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I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4" uniqueCount="20113">
  <si>
    <t xml:space="preserve">CODE</t>
  </si>
  <si>
    <t xml:space="preserve">BRAND</t>
  </si>
  <si>
    <t xml:space="preserve">DESCRIPTION</t>
  </si>
  <si>
    <t xml:space="preserve">QUANTITY</t>
  </si>
  <si>
    <t xml:space="preserve">PRICE</t>
  </si>
  <si>
    <t xml:space="preserve">TOTAL</t>
  </si>
  <si>
    <t xml:space="preserve">RC610 41-50</t>
  </si>
  <si>
    <t xml:space="preserve">SK</t>
  </si>
  <si>
    <t xml:space="preserve"> CARTELLA X MORSETTI</t>
  </si>
  <si>
    <t xml:space="preserve">14204 GE</t>
  </si>
  <si>
    <t xml:space="preserve">GE</t>
  </si>
  <si>
    <t xml:space="preserve"> PR 2M 2P+T 16A BIV,P30-17 ST. I 30 PZ</t>
  </si>
  <si>
    <t xml:space="preserve">10192 GE</t>
  </si>
  <si>
    <t xml:space="preserve"> PULS.3M 1P NA 10A TARGA POR</t>
  </si>
  <si>
    <t xml:space="preserve">E311 TC</t>
  </si>
  <si>
    <t xml:space="preserve">TC</t>
  </si>
  <si>
    <t xml:space="preserve">!Adio - portafusibite saziarla</t>
  </si>
  <si>
    <r>
      <rPr>
        <sz val="10"/>
        <color rgb="FF000000"/>
        <rFont val="Times New Roman"/>
        <family val="1"/>
      </rPr>
      <t xml:space="preserve">E45/2414</t>
    </r>
    <r>
      <rPr>
        <sz val="10"/>
        <rFont val="Arial"/>
        <family val="2"/>
      </rPr>
      <t xml:space="preserve"> (TB</t>
    </r>
    <r>
      <rPr>
        <sz val="10"/>
        <color rgb="FFC0C0C0"/>
        <rFont val="Arial"/>
        <family val="2"/>
      </rPr>
      <t xml:space="preserve"> "</t>
    </r>
  </si>
  <si>
    <t xml:space="preserve">TB</t>
  </si>
  <si>
    <t xml:space="preserve">!Karig - dispositivo per alim</t>
  </si>
  <si>
    <t xml:space="preserve">CP114332/83</t>
  </si>
  <si>
    <t xml:space="preserve">(Nese mobile IP67 32A 3P+T 38</t>
  </si>
  <si>
    <t xml:space="preserve">EC91EC32NR AE</t>
  </si>
  <si>
    <t xml:space="preserve">AE</t>
  </si>
  <si>
    <t xml:space="preserve">(NTAUT.AEG EC90E 1P+N C 4,5k</t>
  </si>
  <si>
    <t xml:space="preserve">5602NEL</t>
  </si>
  <si>
    <t xml:space="preserve">NO</t>
  </si>
  <si>
    <t xml:space="preserve">.JOY. 2X9W G23 NERO C \LAMP.</t>
  </si>
  <si>
    <t xml:space="preserve">E93C20 AE</t>
  </si>
  <si>
    <t xml:space="preserve">;NT.AUT.Eifa E90 3P C 20A MA,</t>
  </si>
  <si>
    <t xml:space="preserve">999743 </t>
  </si>
  <si>
    <t xml:space="preserve">FR</t>
  </si>
  <si>
    <t xml:space="preserve">°Two RIV,2T 2,4 GFLz CON SNOD</t>
  </si>
  <si>
    <t xml:space="preserve">65010N </t>
  </si>
  <si>
    <t xml:space="preserve">0.01N 14M 3 FLANGE PR.SL.VR S</t>
  </si>
  <si>
    <t xml:space="preserve">01601.v VI</t>
  </si>
  <si>
    <t xml:space="preserve">VI</t>
  </si>
  <si>
    <t xml:space="preserve">01601.v</t>
  </si>
  <si>
    <t xml:space="preserve">094474 LC</t>
  </si>
  <si>
    <t xml:space="preserve">LC</t>
  </si>
  <si>
    <t xml:space="preserve">04 12V 35ìV CH ASS.UVS OPRE • I</t>
  </si>
  <si>
    <t xml:space="preserve">010140</t>
  </si>
  <si>
    <t xml:space="preserve">04MB841G</t>
  </si>
  <si>
    <t xml:space="preserve">68481 </t>
  </si>
  <si>
    <t xml:space="preserve">0-80X 4ASC S,F.1 3P+T16A,3 2P</t>
  </si>
  <si>
    <t xml:space="preserve">094511 LC</t>
  </si>
  <si>
    <t xml:space="preserve">09 230V 75W CH 13115 B,PRE 1</t>
  </si>
  <si>
    <t xml:space="preserve">0M31 SK</t>
  </si>
  <si>
    <t xml:space="preserve">0A-3 110/220V AC</t>
  </si>
  <si>
    <t xml:space="preserve">280718 FR</t>
  </si>
  <si>
    <t xml:space="preserve">0E4-12 DER1V.4DER 5-2400</t>
  </si>
  <si>
    <t xml:space="preserve">P)0110</t>
  </si>
  <si>
    <t xml:space="preserve">TD</t>
  </si>
  <si>
    <t xml:space="preserve">1 appo Viola( Idea preforaio.p</t>
  </si>
  <si>
    <t xml:space="preserve">900401 PP</t>
  </si>
  <si>
    <t xml:space="preserve">PP</t>
  </si>
  <si>
    <t xml:space="preserve">1 WAY TAPS 5-2300 MHZ 1 00</t>
  </si>
  <si>
    <t xml:space="preserve">N4426 TB</t>
  </si>
  <si>
    <t xml:space="preserve">1#9h( - ricevitore lR 2 canali</t>
  </si>
  <si>
    <t xml:space="preserve">490114 FC</t>
  </si>
  <si>
    <t xml:space="preserve">FC</t>
  </si>
  <si>
    <t xml:space="preserve">1(1TADATT.NUOVA ELETTR.X VE</t>
  </si>
  <si>
    <t xml:space="preserve">H U0003413 HT</t>
  </si>
  <si>
    <t xml:space="preserve">HT</t>
  </si>
  <si>
    <t xml:space="preserve">1,0X5,5X125 Cacciavite e punt</t>
  </si>
  <si>
    <t xml:space="preserve">KIT CT-CLIP</t>
  </si>
  <si>
    <t xml:space="preserve">EM</t>
  </si>
  <si>
    <t xml:space="preserve">1.000 CT-CLIP 16-32</t>
  </si>
  <si>
    <t xml:space="preserve">LO</t>
  </si>
  <si>
    <t xml:space="preserve">1.1A_IGHT 30 CELL-D 230V 3x33W</t>
  </si>
  <si>
    <t xml:space="preserve">1718490001</t>
  </si>
  <si>
    <t xml:space="preserve">WD</t>
  </si>
  <si>
    <r>
      <rPr>
        <sz val="10"/>
        <rFont val="Arial"/>
        <family val="2"/>
      </rPr>
      <t xml:space="preserve">1/1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 SF 3/12 NEUTRAL WS</t>
    </r>
  </si>
  <si>
    <t xml:space="preserve">92000001 </t>
  </si>
  <si>
    <t xml:space="preserve">WV</t>
  </si>
  <si>
    <t xml:space="preserve">1/2 TORCIA LR14 D ULTRA ALCAL</t>
  </si>
  <si>
    <t xml:space="preserve">EH011 FL</t>
  </si>
  <si>
    <t xml:space="preserve">FL</t>
  </si>
  <si>
    <t xml:space="preserve">10002 MONOMAT INT. OR. 220/24</t>
  </si>
  <si>
    <t xml:space="preserve">MARCA : lE</t>
  </si>
  <si>
    <t xml:space="preserve">10EL</t>
  </si>
  <si>
    <t xml:space="preserve">11050201 </t>
  </si>
  <si>
    <t xml:space="preserve">1-101/1-TS WDL RX7s 150W</t>
  </si>
  <si>
    <t xml:space="preserve">HOST-20000 RA</t>
  </si>
  <si>
    <t xml:space="preserve">RA</t>
  </si>
  <si>
    <t xml:space="preserve">1-101-1 2000W/D E40 4X1</t>
  </si>
  <si>
    <t xml:space="preserve">9019080000</t>
  </si>
  <si>
    <t xml:space="preserve">111/14D rosso</t>
  </si>
  <si>
    <t xml:space="preserve">500836 LC</t>
  </si>
  <si>
    <t xml:space="preserve">111_1-C-1' 35W/NDL G12 CERAMIC</t>
  </si>
  <si>
    <t xml:space="preserve">SI9</t>
  </si>
  <si>
    <t xml:space="preserve">11102220V SIEMENS</t>
  </si>
  <si>
    <t xml:space="preserve">0M60 SK</t>
  </si>
  <si>
    <t xml:space="preserve">1-11-5050G LIMIT-SWITCH</t>
  </si>
  <si>
    <t xml:space="preserve">LR</t>
  </si>
  <si>
    <t xml:space="preserve">11250445/PT.2(=S5267))10138500</t>
  </si>
  <si>
    <t xml:space="preserve">50400</t>
  </si>
  <si>
    <t xml:space="preserve">OR</t>
  </si>
  <si>
    <t xml:space="preserve">114 10/4 A</t>
  </si>
  <si>
    <t xml:space="preserve">HS0012 TE</t>
  </si>
  <si>
    <t xml:space="preserve">TE</t>
  </si>
  <si>
    <t xml:space="preserve">12 TORCE ASSORTITE CON TAS</t>
  </si>
  <si>
    <t xml:space="preserve">DS</t>
  </si>
  <si>
    <t xml:space="preserve">1267 ACC. OISANO SNODO DO</t>
  </si>
  <si>
    <t xml:space="preserve">840780 LC</t>
  </si>
  <si>
    <t xml:space="preserve">12V 50W DICR 50 PR FR,EXZ GU5 7</t>
  </si>
  <si>
    <t xml:space="preserve">840719 LC</t>
  </si>
  <si>
    <t xml:space="preserve">12V 75W OICR.50 PR.FIR.EYe TO • i</t>
  </si>
  <si>
    <t xml:space="preserve">710642 LO</t>
  </si>
  <si>
    <t xml:space="preserve">12V2OW DIC.FARO OR P.FR.UVS ; -;</t>
  </si>
  <si>
    <t xml:space="preserve">8754P BG</t>
  </si>
  <si>
    <t xml:space="preserve">BG</t>
  </si>
  <si>
    <t xml:space="preserve">13 2ALKALINE l .5VC LR14 vedi 875</t>
  </si>
  <si>
    <t xml:space="preserve">ACC-8030 </t>
  </si>
  <si>
    <t xml:space="preserve">WM</t>
  </si>
  <si>
    <t xml:space="preserve">13030 ILLUMINATORE AGGIUNTIVO8</t>
  </si>
  <si>
    <t xml:space="preserve">06514501503 IE</t>
  </si>
  <si>
    <t xml:space="preserve">IE</t>
  </si>
  <si>
    <r>
      <rPr>
        <sz val="10"/>
        <color rgb="FF000000"/>
        <rFont val="Times New Roman"/>
        <family val="1"/>
      </rPr>
      <t xml:space="preserve">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30781'-F 3010</t>
    </r>
  </si>
  <si>
    <t xml:space="preserve">HU000420 HT</t>
  </si>
  <si>
    <r>
      <rPr>
        <sz val="10"/>
        <color rgb="FF000000"/>
        <rFont val="Times New Roman"/>
        <family val="1"/>
      </rPr>
      <t xml:space="preserve">1309 Valigia rigida </t>
    </r>
    <r>
      <rPr>
        <i val="true"/>
        <sz val="10"/>
        <rFont val="Arial"/>
        <family val="2"/>
      </rPr>
      <t xml:space="preserve">piccole en</t>
    </r>
  </si>
  <si>
    <t xml:space="preserve">1312 ACC.E3ASE DISANO MBF 50</t>
  </si>
  <si>
    <t xml:space="preserve">1313 ACC.BASE 01SANO MBF 30</t>
  </si>
  <si>
    <t xml:space="preserve">3621RE BG</t>
  </si>
  <si>
    <t xml:space="preserve">135100 RE 258 BASIC</t>
  </si>
  <si>
    <t xml:space="preserve">361881 8G</t>
  </si>
  <si>
    <t xml:space="preserve">135100 RI 136</t>
  </si>
  <si>
    <t xml:space="preserve">MP</t>
  </si>
  <si>
    <t xml:space="preserve">13ALUN Azzurro 8</t>
  </si>
  <si>
    <t xml:space="preserve">EFI83/500-4 AE</t>
  </si>
  <si>
    <t xml:space="preserve">13IFF.Elha EFI 63A 4P 500mA AC</t>
  </si>
  <si>
    <t xml:space="preserve">2410-10-31 1A</t>
  </si>
  <si>
    <t xml:space="preserve">IA</t>
  </si>
  <si>
    <t xml:space="preserve">13J3 3LED 8I 3,6W 350MA</t>
  </si>
  <si>
    <t xml:space="preserve">11262C EL</t>
  </si>
  <si>
    <t xml:space="preserve">EL</t>
  </si>
  <si>
    <t xml:space="preserve">140/L COLORAT.ELIOS LINEARE</t>
  </si>
  <si>
    <t xml:space="preserve">2272100 AV</t>
  </si>
  <si>
    <t xml:space="preserve">AV</t>
  </si>
  <si>
    <r>
      <rPr>
        <sz val="10"/>
        <color rgb="FF000000"/>
        <rFont val="Times New Roman"/>
        <family val="1"/>
      </rPr>
      <t xml:space="preserve">14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CCES. COMB. TELEFONICI 8 00 P2</t>
    </r>
  </si>
  <si>
    <t xml:space="preserve">82613300 BP</t>
  </si>
  <si>
    <t xml:space="preserve">BP</t>
  </si>
  <si>
    <t xml:space="preserve">14VSET1/HAVC GR PAL 230V 50H 8 00 PZ</t>
  </si>
  <si>
    <t xml:space="preserve">42114-4</t>
  </si>
  <si>
    <t xml:space="preserve">1561 LORD USANO MBF 125</t>
  </si>
  <si>
    <t xml:space="preserve">17082.03</t>
  </si>
  <si>
    <t xml:space="preserve">17092.03</t>
  </si>
  <si>
    <t xml:space="preserve">HP004022 111</t>
  </si>
  <si>
    <t xml:space="preserve">1-74022 PINZA TRMS 400A AC P •</t>
  </si>
  <si>
    <t xml:space="preserve">2316 SK</t>
  </si>
  <si>
    <t xml:space="preserve">18A/3130 3P+T</t>
  </si>
  <si>
    <t xml:space="preserve">140000430 </t>
  </si>
  <si>
    <t xml:space="preserve">MH</t>
  </si>
  <si>
    <t xml:space="preserve">1kADIOSVEGLIA STEREO CON C 4</t>
  </si>
  <si>
    <t xml:space="preserve">00032506102 1E</t>
  </si>
  <si>
    <t xml:space="preserve">1zROR-450/750 V 4.006.00 MATAS</t>
  </si>
  <si>
    <t xml:space="preserve">i SDA013328R1 AS</t>
  </si>
  <si>
    <t xml:space="preserve">AS</t>
  </si>
  <si>
    <t xml:space="preserve">2 C OMM.AP-CH</t>
  </si>
  <si>
    <t xml:space="preserve">1SDA0131356R1 AS</t>
  </si>
  <si>
    <t xml:space="preserve">2 COMMUTATORI AP/CH</t>
  </si>
  <si>
    <t xml:space="preserve">692C EX</t>
  </si>
  <si>
    <t xml:space="preserve">EX</t>
  </si>
  <si>
    <t xml:space="preserve">2 FILI CONCENTRATORE</t>
  </si>
  <si>
    <t xml:space="preserve">69MD EX</t>
  </si>
  <si>
    <t xml:space="preserve">2 FILI CONVER.AUDIO-VIDEO CM</t>
  </si>
  <si>
    <t xml:space="preserve">692P EX</t>
  </si>
  <si>
    <t xml:space="preserve">2 FILI COPPIA PULS.SUPPL. 620</t>
  </si>
  <si>
    <t xml:space="preserve">692D/2 EX</t>
  </si>
  <si>
    <t xml:space="preserve">2 FILI DISTRIBUTORE ATTIVO</t>
  </si>
  <si>
    <t xml:space="preserve">592D EX</t>
  </si>
  <si>
    <t xml:space="preserve">2 FILI DISTRIBUTORE PASSIVO</t>
  </si>
  <si>
    <t xml:space="preserve">64521/F5 EX</t>
  </si>
  <si>
    <t xml:space="preserve">2 FILI KIT CON 6621 E 12F5</t>
  </si>
  <si>
    <t xml:space="preserve">6309/K139 EX</t>
  </si>
  <si>
    <t xml:space="preserve">2 FILI KIT VID.6309-TARGA/39"</t>
  </si>
  <si>
    <t xml:space="preserve">6009 EX</t>
  </si>
  <si>
    <t xml:space="preserve">2 FILI PETRARCA PARTE MONITCA</t>
  </si>
  <si>
    <t xml:space="preserve">692S EX</t>
  </si>
  <si>
    <t xml:space="preserve">2 FILI SEPARATORE</t>
  </si>
  <si>
    <t xml:space="preserve">91197 SF</t>
  </si>
  <si>
    <t xml:space="preserve">SF</t>
  </si>
  <si>
    <t xml:space="preserve">2 GUIDE LATER.SIFE P 400</t>
  </si>
  <si>
    <t xml:space="preserve">12-85 AL</t>
  </si>
  <si>
    <t xml:space="preserve">AL</t>
  </si>
  <si>
    <t xml:space="preserve">2 PRESE JACK 3,5mrn STEREO G</t>
  </si>
  <si>
    <t xml:space="preserve">16-25 AL</t>
  </si>
  <si>
    <t xml:space="preserve">2 PRESE JACK 6,3nnm STEREO G</t>
  </si>
  <si>
    <t xml:space="preserve">2-15</t>
  </si>
  <si>
    <t xml:space="preserve">2 PRESE PUNTO E LINEA DIN 415</t>
  </si>
  <si>
    <t xml:space="preserve">11-45 AL</t>
  </si>
  <si>
    <t xml:space="preserve">2 SPINE JACK 3,5mm STEREO G</t>
  </si>
  <si>
    <t xml:space="preserve">15-2S AL</t>
  </si>
  <si>
    <t xml:space="preserve">2 SPINE JACK 6.3mm STEREO Gli</t>
  </si>
  <si>
    <t xml:space="preserve">0002/904.04</t>
  </si>
  <si>
    <t xml:space="preserve">2 TASTI + 2 PULS.SUPPLEM.NERI</t>
  </si>
  <si>
    <t xml:space="preserve">2/810 05 EX</t>
  </si>
  <si>
    <t xml:space="preserve">2/810.06</t>
  </si>
  <si>
    <t xml:space="preserve">82003</t>
  </si>
  <si>
    <t xml:space="preserve">2000 METAL-Raccordo met. G3/8</t>
  </si>
  <si>
    <t xml:space="preserve">82008 </t>
  </si>
  <si>
    <t xml:space="preserve">2000 METAL-Roccordo mei. G1'1</t>
  </si>
  <si>
    <t xml:space="preserve">1693890000</t>
  </si>
  <si>
    <t xml:space="preserve">201V 2 5N/50</t>
  </si>
  <si>
    <t xml:space="preserve">2069 MODULO DISANO FARETTI</t>
  </si>
  <si>
    <t xml:space="preserve">20RD45F ANTENNA BANDA UHF</t>
  </si>
  <si>
    <t xml:space="preserve">1758260000 </t>
  </si>
  <si>
    <t xml:space="preserve">20V 4N110</t>
  </si>
  <si>
    <t xml:space="preserve">2102 ACC. DISANO MOD,STR.</t>
  </si>
  <si>
    <t xml:space="preserve">226218 FR</t>
  </si>
  <si>
    <t xml:space="preserve">226218 MISCELATORE</t>
  </si>
  <si>
    <t xml:space="preserve">230V 500W E40 GOCCIA NORM C</t>
  </si>
  <si>
    <t xml:space="preserve">038281 LO</t>
  </si>
  <si>
    <r>
      <rPr>
        <sz val="10"/>
        <color rgb="FF000000"/>
        <rFont val="Times New Roman"/>
        <family val="1"/>
      </rPr>
      <t xml:space="preserve">230V 60W </t>
    </r>
    <r>
      <rPr>
        <i val="true"/>
        <sz val="10"/>
        <rFont val="Arial"/>
        <family val="2"/>
      </rPr>
      <t xml:space="preserve">B22 </t>
    </r>
    <r>
      <rPr>
        <sz val="10"/>
        <rFont val="Arial"/>
        <family val="2"/>
      </rPr>
      <t xml:space="preserve">SFERA OP</t>
    </r>
  </si>
  <si>
    <t xml:space="preserve">062214 LC</t>
  </si>
  <si>
    <t xml:space="preserve">230V 60W E27 GLOBOLUX OP D</t>
  </si>
  <si>
    <t xml:space="preserve">500770 LC</t>
  </si>
  <si>
    <t xml:space="preserve">250W/ NDL H11-T2</t>
  </si>
  <si>
    <t xml:space="preserve">15025/54/10</t>
  </si>
  <si>
    <t xml:space="preserve">ME</t>
  </si>
  <si>
    <t xml:space="preserve">2AGR al PALO H 225 CILANT NERO</t>
  </si>
  <si>
    <t xml:space="preserve">6104 SE</t>
  </si>
  <si>
    <t xml:space="preserve">SE</t>
  </si>
  <si>
    <t xml:space="preserve">2ANCA DA RINGHIERA PER PALJ</t>
  </si>
  <si>
    <t xml:space="preserve">JEF.1819RS.07</t>
  </si>
  <si>
    <t xml:space="preserve">CY</t>
  </si>
  <si>
    <t xml:space="preserve">2x1131/V TC-D vetro Sabbiato gr</t>
  </si>
  <si>
    <t xml:space="preserve">3MG </t>
  </si>
  <si>
    <t xml:space="preserve">3M</t>
  </si>
  <si>
    <t xml:space="preserve">311.1 AR TICOLO G CAPPUOCI 5-11</t>
  </si>
  <si>
    <t xml:space="preserve">9330101 AV</t>
  </si>
  <si>
    <t xml:space="preserve">-314 SES. INT. VIA FILO 1 00 P2</t>
  </si>
  <si>
    <t xml:space="preserve">31X9CK74Z </t>
  </si>
  <si>
    <t xml:space="preserve">LE</t>
  </si>
  <si>
    <t xml:space="preserve">31KIT 1P 4.4 200X75 2</t>
  </si>
  <si>
    <t xml:space="preserve">6332 SK</t>
  </si>
  <si>
    <t xml:space="preserve">32A/380 3P-1-T 91</t>
  </si>
  <si>
    <r>
      <rPr>
        <sz val="10"/>
        <color rgb="FF000000"/>
        <rFont val="Times New Roman"/>
        <family val="1"/>
      </rPr>
      <t xml:space="preserve">400115 Gli LC</t>
    </r>
    <r>
      <rPr>
        <b val="true"/>
        <sz val="10"/>
        <color rgb="FFC0C0C0"/>
        <rFont val="Arial"/>
        <family val="2"/>
      </rPr>
      <t xml:space="preserve"> d'</t>
    </r>
  </si>
  <si>
    <t xml:space="preserve">35W AQUARIUM LIGHT 36T8 rtu1 Et</t>
  </si>
  <si>
    <t xml:space="preserve">400099 LC</t>
  </si>
  <si>
    <t xml:space="preserve">36VV AOUARIUM NATURE 3678 F 8C</t>
  </si>
  <si>
    <t xml:space="preserve">40008.4 LC</t>
  </si>
  <si>
    <t xml:space="preserve">36W TERRARIUM LIGHT 3878 FL #23</t>
  </si>
  <si>
    <t xml:space="preserve">5610</t>
  </si>
  <si>
    <t xml:space="preserve">3F</t>
  </si>
  <si>
    <t xml:space="preserve">3F CUB 4X 55-VT IP64</t>
  </si>
  <si>
    <t xml:space="preserve">MARCA: 3F</t>
  </si>
  <si>
    <t xml:space="preserve">3F FILIPPI S.R.L.</t>
  </si>
  <si>
    <t xml:space="preserve">5202</t>
  </si>
  <si>
    <t xml:space="preserve">3F LINDA 1 X.59</t>
  </si>
  <si>
    <t xml:space="preserve">MARCA: 3M</t>
  </si>
  <si>
    <t xml:space="preserve">331T </t>
  </si>
  <si>
    <t xml:space="preserve">3M AR71COLO 3317 </t>
  </si>
  <si>
    <t xml:space="preserve">GLISER </t>
  </si>
  <si>
    <t xml:space="preserve">3M ARTICOLO GLISER</t>
  </si>
  <si>
    <t xml:space="preserve">UR1</t>
  </si>
  <si>
    <t xml:space="preserve">3M ARTICOLO UR1</t>
  </si>
  <si>
    <t xml:space="preserve">SI38</t>
  </si>
  <si>
    <t xml:space="preserve">3NE4118 SIEMENS</t>
  </si>
  <si>
    <t xml:space="preserve">SI40</t>
  </si>
  <si>
    <t xml:space="preserve">3SG3235 AR62 SIEMENS</t>
  </si>
  <si>
    <t xml:space="preserve">SI20</t>
  </si>
  <si>
    <t xml:space="preserve">3T1-11325_3-0AMO SIEMENS</t>
  </si>
  <si>
    <t xml:space="preserve">SI15</t>
  </si>
  <si>
    <t xml:space="preserve">3T1-18031-0AMO SIEMENS</t>
  </si>
  <si>
    <t xml:space="preserve">SI17</t>
  </si>
  <si>
    <t xml:space="preserve">3TH6244 OABO SIEMENS</t>
  </si>
  <si>
    <t xml:space="preserve">SI18</t>
  </si>
  <si>
    <t xml:space="preserve">3TH8022-GASO SIEMENS</t>
  </si>
  <si>
    <t xml:space="preserve">SI14</t>
  </si>
  <si>
    <t xml:space="preserve">3TH8031-0AFO SIEMENS</t>
  </si>
  <si>
    <t xml:space="preserve">SI19</t>
  </si>
  <si>
    <t xml:space="preserve">3TH8040-0ABO SIEMENS</t>
  </si>
  <si>
    <t xml:space="preserve">SI16</t>
  </si>
  <si>
    <t xml:space="preserve">3TH8040-OAFO SIEMENS</t>
  </si>
  <si>
    <t xml:space="preserve">041462 FR</t>
  </si>
  <si>
    <t xml:space="preserve">3TT262 TRASF.GA4SP-5SP5S-P</t>
  </si>
  <si>
    <t xml:space="preserve">SI39</t>
  </si>
  <si>
    <t xml:space="preserve">3U131000 113F7</t>
  </si>
  <si>
    <t xml:space="preserve">900304 PP</t>
  </si>
  <si>
    <t xml:space="preserve">4 WAY SPLITTER 5.2300W-a 1 00</t>
  </si>
  <si>
    <t xml:space="preserve">900404</t>
  </si>
  <si>
    <t xml:space="preserve">4 WAY TAPS 5-2300 MHZ</t>
  </si>
  <si>
    <t xml:space="preserve">4034006 TC</t>
  </si>
  <si>
    <t xml:space="preserve">4034006 TICINO</t>
  </si>
  <si>
    <t xml:space="preserve">11235C-40-B EL</t>
  </si>
  <si>
    <t xml:space="preserve">40L LED CHIARO TRASF24V +CONT</t>
  </si>
  <si>
    <t xml:space="preserve">11235C-40-R EL</t>
  </si>
  <si>
    <t xml:space="preserve">40L LED ROSSO TRASF24V+CONT</t>
  </si>
  <si>
    <t xml:space="preserve">216704 GIUE</t>
  </si>
  <si>
    <r>
      <rPr>
        <vertAlign val="superscript"/>
        <sz val="10"/>
        <rFont val="Arial"/>
        <family val="2"/>
      </rPr>
      <t xml:space="preserve">4G</t>
    </r>
    <r>
      <rPr>
        <sz val="10"/>
        <rFont val="Arial"/>
        <family val="2"/>
      </rPr>
      <t xml:space="preserve"> _F ANTENNA CONN. F</t>
    </r>
  </si>
  <si>
    <t xml:space="preserve">11304-GO </t>
  </si>
  <si>
    <t xml:space="preserve">50 M.TU 8013 220V. GIALLO 0PAC3</t>
  </si>
  <si>
    <t xml:space="preserve">0M86 5K</t>
  </si>
  <si>
    <r>
      <rPr>
        <sz val="10"/>
        <rFont val="Arial"/>
        <family val="2"/>
      </rPr>
      <t xml:space="preserve">513BA-8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24V AC</t>
    </r>
  </si>
  <si>
    <t xml:space="preserve">A630 SK</t>
  </si>
  <si>
    <t xml:space="preserve">5161 NA EG 2248 380V 32A</t>
  </si>
  <si>
    <t xml:space="preserve">AB9 SK</t>
  </si>
  <si>
    <t xml:space="preserve">5163NA 788 8 MAGN. TRIP. 10A</t>
  </si>
  <si>
    <r>
      <rPr>
        <sz val="10"/>
        <rFont val="Arial"/>
        <family val="2"/>
      </rPr>
      <t xml:space="preserve">A82 </t>
    </r>
    <r>
      <rPr>
        <i val="true"/>
        <sz val="10"/>
        <rFont val="Arial"/>
        <family val="2"/>
      </rPr>
      <t xml:space="preserve">SK</t>
    </r>
  </si>
  <si>
    <t xml:space="preserve">5272 KU 275.0 AUT. MAGNACCE-M1</t>
  </si>
  <si>
    <t xml:space="preserve">AR11 SK</t>
  </si>
  <si>
    <t xml:space="preserve">5273 Kl1 282 6 MAGN. TRIP.400V</t>
  </si>
  <si>
    <t xml:space="preserve">S3660M TC</t>
  </si>
  <si>
    <t xml:space="preserve">53660M</t>
  </si>
  <si>
    <t xml:space="preserve">58W SF St3T8NVVy FLUOR_</t>
  </si>
  <si>
    <t xml:space="preserve">999380 </t>
  </si>
  <si>
    <t xml:space="preserve">5EL24 SIRENA AUTOALEST.</t>
  </si>
  <si>
    <t xml:space="preserve">ST8013 AG</t>
  </si>
  <si>
    <t xml:space="preserve">AG</t>
  </si>
  <si>
    <t xml:space="preserve">5INi4OUT AURIGA SWITCH</t>
  </si>
  <si>
    <t xml:space="preserve">SI30 </t>
  </si>
  <si>
    <t xml:space="preserve">5S1G32A SIEMENS</t>
  </si>
  <si>
    <t xml:space="preserve">SI43</t>
  </si>
  <si>
    <t xml:space="preserve">5SG5112 SIEMENS</t>
  </si>
  <si>
    <t xml:space="preserve">SI32</t>
  </si>
  <si>
    <t xml:space="preserve">5SN3350 1B SIEMENS</t>
  </si>
  <si>
    <t xml:space="preserve">SI33</t>
  </si>
  <si>
    <t xml:space="preserve">5SN3NG20A SIEMENS</t>
  </si>
  <si>
    <t xml:space="preserve">SI34</t>
  </si>
  <si>
    <t xml:space="preserve">5SN6G50 SIEMENS</t>
  </si>
  <si>
    <t xml:space="preserve">601 DISANLENS DISANO FL3x36</t>
  </si>
  <si>
    <t xml:space="preserve">0M62 5K</t>
  </si>
  <si>
    <t xml:space="preserve">6013.10-250V-AC 10A-606.110V</t>
  </si>
  <si>
    <t xml:space="preserve">61_U920F ANTENNA CONN. F</t>
  </si>
  <si>
    <t xml:space="preserve">E83A/50 TC</t>
  </si>
  <si>
    <t xml:space="preserve">61~5 - magnelot 3P 50A 4,5</t>
  </si>
  <si>
    <t xml:space="preserve">0M39</t>
  </si>
  <si>
    <t xml:space="preserve">61F-1161E-1161FG2 LEVEL SWITC</t>
  </si>
  <si>
    <t xml:space="preserve">0M64 SK</t>
  </si>
  <si>
    <t xml:space="preserve">61F-GP-N2 110V AC</t>
  </si>
  <si>
    <t xml:space="preserve">336600 TC</t>
  </si>
  <si>
    <t xml:space="preserve">63660D TICINO</t>
  </si>
  <si>
    <t xml:space="preserve">23T705</t>
  </si>
  <si>
    <t xml:space="preserve">6420 RIFRETT. RISANO MONO 1</t>
  </si>
  <si>
    <t xml:space="preserve">094512 LC</t>
  </si>
  <si>
    <t xml:space="preserve">69 230V 75W SM UVS B.PRE 1</t>
  </si>
  <si>
    <t xml:space="preserve">692110 EX</t>
  </si>
  <si>
    <t xml:space="preserve">6921/U</t>
  </si>
  <si>
    <t xml:space="preserve">F82/10 TC</t>
  </si>
  <si>
    <t xml:space="preserve">6idin60 - magnete 2P 10A 6kA</t>
  </si>
  <si>
    <t xml:space="preserve">WI</t>
  </si>
  <si>
    <t xml:space="preserve">6X30 F 1.6A R.1811310</t>
  </si>
  <si>
    <t xml:space="preserve">11317</t>
  </si>
  <si>
    <t xml:space="preserve">SO</t>
  </si>
  <si>
    <r>
      <rPr>
        <sz val="10"/>
        <rFont val="Verdana"/>
        <family val="2"/>
      </rPr>
      <t xml:space="preserve">70/320 NE PLAFONIERA 60W NER</t>
    </r>
    <r>
      <rPr>
        <sz val="10"/>
        <rFont val="Arial"/>
        <family val="2"/>
      </rPr>
      <t xml:space="preserve">,</t>
    </r>
    <r>
      <rPr>
        <sz val="10"/>
        <rFont val="Verdana"/>
        <family val="2"/>
      </rPr>
      <t xml:space="preserve">8</t>
    </r>
  </si>
  <si>
    <t xml:space="preserve">7004 </t>
  </si>
  <si>
    <t xml:space="preserve">7000: COMPLETAMENTO X FICA CO</t>
  </si>
  <si>
    <t xml:space="preserve">7009</t>
  </si>
  <si>
    <t xml:space="preserve">7000: SCHERMO CHIUSO</t>
  </si>
  <si>
    <t xml:space="preserve">CAM-7004 </t>
  </si>
  <si>
    <t xml:space="preserve">7004 CAM-HOUSING</t>
  </si>
  <si>
    <t xml:space="preserve">7005N IC</t>
  </si>
  <si>
    <t xml:space="preserve">7005N</t>
  </si>
  <si>
    <t xml:space="preserve">7 lOPEN DMA. HT</t>
  </si>
  <si>
    <t xml:space="preserve">710 PEN DMM</t>
  </si>
  <si>
    <t xml:space="preserve">732/1500 EX</t>
  </si>
  <si>
    <t xml:space="preserve">732/I 500</t>
  </si>
  <si>
    <t xml:space="preserve">400386 LC</t>
  </si>
  <si>
    <t xml:space="preserve">75 13W D G5</t>
  </si>
  <si>
    <t xml:space="preserve">400213 LC</t>
  </si>
  <si>
    <t xml:space="preserve">75 80W TR840 TRI-STAR G5 FHO</t>
  </si>
  <si>
    <t xml:space="preserve">985032 </t>
  </si>
  <si>
    <t xml:space="preserve">76 ACC. OISANO ANELLO N</t>
  </si>
  <si>
    <t xml:space="preserve">1067725 FC</t>
  </si>
  <si>
    <t xml:space="preserve">760 SBS CR</t>
  </si>
  <si>
    <t xml:space="preserve">11161</t>
  </si>
  <si>
    <t xml:space="preserve">77 RS PLAFONIERA 60W ROSSA</t>
  </si>
  <si>
    <t xml:space="preserve">401781 LC</t>
  </si>
  <si>
    <t xml:space="preserve">78 23W G13 0</t>
  </si>
  <si>
    <t xml:space="preserve">418096 LC</t>
  </si>
  <si>
    <t xml:space="preserve">78 36W G13 TRB30 TRI-STAR PRz</t>
  </si>
  <si>
    <t xml:space="preserve">11235148 EM</t>
  </si>
  <si>
    <t xml:space="preserve">7ERM.FEL4M,lSOL.ROSS04,SXo,,1</t>
  </si>
  <si>
    <t xml:space="preserve">SI41 </t>
  </si>
  <si>
    <t xml:space="preserve">7PR1040 7A 1300 .</t>
  </si>
  <si>
    <t xml:space="preserve">8871 BG</t>
  </si>
  <si>
    <t xml:space="preserve">8 1 RIC Lf-10N 3V 5011MAH CR12</t>
  </si>
  <si>
    <t xml:space="preserve">8853 BG</t>
  </si>
  <si>
    <t xml:space="preserve">8 i RIC NIMH 8.4V 150MAH SFRR</t>
  </si>
  <si>
    <t xml:space="preserve">900308 PP</t>
  </si>
  <si>
    <t xml:space="preserve">8 WAY SPLITTER 5-230DMHZ 1 00</t>
  </si>
  <si>
    <t xml:space="preserve">80 LAMPADE E14 CHIARE</t>
  </si>
  <si>
    <t xml:space="preserve">801581</t>
  </si>
  <si>
    <t xml:space="preserve">8000: 1 XIEILAI BIANCO</t>
  </si>
  <si>
    <t xml:space="preserve">8011NE</t>
  </si>
  <si>
    <t xml:space="preserve">8000: 1X56W NERO</t>
  </si>
  <si>
    <t xml:space="preserve">8113NE</t>
  </si>
  <si>
    <t xml:space="preserve">8000: 2X36W NERO</t>
  </si>
  <si>
    <t xml:space="preserve">8009</t>
  </si>
  <si>
    <t xml:space="preserve">8000: SCHERMO CHIUSO MONOL</t>
  </si>
  <si>
    <t xml:space="preserve">8108 </t>
  </si>
  <si>
    <t xml:space="preserve">8000: SCHERMO LAMELLARE BIL,</t>
  </si>
  <si>
    <t xml:space="preserve">8008</t>
  </si>
  <si>
    <t xml:space="preserve">8000: SCHERMO LAMELLARE MO+BDL</t>
  </si>
  <si>
    <t xml:space="preserve">8108M</t>
  </si>
  <si>
    <t xml:space="preserve">8000: SCHERVO LAMELLARE BK..</t>
  </si>
  <si>
    <t xml:space="preserve">8000</t>
  </si>
  <si>
    <t xml:space="preserve">8000: SOSPENSIONE L•1200MM</t>
  </si>
  <si>
    <t xml:space="preserve">SI11</t>
  </si>
  <si>
    <t xml:space="preserve">808 3800V SIEMENS</t>
  </si>
  <si>
    <t xml:space="preserve">8900 CO</t>
  </si>
  <si>
    <t xml:space="preserve">CO</t>
  </si>
  <si>
    <t xml:space="preserve">80BINA IN LEGNO 0.900</t>
  </si>
  <si>
    <t xml:space="preserve">H U0004 00 HT</t>
  </si>
  <si>
    <t xml:space="preserve">81/19S Borsa con 59 utensili</t>
  </si>
  <si>
    <t xml:space="preserve">LL</t>
  </si>
  <si>
    <t xml:space="preserve">810 70W - GRIGIO -</t>
  </si>
  <si>
    <t xml:space="preserve">S52105</t>
  </si>
  <si>
    <t xml:space="preserve">81250_2 (7--S62168)CL I meicvno</t>
  </si>
  <si>
    <t xml:space="preserve">3621RI 20</t>
  </si>
  <si>
    <t xml:space="preserve">85100 RI 258</t>
  </si>
  <si>
    <t xml:space="preserve">13619TR BG</t>
  </si>
  <si>
    <t xml:space="preserve">85101 TR SA RBP 236 S.SPA.ZIO/</t>
  </si>
  <si>
    <t xml:space="preserve">13821TR BG</t>
  </si>
  <si>
    <t xml:space="preserve">85101 TR SA RBP 258 S.SPAZIO/</t>
  </si>
  <si>
    <r>
      <rPr>
        <sz val="10"/>
        <color rgb="FF000000"/>
        <rFont val="Times New Roman"/>
        <family val="1"/>
      </rPr>
      <t xml:space="preserve">14236 </t>
    </r>
    <r>
      <rPr>
        <sz val="10"/>
        <rFont val="Arial"/>
        <family val="2"/>
      </rPr>
      <t xml:space="preserve">BG</t>
    </r>
  </si>
  <si>
    <t xml:space="preserve">85103 3G RE 236 S.SPA210/3</t>
  </si>
  <si>
    <t xml:space="preserve">0309 </t>
  </si>
  <si>
    <t xml:space="preserve">FS</t>
  </si>
  <si>
    <t xml:space="preserve">889/8 FISCHER</t>
  </si>
  <si>
    <t xml:space="preserve">11283 BG</t>
  </si>
  <si>
    <t xml:space="preserve">89240 RE 655 IP65 DIFF 8 BG01 PZ</t>
  </si>
  <si>
    <t xml:space="preserve">13396 13G</t>
  </si>
  <si>
    <t xml:space="preserve">89738 HCI1-E 250 IP65 S.SPAZIO</t>
  </si>
  <si>
    <t xml:space="preserve">VR150502 VE</t>
  </si>
  <si>
    <t xml:space="preserve">VE</t>
  </si>
  <si>
    <t xml:space="preserve">8C012024 BOBINA C09-18/CM1 24</t>
  </si>
  <si>
    <t xml:space="preserve">8104_20</t>
  </si>
  <si>
    <t xml:space="preserve">BI</t>
  </si>
  <si>
    <t xml:space="preserve">8USSOLO QT-32-150W-E27-ALLUL8</t>
  </si>
  <si>
    <t xml:space="preserve">11303-90 EL</t>
  </si>
  <si>
    <t xml:space="preserve">9 M.TUBO C/SPINA 16A GIALLO</t>
  </si>
  <si>
    <t xml:space="preserve">11303-C9MX EL</t>
  </si>
  <si>
    <t xml:space="preserve">9 M.TUBO COLLEGABILE MCOLOR1</t>
  </si>
  <si>
    <t xml:space="preserve">11303-9V EL</t>
  </si>
  <si>
    <t xml:space="preserve">9 M.TUI30 C/SPINA16A VERDE</t>
  </si>
  <si>
    <t xml:space="preserve">999088 </t>
  </si>
  <si>
    <t xml:space="preserve">909088 RIV DI FUMO OTTICO</t>
  </si>
  <si>
    <t xml:space="preserve">921054 </t>
  </si>
  <si>
    <t xml:space="preserve">921054 MICROONDA 10M MC10</t>
  </si>
  <si>
    <t xml:space="preserve">92Al2C GIUNZIONE RESINA E CO</t>
  </si>
  <si>
    <t xml:space="preserve">932 ECHO EM. DISANO FLIX36</t>
  </si>
  <si>
    <t xml:space="preserve">997307 </t>
  </si>
  <si>
    <t xml:space="preserve">976 ACC. SET DISANO GANG) NY</t>
  </si>
  <si>
    <t xml:space="preserve">994020 </t>
  </si>
  <si>
    <t xml:space="preserve">986 ACC. DISANO AT.PLAFO</t>
  </si>
  <si>
    <t xml:space="preserve">6253 8G</t>
  </si>
  <si>
    <r>
      <rPr>
        <sz val="10"/>
        <color rgb="FF000000"/>
        <rFont val="Times New Roman"/>
        <family val="1"/>
      </rPr>
      <t xml:space="preserve">99-083/120 SOSP BILAM CON CA■.</t>
    </r>
    <r>
      <rPr>
        <vertAlign val="superscript"/>
        <sz val="10"/>
        <rFont val="Arial"/>
        <family val="2"/>
      </rPr>
      <t xml:space="preserve">,</t>
    </r>
  </si>
  <si>
    <t xml:space="preserve">10403 BG</t>
  </si>
  <si>
    <r>
      <rPr>
        <sz val="10"/>
        <color rgb="FF000000"/>
        <rFont val="Times New Roman"/>
        <family val="1"/>
      </rPr>
      <t xml:space="preserve">99-299 STAFFE X FISS SU CGES9 8 PZ</t>
    </r>
    <r>
      <rPr>
        <b val="true"/>
        <sz val="10"/>
        <color rgb="FFC0C0C0"/>
        <rFont val="Arial"/>
        <family val="2"/>
      </rPr>
      <t xml:space="preserve"> </t>
    </r>
  </si>
  <si>
    <t xml:space="preserve">280756 FR</t>
  </si>
  <si>
    <t xml:space="preserve">9T-LU ADATTATORE PER PRESE</t>
  </si>
  <si>
    <t xml:space="preserve">N15RA RA</t>
  </si>
  <si>
    <t xml:space="preserve">A CL 15W 230V E27 FS1</t>
  </si>
  <si>
    <t xml:space="preserve">790852 FC</t>
  </si>
  <si>
    <t xml:space="preserve">A PP.ELETTR.200 BT</t>
  </si>
  <si>
    <t xml:space="preserve">HC4356/12 TB</t>
  </si>
  <si>
    <t xml:space="preserve">a voluta - ronzatore 12Vac 5VA</t>
  </si>
  <si>
    <t xml:space="preserve">A.T.S.</t>
  </si>
  <si>
    <t xml:space="preserve">61404600 BP</t>
  </si>
  <si>
    <t xml:space="preserve">A1200R 230V 50/80HZ-ALIMENT. 1 00 PZ</t>
  </si>
  <si>
    <t xml:space="preserve">ABB </t>
  </si>
  <si>
    <t xml:space="preserve">MARCA: AS</t>
  </si>
  <si>
    <t xml:space="preserve">ABB SACE </t>
  </si>
  <si>
    <t xml:space="preserve">4504320 </t>
  </si>
  <si>
    <t xml:space="preserve">ABETE MILLELUCI 150LEO BLU</t>
  </si>
  <si>
    <t xml:space="preserve">4504310 </t>
  </si>
  <si>
    <t xml:space="preserve">ABETE RATTAN 230V</t>
  </si>
  <si>
    <t xml:space="preserve">44600</t>
  </si>
  <si>
    <t xml:space="preserve">AC 150 21,A</t>
  </si>
  <si>
    <t xml:space="preserve">491460215</t>
  </si>
  <si>
    <t xml:space="preserve">AC,CUMULATORE PB F.L,12V-7A</t>
  </si>
  <si>
    <t xml:space="preserve">VR210700 VE</t>
  </si>
  <si>
    <t xml:space="preserve">AC09.10-024b CONTATTORE 24V</t>
  </si>
  <si>
    <t xml:space="preserve">284454NE</t>
  </si>
  <si>
    <t xml:space="preserve">UC</t>
  </si>
  <si>
    <t xml:space="preserve">AC16 ARMADIO NEUTRO SC2/A</t>
  </si>
  <si>
    <t xml:space="preserve">ACAB CIRCUITO CONTR,BATT.</t>
  </si>
  <si>
    <t xml:space="preserve">640195 </t>
  </si>
  <si>
    <t xml:space="preserve">ER</t>
  </si>
  <si>
    <t xml:space="preserve">ACC ASP -4,6A WS 400W 3F</t>
  </si>
  <si>
    <t xml:space="preserve">640195</t>
  </si>
  <si>
    <t xml:space="preserve">ACC ASP -4.6A NUS 400W 3F 91</t>
  </si>
  <si>
    <t xml:space="preserve">FO</t>
  </si>
  <si>
    <t xml:space="preserve">ACC. BASETTA 0914 X TRIAL NE • 8</t>
  </si>
  <si>
    <t xml:space="preserve">ACC.MECCANICO FOSNOVA ATT.:: N</t>
  </si>
  <si>
    <t xml:space="preserve">ALEDE27CDL</t>
  </si>
  <si>
    <t xml:space="preserve">PH</t>
  </si>
  <si>
    <t xml:space="preserve">Accen1LED 21N E27 CW 230-240V</t>
  </si>
  <si>
    <t xml:space="preserve">ALEDE27VVVV</t>
  </si>
  <si>
    <t xml:space="preserve">ACcen1LED 2W E271A.I1A/ 230-240V</t>
  </si>
  <si>
    <t xml:space="preserve">14632ACC PH</t>
  </si>
  <si>
    <t xml:space="preserve">Accent 50W GU5 3 12V 600 ICT1 1 PH30 P2</t>
  </si>
  <si>
    <t xml:space="preserve">ALEDYVVISTCDL</t>
  </si>
  <si>
    <t xml:space="preserve">AccentLED 2VV GUIO CW 230-2401,</t>
  </si>
  <si>
    <t xml:space="preserve">E80C TC</t>
  </si>
  <si>
    <t xml:space="preserve">ACCES RELE 1C.PCINO E80C</t>
  </si>
  <si>
    <t xml:space="preserve">VR542100</t>
  </si>
  <si>
    <t xml:space="preserve">ACCESS X ACCOPP. NUOVI CON-AT</t>
  </si>
  <si>
    <t xml:space="preserve">11250LV T13</t>
  </si>
  <si>
    <t xml:space="preserve">accessori - lampada speciale</t>
  </si>
  <si>
    <t xml:space="preserve">5122.3 SF</t>
  </si>
  <si>
    <t xml:space="preserve">ACCESSORI SIFE x AR.P.230</t>
  </si>
  <si>
    <t xml:space="preserve">51228 SF</t>
  </si>
  <si>
    <t xml:space="preserve">ACCESSORI SIFE x ARP.270</t>
  </si>
  <si>
    <r>
      <rPr>
        <sz val="10"/>
        <color rgb="FF000000"/>
        <rFont val="Times New Roman"/>
        <family val="1"/>
      </rPr>
      <t xml:space="preserve">3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6812 LT</t>
    </r>
  </si>
  <si>
    <t xml:space="preserve">LT</t>
  </si>
  <si>
    <t xml:space="preserve">accessorio 4 pulsanti pivot 2</t>
  </si>
  <si>
    <t xml:space="preserve">13320107 RC</t>
  </si>
  <si>
    <t xml:space="preserve">RC</t>
  </si>
  <si>
    <t xml:space="preserve">ACCESSORIO A 1360</t>
  </si>
  <si>
    <t xml:space="preserve">336320 LT</t>
  </si>
  <si>
    <t xml:space="preserve">accessorio lelecamera imoianl</t>
  </si>
  <si>
    <t xml:space="preserve">346830 LT</t>
  </si>
  <si>
    <t xml:space="preserve">Accessorio per alimentatore 2</t>
  </si>
  <si>
    <t xml:space="preserve">E205</t>
  </si>
  <si>
    <t xml:space="preserve">EE</t>
  </si>
  <si>
    <t xml:space="preserve">ACCESSORIO PER GUIDE DIN</t>
  </si>
  <si>
    <t xml:space="preserve">4330/2 SE</t>
  </si>
  <si>
    <t xml:space="preserve">ACCOPPIATORE DOPPIO PER PAAD</t>
  </si>
  <si>
    <t xml:space="preserve">49146'2192</t>
  </si>
  <si>
    <t xml:space="preserve">ACCUMULATORE NI-MH AA WIN 260+</t>
  </si>
  <si>
    <t xml:space="preserve">491460362</t>
  </si>
  <si>
    <t xml:space="preserve">ACCUMULATORE PB 12V-2,2AH F-GS</t>
  </si>
  <si>
    <t xml:space="preserve">491460206 </t>
  </si>
  <si>
    <t xml:space="preserve">ACCUMULATORE PB 12V-2.2AH</t>
  </si>
  <si>
    <t xml:space="preserve">491460202 </t>
  </si>
  <si>
    <t xml:space="preserve">ACCUMULATORE PB 6V 4,4AH</t>
  </si>
  <si>
    <t xml:space="preserve">491460201 </t>
  </si>
  <si>
    <t xml:space="preserve">ACCUMULATORE PB 6V-1,2AH</t>
  </si>
  <si>
    <t xml:space="preserve">491450209 </t>
  </si>
  <si>
    <t xml:space="preserve">ACCUMULATORE PB 6V-7/6.5AH</t>
  </si>
  <si>
    <t xml:space="preserve">LEDAWOLB1</t>
  </si>
  <si>
    <t xml:space="preserve">AccWhite 2W E14 WW 230-240V B</t>
  </si>
  <si>
    <t xml:space="preserve">ACZF CIRC.ANTINC,2 LINEE</t>
  </si>
  <si>
    <t xml:space="preserve">2499.0</t>
  </si>
  <si>
    <t xml:space="preserve">CC</t>
  </si>
  <si>
    <t xml:space="preserve">AD 0 TARGHETTA DI PROTEZIO</t>
  </si>
  <si>
    <t xml:space="preserve">64063 GE</t>
  </si>
  <si>
    <t xml:space="preserve">AD.ST.3P+N+T 32A 400V 2P4T/3P</t>
  </si>
  <si>
    <t xml:space="preserve">FN</t>
  </si>
  <si>
    <t xml:space="preserve">Adak 8T1C1NO LIVING LIGHT 1</t>
  </si>
  <si>
    <t xml:space="preserve">82201 FN</t>
  </si>
  <si>
    <t xml:space="preserve">Adall. i 6.1 0A4T-3p 10A+ T NE</t>
  </si>
  <si>
    <t xml:space="preserve">Adall.VIMAR idea NE 1</t>
  </si>
  <si>
    <t xml:space="preserve">H154-N</t>
  </si>
  <si>
    <t xml:space="preserve">ADATT.SEMPL 16.44T 2P.10/16A--</t>
  </si>
  <si>
    <t xml:space="preserve">H280-N</t>
  </si>
  <si>
    <t xml:space="preserve">ADATT.SEMPLICE 10+1 1PRES •</t>
  </si>
  <si>
    <t xml:space="preserve">H143</t>
  </si>
  <si>
    <t xml:space="preserve">ADATT.SEMPLICE 10A+T 3PRES</t>
  </si>
  <si>
    <t xml:space="preserve">H143-N</t>
  </si>
  <si>
    <t xml:space="preserve">ADATT.SEMPLICE 10A•T 3PRES</t>
  </si>
  <si>
    <t xml:space="preserve">H280-B</t>
  </si>
  <si>
    <t xml:space="preserve">ADATT.SEMPLICE 16A+T 1PRE</t>
  </si>
  <si>
    <t xml:space="preserve">A837 LR</t>
  </si>
  <si>
    <t xml:space="preserve">ADATT.SEMPLICE 16A+T 1PRES •</t>
  </si>
  <si>
    <t xml:space="preserve">H266-B</t>
  </si>
  <si>
    <t xml:space="preserve">ADATT.SEMPLICE16A4•T LAT.1P</t>
  </si>
  <si>
    <t xml:space="preserve">73090 FN</t>
  </si>
  <si>
    <t xml:space="preserve">Adatt.sp.CEE a 1 bip/Sk+2 top</t>
  </si>
  <si>
    <t xml:space="preserve">01188.8 VI</t>
  </si>
  <si>
    <t xml:space="preserve">ADATT/M TED - 3 EU 2,5A B</t>
  </si>
  <si>
    <t xml:space="preserve">01316 VI</t>
  </si>
  <si>
    <t xml:space="preserve">ADATT/S 817 - BPRESA N </t>
  </si>
  <si>
    <t xml:space="preserve">A0AT22</t>
  </si>
  <si>
    <t xml:space="preserve">RS</t>
  </si>
  <si>
    <t xml:space="preserve">ADATTAT.ELETTRONICO PER NE II; 00 PZ</t>
  </si>
  <si>
    <t xml:space="preserve">8051</t>
  </si>
  <si>
    <t xml:space="preserve">ADATTAT_ PRESE SCIUCO DIN 91</t>
  </si>
  <si>
    <t xml:space="preserve">81090 </t>
  </si>
  <si>
    <t xml:space="preserve">ADATTATORE  1s.SCK•113.21P+T 16A Fil</t>
  </si>
  <si>
    <t xml:space="preserve">TRS72A</t>
  </si>
  <si>
    <t xml:space="preserve">CP</t>
  </si>
  <si>
    <t xml:space="preserve">ADATTATORE &amp;SI N/C.AR D</t>
  </si>
  <si>
    <t xml:space="preserve">Fl</t>
  </si>
  <si>
    <t xml:space="preserve">ADATTATORE 12VDC</t>
  </si>
  <si>
    <t xml:space="preserve">82181 </t>
  </si>
  <si>
    <t xml:space="preserve">ADATTATORE 15.16A*T-3p.10/18A+T N</t>
  </si>
  <si>
    <t xml:space="preserve">82210 FN</t>
  </si>
  <si>
    <t xml:space="preserve">ADATTATORE 16.10A+T-2p.10A+T +SK 8</t>
  </si>
  <si>
    <t xml:space="preserve">131-A EL</t>
  </si>
  <si>
    <t xml:space="preserve">ADATTATORE 16A+T 1PRS10A+T 81ANC013</t>
  </si>
  <si>
    <t xml:space="preserve">Adattatore 2 pr.3P +T CEE rosa </t>
  </si>
  <si>
    <t xml:space="preserve">L2981.3 PD</t>
  </si>
  <si>
    <t xml:space="preserve">PD</t>
  </si>
  <si>
    <t xml:space="preserve">ADATTATORE 3 P GRIGIO PER PLA</t>
  </si>
  <si>
    <t xml:space="preserve">L2981-3WH PD</t>
  </si>
  <si>
    <t xml:space="preserve">ADATTATORE 3 P, BIANCO PER P'.7+</t>
  </si>
  <si>
    <t xml:space="preserve">L2980-3CR PD</t>
  </si>
  <si>
    <t xml:space="preserve">ADATTATORE 3 POSTI CROMO</t>
  </si>
  <si>
    <t xml:space="preserve">L2981-4WH PD</t>
  </si>
  <si>
    <t xml:space="preserve">Adattatore 4 posti bianco per</t>
  </si>
  <si>
    <t xml:space="preserve">L2981-7~ PD</t>
  </si>
  <si>
    <t xml:space="preserve">Adattatore 7 posti bianco per</t>
  </si>
  <si>
    <t xml:space="preserve">ARAD723</t>
  </si>
  <si>
    <t xml:space="preserve">RV</t>
  </si>
  <si>
    <t xml:space="preserve">ADATTATORE 72x72 pe( alrurneni</t>
  </si>
  <si>
    <t xml:space="preserve">ARAD963</t>
  </si>
  <si>
    <t xml:space="preserve">ADATTATORE 96x96 per strurnera</t>
  </si>
  <si>
    <t xml:space="preserve">1399.4.LI.G MN</t>
  </si>
  <si>
    <t xml:space="preserve">MN</t>
  </si>
  <si>
    <t xml:space="preserve">ADATTATORE ARCANTERNATION41_</t>
  </si>
  <si>
    <t xml:space="preserve">1389.18 MN</t>
  </si>
  <si>
    <t xml:space="preserve">ADATTATORE ARCANTERNATIONVIL</t>
  </si>
  <si>
    <t xml:space="preserve">1398 MN</t>
  </si>
  <si>
    <t xml:space="preserve">ADATTATORE ARCIVENUS-STEOCIA</t>
  </si>
  <si>
    <t xml:space="preserve">1359.I.G MN</t>
  </si>
  <si>
    <t xml:space="preserve">ADATTATORE ARCJI0EA 3M-GRIGn</t>
  </si>
  <si>
    <t xml:space="preserve">139911.G MN</t>
  </si>
  <si>
    <t xml:space="preserve">ADATTATORE ARCMNTERNAT1ONAL</t>
  </si>
  <si>
    <t xml:space="preserve">70-4205 AL</t>
  </si>
  <si>
    <t xml:space="preserve">ADATTATORE AUDIO DA SP 6.3STE A PR</t>
  </si>
  <si>
    <t xml:space="preserve">70-8505 AL</t>
  </si>
  <si>
    <t xml:space="preserve">ADATTATORE AUDIO DA SP RCA A PR J •</t>
  </si>
  <si>
    <t xml:space="preserve">146.351/N</t>
  </si>
  <si>
    <t xml:space="preserve">SC</t>
  </si>
  <si>
    <t xml:space="preserve">ADATTATORE BLUELINE 2P+T 16</t>
  </si>
  <si>
    <t xml:space="preserve">146.555/3-N</t>
  </si>
  <si>
    <t xml:space="preserve">ADATTATORE BLUELINE 3 USC. 38</t>
  </si>
  <si>
    <t xml:space="preserve">146.555/3</t>
  </si>
  <si>
    <t xml:space="preserve">ADATTATORE BLUELINE 3 USW</t>
  </si>
  <si>
    <t xml:space="preserve">146.351</t>
  </si>
  <si>
    <t xml:space="preserve">ADATTATORE BLUEUNE 2P+T I 608</t>
  </si>
  <si>
    <t xml:space="preserve">E80CM TO</t>
  </si>
  <si>
    <t xml:space="preserve">ADATTATORE btdin - adattatore 1 Quadro m</t>
  </si>
  <si>
    <t xml:space="preserve">31500350 </t>
  </si>
  <si>
    <t xml:space="preserve">ADATTATORE CANOU'CARICA USB SP.1111/A</t>
  </si>
  <si>
    <t xml:space="preserve">K43103 </t>
  </si>
  <si>
    <t xml:space="preserve">ADATTATORE DA 1 SPINA PLUG A 2 PRES1</t>
  </si>
  <si>
    <t xml:space="preserve">K43104</t>
  </si>
  <si>
    <t xml:space="preserve">ADATTATORE DA 1 SPINA PLUG A 3 PRES 1 00 PZ</t>
  </si>
  <si>
    <t xml:space="preserve">92-2705 AL</t>
  </si>
  <si>
    <t xml:space="preserve">ADATTATORE DA PR SCARTA P "</t>
  </si>
  <si>
    <t xml:space="preserve">23-22 AL</t>
  </si>
  <si>
    <t xml:space="preserve">ADATTATORE DA SPINA AMER A</t>
  </si>
  <si>
    <t xml:space="preserve">300432 PP</t>
  </si>
  <si>
    <t xml:space="preserve">ADATTATORE INDUSTRIALE DA SRI</t>
  </si>
  <si>
    <t xml:space="preserve">AC01SV</t>
  </si>
  <si>
    <t xml:space="preserve">ST</t>
  </si>
  <si>
    <t xml:space="preserve">ADATTATORE INSER. CH01 IS/CH251M X</t>
  </si>
  <si>
    <t xml:space="preserve">15544 B</t>
  </si>
  <si>
    <t xml:space="preserve">Adattatore inseritosi elettro</t>
  </si>
  <si>
    <t xml:space="preserve">300616N</t>
  </si>
  <si>
    <t xml:space="preserve">ADATTATORE ITALO-TEDSCO PRES</t>
  </si>
  <si>
    <t xml:space="preserve">L2980-3</t>
  </si>
  <si>
    <t xml:space="preserve">ADATTATORE LIFE 3 POSTI</t>
  </si>
  <si>
    <t xml:space="preserve">L2980-3~ PD</t>
  </si>
  <si>
    <t xml:space="preserve">ADATTATORE LIFE 3 POSTI BIANC1</t>
  </si>
  <si>
    <t xml:space="preserve">12960-4 PD</t>
  </si>
  <si>
    <t xml:space="preserve">ADATTATORE LIFE 4 POSTI</t>
  </si>
  <si>
    <t xml:space="preserve">12980.41.A/H PD</t>
  </si>
  <si>
    <t xml:space="preserve">ADATTATORE LIFE 4 POSTI BLANC1</t>
  </si>
  <si>
    <t xml:space="preserve">L2980-7 PD</t>
  </si>
  <si>
    <t xml:space="preserve">ADATTATORE LIFE 7 POSTI</t>
  </si>
  <si>
    <t xml:space="preserve">L2980-7INH PD</t>
  </si>
  <si>
    <t xml:space="preserve">ADATTATORE LIFE 7 POSTI BIANCI</t>
  </si>
  <si>
    <t xml:space="preserve">800114 PP</t>
  </si>
  <si>
    <t xml:space="preserve">ADATTATORE LINEARE 1 00</t>
  </si>
  <si>
    <t xml:space="preserve">TRS72B</t>
  </si>
  <si>
    <t xml:space="preserve">ADATTATORE MIN IC. B</t>
  </si>
  <si>
    <t xml:space="preserve">28403 GE</t>
  </si>
  <si>
    <t xml:space="preserve">ADATTATORE MUL2P+T lEA 2U,181</t>
  </si>
  <si>
    <t xml:space="preserve">AX06</t>
  </si>
  <si>
    <r>
      <rPr>
        <sz val="10"/>
        <rFont val="Tahoma"/>
        <family val="2"/>
      </rPr>
      <t xml:space="preserve">ADATTATORE OTTAG.MOTORE </t>
    </r>
    <r>
      <rPr>
        <sz val="10"/>
        <rFont val="Verdana"/>
        <family val="2"/>
      </rPr>
      <t xml:space="preserve">TAPPA</t>
    </r>
  </si>
  <si>
    <t xml:space="preserve">82879 FN</t>
  </si>
  <si>
    <t xml:space="preserve">ADATTATORE PC sp.IEC Prose IEC/P30</t>
  </si>
  <si>
    <t xml:space="preserve">2590/2</t>
  </si>
  <si>
    <t xml:space="preserve">FE</t>
  </si>
  <si>
    <t xml:space="preserve">ADATTATORE PLACCA COCK x ALTRI S 1</t>
  </si>
  <si>
    <t xml:space="preserve">02600</t>
  </si>
  <si>
    <t xml:space="preserve">ADATTATORE PULSANT1 LUMINOSI S, 20</t>
  </si>
  <si>
    <t xml:space="preserve">ADATTATORE PULSANTI LUMINOSI S. 20</t>
  </si>
  <si>
    <t xml:space="preserve">RD2412</t>
  </si>
  <si>
    <t xml:space="preserve">ADATTATORE Ralore dl tension 24Vce</t>
  </si>
  <si>
    <t xml:space="preserve">PEIGR240010 AZ</t>
  </si>
  <si>
    <t xml:space="preserve">AZ</t>
  </si>
  <si>
    <t xml:space="preserve">ADATTATORE RASE GLOBO DUE</t>
  </si>
  <si>
    <t xml:space="preserve">3006118 PP</t>
  </si>
  <si>
    <t xml:space="preserve">ADATTATORE SCHUKO 16A</t>
  </si>
  <si>
    <t xml:space="preserve">K33505 PD</t>
  </si>
  <si>
    <t xml:space="preserve">Adattatore SCHUKO bianco spin </t>
  </si>
  <si>
    <t xml:space="preserve">28411 GE</t>
  </si>
  <si>
    <t xml:space="preserve">ADATTATORE SEMP,2P+T 16A U.</t>
  </si>
  <si>
    <t xml:space="preserve">VL-10280</t>
  </si>
  <si>
    <t xml:space="preserve">ADATTATORE SEMPUCE CON Tlfo'rER</t>
  </si>
  <si>
    <t xml:space="preserve">3006076 PP</t>
  </si>
  <si>
    <t xml:space="preserve">ADATTATORE SPINA 16A PRESA</t>
  </si>
  <si>
    <t xml:space="preserve">300607N PP</t>
  </si>
  <si>
    <t xml:space="preserve">SI</t>
  </si>
  <si>
    <t xml:space="preserve">ADATTATORE st 8T3B SIAE UNIVER. 8</t>
  </si>
  <si>
    <t xml:space="preserve">1(43115</t>
  </si>
  <si>
    <r>
      <rPr>
        <sz val="10"/>
        <rFont val="Verdana"/>
        <family val="2"/>
      </rPr>
      <t xml:space="preserve">ADATTATORE TELEFONICO C/A1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1P</t>
    </r>
  </si>
  <si>
    <t xml:space="preserve">30051719</t>
  </si>
  <si>
    <t xml:space="preserve">ADATTATORE TRIPLO 10A</t>
  </si>
  <si>
    <t xml:space="preserve">300617N</t>
  </si>
  <si>
    <t xml:space="preserve">300612N PP</t>
  </si>
  <si>
    <t xml:space="preserve">ADATTATORE TRIPLO+SCHUKO 3FIN</t>
  </si>
  <si>
    <t xml:space="preserve">300613N</t>
  </si>
  <si>
    <t xml:space="preserve">ADATTATORE TRIPLO4SCHIJKO SFPIN</t>
  </si>
  <si>
    <t xml:space="preserve">132200 FC</t>
  </si>
  <si>
    <t xml:space="preserve">ADATTATORE TUBO OTTAGONA</t>
  </si>
  <si>
    <t xml:space="preserve">3006168</t>
  </si>
  <si>
    <t xml:space="preserve">ADATTOFRE ITALO TEDESCO PREDA</t>
  </si>
  <si>
    <t xml:space="preserve">18462 BG</t>
  </si>
  <si>
    <t xml:space="preserve">ADES 4PZ SX DX 616 INDICA</t>
  </si>
  <si>
    <t xml:space="preserve">3893 BG</t>
  </si>
  <si>
    <r>
      <rPr>
        <sz val="10"/>
        <color rgb="FF000000"/>
        <rFont val="Times New Roman"/>
        <family val="1"/>
      </rPr>
      <t xml:space="preserve">ADES C.6/11-&gt;3292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93+3297</t>
    </r>
  </si>
  <si>
    <t xml:space="preserve">04030 </t>
  </si>
  <si>
    <t xml:space="preserve">BO</t>
  </si>
  <si>
    <t xml:space="preserve">AEBA W ANG.ES.V.BAT,</t>
  </si>
  <si>
    <t xml:space="preserve">AEC STRADALE</t>
  </si>
  <si>
    <t xml:space="preserve">03121</t>
  </si>
  <si>
    <t xml:space="preserve">AEM 30)110 W ANG.EST.mIN1</t>
  </si>
  <si>
    <t xml:space="preserve">AERE Alimentazlone 100cm 8</t>
  </si>
  <si>
    <t xml:space="preserve">AERE Binario IrnI 8</t>
  </si>
  <si>
    <t xml:space="preserve">AERE Giunlo Isolante 8</t>
  </si>
  <si>
    <t xml:space="preserve">AERE Soslegno Rigido 5cm 8</t>
  </si>
  <si>
    <t xml:space="preserve">1202/85</t>
  </si>
  <si>
    <t xml:space="preserve">UR</t>
  </si>
  <si>
    <t xml:space="preserve">AGGIUNT.WINFLAT C/STF.5T.INT</t>
  </si>
  <si>
    <t xml:space="preserve">151,7906D</t>
  </si>
  <si>
    <t xml:space="preserve">AGGIUNTIVO VIDEOCIT ATLA,NTit3133</t>
  </si>
  <si>
    <t xml:space="preserve">T092-78 LX</t>
  </si>
  <si>
    <t xml:space="preserve">LX</t>
  </si>
  <si>
    <t xml:space="preserve">AIOA-P4 2x8OW E27 GRIGIO ARG. 8</t>
  </si>
  <si>
    <t xml:space="preserve">AIRAM</t>
  </si>
  <si>
    <t xml:space="preserve">115114 </t>
  </si>
  <si>
    <t xml:space="preserve">LA</t>
  </si>
  <si>
    <t xml:space="preserve">AIXLIGHT PRO II FRAME, ARGEN 1 00 PZ</t>
  </si>
  <si>
    <t xml:space="preserve">070565 </t>
  </si>
  <si>
    <t xml:space="preserve">AK 27/18 COPERCHIO X PROFILA</t>
  </si>
  <si>
    <t xml:space="preserve">0697160000</t>
  </si>
  <si>
    <t xml:space="preserve">AK.22,5 PA EXE ATEX</t>
  </si>
  <si>
    <t xml:space="preserve">0294360000</t>
  </si>
  <si>
    <t xml:space="preserve">AKZ 4 PA A TEX</t>
  </si>
  <si>
    <t xml:space="preserve">R27</t>
  </si>
  <si>
    <t xml:space="preserve">AL1M.ELETTR.X LAMP 36W</t>
  </si>
  <si>
    <t xml:space="preserve">60005 TE</t>
  </si>
  <si>
    <t xml:space="preserve">ALBERO h 100 cm 12V 20 VA UL</t>
  </si>
  <si>
    <t xml:space="preserve">2708-21.178 FU -</t>
  </si>
  <si>
    <t xml:space="preserve">FU</t>
  </si>
  <si>
    <t xml:space="preserve">ALCOR PARETE H31 NICHEL SAT</t>
  </si>
  <si>
    <t xml:space="preserve">3012 SI</t>
  </si>
  <si>
    <t xml:space="preserve">ALETTE X L78 BIANCA</t>
  </si>
  <si>
    <t xml:space="preserve">L90105</t>
  </si>
  <si>
    <t xml:space="preserve">ALIA4ENTATORE 24V DC 25W</t>
  </si>
  <si>
    <t xml:space="preserve">759/3 UR</t>
  </si>
  <si>
    <t xml:space="preserve">ALIMENT. VIDEO P/3 MONITOR SI,A1</t>
  </si>
  <si>
    <t xml:space="preserve">0931 EX</t>
  </si>
  <si>
    <t xml:space="preserve">ALIMENTATORE</t>
  </si>
  <si>
    <t xml:space="preserve">0936 EX</t>
  </si>
  <si>
    <t xml:space="preserve">15583 EX</t>
  </si>
  <si>
    <t xml:space="preserve">5682/000,000 Ex</t>
  </si>
  <si>
    <t xml:space="preserve">938A EX</t>
  </si>
  <si>
    <t xml:space="preserve">KD500</t>
  </si>
  <si>
    <t xml:space="preserve">ALIMENTATORE </t>
  </si>
  <si>
    <t xml:space="preserve">SAAO EX</t>
  </si>
  <si>
    <t xml:space="preserve">ALIMENTATORE 12 VCC 0.6 TVCC</t>
  </si>
  <si>
    <t xml:space="preserve">391590 LT</t>
  </si>
  <si>
    <t xml:space="preserve">Alimentatore 12Vdc 2,5A, 110-</t>
  </si>
  <si>
    <t xml:space="preserve">14719 GE</t>
  </si>
  <si>
    <r>
      <rPr>
        <sz val="10"/>
        <color rgb="FF000000"/>
        <rFont val="Times New Roman"/>
        <family val="1"/>
      </rPr>
      <t xml:space="preserve">ALIMENTATORE 230V-12V 2VA T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 00 PZ</t>
    </r>
  </si>
  <si>
    <t xml:space="preserve">1083/20</t>
  </si>
  <si>
    <t xml:space="preserve">ALIMENTATORE 2VOICE</t>
  </si>
  <si>
    <t xml:space="preserve">1700 EU</t>
  </si>
  <si>
    <t xml:space="preserve">EU</t>
  </si>
  <si>
    <t xml:space="preserve">ALIMENTATORE A SPINA 12V</t>
  </si>
  <si>
    <t xml:space="preserve">61404100 gp</t>
  </si>
  <si>
    <t xml:space="preserve">ALIMENTATORE A51200 230V 50/60HZ-ALIMENT 1 00 PZ</t>
  </si>
  <si>
    <t xml:space="preserve">336000 LT</t>
  </si>
  <si>
    <t xml:space="preserve">alimentatore atidlo analogico</t>
  </si>
  <si>
    <t xml:space="preserve">TTA0600</t>
  </si>
  <si>
    <t xml:space="preserve">ALIMENTATORE CA/CC 600 mAh</t>
  </si>
  <si>
    <t xml:space="preserve">CM2360</t>
  </si>
  <si>
    <r>
      <rPr>
        <sz val="10"/>
        <rFont val="Arial"/>
        <family val="2"/>
      </rPr>
      <t xml:space="preserve">ALIMENTATORE DIRETTA X Ci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011</t>
    </r>
  </si>
  <si>
    <t xml:space="preserve">4199 EX</t>
  </si>
  <si>
    <t xml:space="preserve">ALIMENTATORE ELVOX 4199</t>
  </si>
  <si>
    <t xml:space="preserve">4900 EX</t>
  </si>
  <si>
    <t xml:space="preserve">ALIMENTATORE ELVOX 4900</t>
  </si>
  <si>
    <t xml:space="preserve">'183049</t>
  </si>
  <si>
    <t xml:space="preserve">MV</t>
  </si>
  <si>
    <t xml:space="preserve">ALIMENTATORE JM/SAP 35VV</t>
  </si>
  <si>
    <t xml:space="preserve">TS.442 RO</t>
  </si>
  <si>
    <t xml:space="preserve">RO</t>
  </si>
  <si>
    <t xml:space="preserve">ALIMENTATORE LED MAX 50W</t>
  </si>
  <si>
    <t xml:space="preserve">PS050 LT</t>
  </si>
  <si>
    <t xml:space="preserve">ALIMENTATORE LT PS050 13</t>
  </si>
  <si>
    <t xml:space="preserve">694090 </t>
  </si>
  <si>
    <t xml:space="preserve">ALIMENTATORE MECTRONIC SLIM 1X72/96T</t>
  </si>
  <si>
    <t xml:space="preserve">686823 </t>
  </si>
  <si>
    <t xml:space="preserve">ALIMENTATORE NA.AP ARM NS 250W 23</t>
  </si>
  <si>
    <t xml:space="preserve">oSN.A180 EP</t>
  </si>
  <si>
    <t xml:space="preserve">EP</t>
  </si>
  <si>
    <t xml:space="preserve">ALIMENTATORE OSRAM NA180 S O. 00 PZ</t>
  </si>
  <si>
    <t xml:space="preserve">OSN.A90 EP</t>
  </si>
  <si>
    <r>
      <rPr>
        <sz val="10"/>
        <color rgb="FF000000"/>
        <rFont val="Times New Roman"/>
        <family val="1"/>
      </rPr>
      <t xml:space="preserve">ALIMENTATORE OSRAM NA90 S.6.8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00 PZ</t>
    </r>
  </si>
  <si>
    <t xml:space="preserve">OSNAV400 EP</t>
  </si>
  <si>
    <t xml:space="preserve">ALIMENTATORE OSRAM SAP400 8 00 PZ</t>
  </si>
  <si>
    <t xml:space="preserve">OSHOL400 EP</t>
  </si>
  <si>
    <t xml:space="preserve">ALIMENTATORE OSRAM VM400 8 00 PZ</t>
  </si>
  <si>
    <t xml:space="preserve">OSHQL80 EP</t>
  </si>
  <si>
    <t xml:space="preserve">ALIMENTATORE OSRAM VM80 80V8 00 PZ</t>
  </si>
  <si>
    <t xml:space="preserve">02010800 FO</t>
  </si>
  <si>
    <r>
      <rPr>
        <sz val="10"/>
        <color rgb="FF000000"/>
        <rFont val="Times New Roman"/>
        <family val="1"/>
      </rPr>
      <t xml:space="preserve">ALIMENTATORE OX 0201 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ACC NES:t</t>
    </r>
  </si>
  <si>
    <t xml:space="preserve">601277 </t>
  </si>
  <si>
    <t xml:space="preserve">ALIMENTATORE PER LAMPADE</t>
  </si>
  <si>
    <t xml:space="preserve">857085 </t>
  </si>
  <si>
    <t xml:space="preserve">AL 120 GA</t>
  </si>
  <si>
    <t xml:space="preserve">GA</t>
  </si>
  <si>
    <t xml:space="preserve">ALIMENTATORE RETRO TV 1 usci</t>
  </si>
  <si>
    <t xml:space="preserve">AL 120/2 GA</t>
  </si>
  <si>
    <t xml:space="preserve">ALIMENTATORE RETRO TV 2 usci</t>
  </si>
  <si>
    <t xml:space="preserve">16697</t>
  </si>
  <si>
    <t xml:space="preserve">ALIMENTATORE SUPPL. VIMAR 14 220V</t>
  </si>
  <si>
    <t xml:space="preserve">346020 LT</t>
  </si>
  <si>
    <t xml:space="preserve">Alimentatore Supplementare 20</t>
  </si>
  <si>
    <t xml:space="preserve">AA2 SK</t>
  </si>
  <si>
    <t xml:space="preserve">ALIMENTATORE X bLAMP, ALOGEN HC/1-T5</t>
  </si>
  <si>
    <t xml:space="preserve">R33</t>
  </si>
  <si>
    <t xml:space="preserve">ALIMENTATORE X LAMP 0250</t>
  </si>
  <si>
    <t xml:space="preserve">AA15 SK</t>
  </si>
  <si>
    <t xml:space="preserve">ALIMENTATORE X LAMP, A VAPORI DI 5001</t>
  </si>
  <si>
    <t xml:space="preserve">AA14 SK</t>
  </si>
  <si>
    <t xml:space="preserve">ALIMENTATORE X LAMP, A VAPORI DI SODI</t>
  </si>
  <si>
    <t xml:space="preserve">AA16 SK</t>
  </si>
  <si>
    <t xml:space="preserve">ALIMENTATORE X LAMP. A VAPORI DI SODI</t>
  </si>
  <si>
    <t xml:space="preserve">R31</t>
  </si>
  <si>
    <t xml:space="preserve">ALIMENTATORE X LAMP.400W</t>
  </si>
  <si>
    <t xml:space="preserve">R29</t>
  </si>
  <si>
    <t xml:space="preserve">ALIMENTATORE X LAMP.50W </t>
  </si>
  <si>
    <t xml:space="preserve">R30</t>
  </si>
  <si>
    <t xml:space="preserve">ALIMENTATORE X LAMP.80W </t>
  </si>
  <si>
    <t xml:space="preserve">R34</t>
  </si>
  <si>
    <t xml:space="preserve">ALIMENTATORE X LAMP.Q250W</t>
  </si>
  <si>
    <t xml:space="preserve">ALIMENTAZIONE SINISTRA ESC 8 00</t>
  </si>
  <si>
    <t xml:space="preserve">ALLEGRA CEL STAGNA 1X18VV :</t>
  </si>
  <si>
    <t xml:space="preserve">ALLEGRA CEL STAGNA 1X36W G</t>
  </si>
  <si>
    <t xml:space="preserve">ALLEGRA CEL STAGNA 1X58W G</t>
  </si>
  <si>
    <t xml:space="preserve">ALLEGRA CEL STAGNA 2X58W G</t>
  </si>
  <si>
    <t xml:space="preserve">B180002 CS</t>
  </si>
  <si>
    <t xml:space="preserve">CS</t>
  </si>
  <si>
    <t xml:space="preserve">ALN1/15 Derivatore 1 via 15dB</t>
  </si>
  <si>
    <t xml:space="preserve">JDR35C AM</t>
  </si>
  <si>
    <t xml:space="preserve">AM</t>
  </si>
  <si>
    <t xml:space="preserve">ALO JDR 35W 230V. GU10</t>
  </si>
  <si>
    <t xml:space="preserve">ALPHA ELETTRINICA</t>
  </si>
  <si>
    <t xml:space="preserve">0013(37427 FR
A</t>
  </si>
  <si>
    <t xml:space="preserve">FB</t>
  </si>
  <si>
    <t xml:space="preserve">ALPI-Uk 400 ME 400W C.V. C/LAMP</t>
  </si>
  <si>
    <t xml:space="preserve">4222010</t>
  </si>
  <si>
    <t xml:space="preserve">ALUV-S R75 8X117 230V 200WEL </t>
  </si>
  <si>
    <t xml:space="preserve">SUPE7SSIRA</t>
  </si>
  <si>
    <t xml:space="preserve">AM KRYP SIL 75VV 230V E27 10X1</t>
  </si>
  <si>
    <t xml:space="preserve">289119 FR</t>
  </si>
  <si>
    <t xml:space="preserve">AM102N ALIM.12V 100mA 2OUT</t>
  </si>
  <si>
    <t xml:space="preserve">289112 FR</t>
  </si>
  <si>
    <t xml:space="preserve">AM5ON AL1M.12V 50MA 1 OUT</t>
  </si>
  <si>
    <t xml:space="preserve">CA1 SK</t>
  </si>
  <si>
    <t xml:space="preserve">AMP 5896 150-300A</t>
  </si>
  <si>
    <t xml:space="preserve">AMP DIN 250/5</t>
  </si>
  <si>
    <t xml:space="preserve">099.0017 5K</t>
  </si>
  <si>
    <t xml:space="preserve">AMP DIN 400/5</t>
  </si>
  <si>
    <t xml:space="preserve">099.0008 SK</t>
  </si>
  <si>
    <t xml:space="preserve">AMP.DIN 100/5</t>
  </si>
  <si>
    <t xml:space="preserve">CA2 SK</t>
  </si>
  <si>
    <t xml:space="preserve">AMP.SR96 60A</t>
  </si>
  <si>
    <t xml:space="preserve">CA3 SK</t>
  </si>
  <si>
    <t xml:space="preserve">AMP_SR72 150/5</t>
  </si>
  <si>
    <t xml:space="preserve">271031 FR</t>
  </si>
  <si>
    <t xml:space="preserve">AMP9254 HEAO-END AMP 4+1 11 -G11</t>
  </si>
  <si>
    <t xml:space="preserve">VN6045000 VE</t>
  </si>
  <si>
    <t xml:space="preserve">AMPER. DIGIT. VEMER i iornove</t>
  </si>
  <si>
    <t xml:space="preserve">AMp 14-23 SK</t>
  </si>
  <si>
    <t xml:space="preserve">AMPERE 14-23</t>
  </si>
  <si>
    <r>
      <rPr>
        <sz val="10"/>
        <rFont val="Arial"/>
        <family val="2"/>
      </rPr>
      <t xml:space="preserve">RC80</t>
    </r>
    <r>
      <rPr>
        <sz val="10"/>
        <color rgb="FFC0C0C0"/>
        <rFont val="Arial"/>
        <family val="2"/>
      </rPr>
      <t xml:space="preserve"> </t>
    </r>
  </si>
  <si>
    <t xml:space="preserve">AMPERE 46-65</t>
  </si>
  <si>
    <t xml:space="preserve">CDE961505A </t>
  </si>
  <si>
    <t xml:space="preserve">CG</t>
  </si>
  <si>
    <t xml:space="preserve">AMPEROME TRO 900 PER C.A, 96</t>
  </si>
  <si>
    <t xml:space="preserve">£C72-X/5A Al</t>
  </si>
  <si>
    <t xml:space="preserve">AI</t>
  </si>
  <si>
    <t xml:space="preserve">AMPEROMET.DA QUADRO X TA X;rI/5</t>
  </si>
  <si>
    <t xml:space="preserve">A10 SK</t>
  </si>
  <si>
    <t xml:space="preserve">AMPEROMETR 10A 96X96</t>
  </si>
  <si>
    <t xml:space="preserve">A160 SK</t>
  </si>
  <si>
    <t xml:space="preserve">AMPEROMETR 16()A 96X96</t>
  </si>
  <si>
    <t xml:space="preserve">A200 SK</t>
  </si>
  <si>
    <t xml:space="preserve">AMPEROMETR 200A 96X96</t>
  </si>
  <si>
    <t xml:space="preserve">A250 SK</t>
  </si>
  <si>
    <t xml:space="preserve">AMPEROMETR 250A 96X96</t>
  </si>
  <si>
    <t xml:space="preserve">A300</t>
  </si>
  <si>
    <t xml:space="preserve">AMPEROMETR 300A 96X98</t>
  </si>
  <si>
    <t xml:space="preserve">MA500</t>
  </si>
  <si>
    <t xml:space="preserve">AMPEROMETR 500A 96X98</t>
  </si>
  <si>
    <t xml:space="preserve">A800 SK</t>
  </si>
  <si>
    <t xml:space="preserve">AMPEROMETR 800A 96X96</t>
  </si>
  <si>
    <t xml:space="preserve">COE96100A </t>
  </si>
  <si>
    <t xml:space="preserve">AMPEROMETRO</t>
  </si>
  <si>
    <t xml:space="preserve">100 300 SA SK</t>
  </si>
  <si>
    <t xml:space="preserve">250.750.5A</t>
  </si>
  <si>
    <t xml:space="preserve">A150 SK</t>
  </si>
  <si>
    <t xml:space="preserve">AMPEROMETRO ! 50A 98X96</t>
  </si>
  <si>
    <t xml:space="preserve">CDE72605A </t>
  </si>
  <si>
    <t xml:space="preserve">AMPEROMETRO 000 PER CA 72</t>
  </si>
  <si>
    <t xml:space="preserve">A1,5 SK</t>
  </si>
  <si>
    <t xml:space="preserve">AMPEROMETRO 1,5A 98X96</t>
  </si>
  <si>
    <t xml:space="preserve">AS45 SK</t>
  </si>
  <si>
    <t xml:space="preserve">AMPEROMETRO 110/220V 9x9</t>
  </si>
  <si>
    <t xml:space="preserve">15KV SK</t>
  </si>
  <si>
    <t xml:space="preserve">AMPEROMETRO 120V 9:(9</t>
  </si>
  <si>
    <t xml:space="preserve">A1</t>
  </si>
  <si>
    <t xml:space="preserve">AMPEROMETRO 1A 96X96</t>
  </si>
  <si>
    <t xml:space="preserve">A400 </t>
  </si>
  <si>
    <t xml:space="preserve">AMPEROMETRO 400A 96X96</t>
  </si>
  <si>
    <t xml:space="preserve">A500</t>
  </si>
  <si>
    <t xml:space="preserve">AMPEROMETRO 500A 436X96</t>
  </si>
  <si>
    <t xml:space="preserve">A50</t>
  </si>
  <si>
    <t xml:space="preserve">AMPEROMETRO 50A 96X96</t>
  </si>
  <si>
    <t xml:space="preserve">A600 SK</t>
  </si>
  <si>
    <t xml:space="preserve">AMPEROMETRO 600A 96X96</t>
  </si>
  <si>
    <t xml:space="preserve">CDE964635A </t>
  </si>
  <si>
    <t xml:space="preserve">AMPEROMETRO 900 PER CA 96</t>
  </si>
  <si>
    <t xml:space="preserve">COE724005A </t>
  </si>
  <si>
    <t xml:space="preserve">AMPEROMETRO 900 PER CA, 7 •</t>
  </si>
  <si>
    <t xml:space="preserve">CDE721005A </t>
  </si>
  <si>
    <t xml:space="preserve">AMPEROMETRO 900 PER CA, 7 a</t>
  </si>
  <si>
    <t xml:space="preserve">CDE 722505A </t>
  </si>
  <si>
    <t xml:space="preserve">AMPEROMETRO 900 PER CA. 7</t>
  </si>
  <si>
    <t xml:space="preserve">COE726005A </t>
  </si>
  <si>
    <t xml:space="preserve">03E962605A </t>
  </si>
  <si>
    <t xml:space="preserve">AMPEROMETRO 900 PER CA. 96</t>
  </si>
  <si>
    <t xml:space="preserve">600,1800.5A SK</t>
  </si>
  <si>
    <t xml:space="preserve">AMPEROMETRO 91</t>
  </si>
  <si>
    <t xml:space="preserve">AADOLIO SK</t>
  </si>
  <si>
    <t xml:space="preserve">AMPEROMETRO AD OLIO 10 BAR</t>
  </si>
  <si>
    <t xml:space="preserve">A06 2000/5A SK</t>
  </si>
  <si>
    <t xml:space="preserve">AMPEROMETRO AD6 2000/5</t>
  </si>
  <si>
    <t xml:space="preserve">EG 059 </t>
  </si>
  <si>
    <t xml:space="preserve">AB</t>
  </si>
  <si>
    <t xml:space="preserve">AMPEROMETRO ANAL e</t>
  </si>
  <si>
    <t xml:space="preserve">CDE96 100/500A SK</t>
  </si>
  <si>
    <t xml:space="preserve">AMPEROMETRO CDE 1001500A</t>
  </si>
  <si>
    <t xml:space="preserve">CCE96 2000 SK</t>
  </si>
  <si>
    <t xml:space="preserve">AMPEROMETRO CDE 2000/10000791</t>
  </si>
  <si>
    <t xml:space="preserve">CDE96 2500 SK</t>
  </si>
  <si>
    <t xml:space="preserve">AMPEROMETRO CDE 2500/12500r51</t>
  </si>
  <si>
    <t xml:space="preserve">CDE96 401200A 5K</t>
  </si>
  <si>
    <t xml:space="preserve">AMPEROMETRO CDE 40/200A</t>
  </si>
  <si>
    <t xml:space="preserve">CDE96 60/300A 5K</t>
  </si>
  <si>
    <t xml:space="preserve">AMPEROMETRO CDE 60/300A</t>
  </si>
  <si>
    <t xml:space="preserve">CDE96 800 SK</t>
  </si>
  <si>
    <t xml:space="preserve">AMPEROMETRO CDE800/4000/5</t>
  </si>
  <si>
    <t xml:space="preserve">CDM96 25A SK</t>
  </si>
  <si>
    <t xml:space="preserve">AMPEROMETRO CDM96 25A</t>
  </si>
  <si>
    <t xml:space="preserve">CDM96 30A. SK</t>
  </si>
  <si>
    <t xml:space="preserve">AMPEROMETRO CDM96 30A</t>
  </si>
  <si>
    <t xml:space="preserve">CDM96 40A SK</t>
  </si>
  <si>
    <t xml:space="preserve">AMPEROMETRO CDM96 40A</t>
  </si>
  <si>
    <t xml:space="preserve">EC.48-100/5A Al</t>
  </si>
  <si>
    <t xml:space="preserve">AMPEROMETRO DA QUADRO 10QSA</t>
  </si>
  <si>
    <t xml:space="preserve">EC98-X/5A Al</t>
  </si>
  <si>
    <t xml:space="preserve">AMPEROMETRO DA QUADRO NE,..EMC2000</t>
  </si>
  <si>
    <t xml:space="preserve">LE2-12-8751</t>
  </si>
  <si>
    <t xml:space="preserve">AMPEROMETRO GEN,</t>
  </si>
  <si>
    <t xml:space="preserve">A100 SK</t>
  </si>
  <si>
    <t xml:space="preserve">AMPEROMETRO LODA 96)(96</t>
  </si>
  <si>
    <t xml:space="preserve">FAU4E56</t>
  </si>
  <si>
    <t xml:space="preserve">AMPLIF1CATORE FRACARRO SELJ3317</t>
  </si>
  <si>
    <t xml:space="preserve">H4562 T8</t>
  </si>
  <si>
    <t xml:space="preserve">AMPLIFICATORE axolule - amplificatore incas</t>
  </si>
  <si>
    <t xml:space="preserve">FAU4E58</t>
  </si>
  <si>
    <t xml:space="preserve">AMPLIFICATORE FRACARRO SE103317</t>
  </si>
  <si>
    <t xml:space="preserve">FAU4E23 </t>
  </si>
  <si>
    <t xml:space="preserve">AMPLIFICATORE FRACARROSELEFT</t>
  </si>
  <si>
    <t xml:space="preserve">FAU4E37</t>
  </si>
  <si>
    <t xml:space="preserve">AMPLIFICATORE FRACARROSEUETT</t>
  </si>
  <si>
    <t xml:space="preserve">AMPLIVOX</t>
  </si>
  <si>
    <t xml:space="preserve">AN DARE 30559</t>
  </si>
  <si>
    <t xml:space="preserve">AN NARCISO 3 S+L 100W R7S HD'</t>
  </si>
  <si>
    <t xml:space="preserve">RP0292</t>
  </si>
  <si>
    <t xml:space="preserve">AN TXIRG TRASMErriTORE IR 4</t>
  </si>
  <si>
    <t xml:space="preserve">24000 LO</t>
  </si>
  <si>
    <t xml:space="preserve">AN.DARE 24242 7</t>
  </si>
  <si>
    <t xml:space="preserve">24519 LO</t>
  </si>
  <si>
    <r>
      <rPr>
        <sz val="10"/>
        <color rgb="FF000000"/>
        <rFont val="Times New Roman"/>
        <family val="1"/>
      </rPr>
      <t xml:space="preserve">AN.DIRECTION 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L FLUO 7W GU 8</t>
    </r>
  </si>
  <si>
    <t xml:space="preserve">25060 LO</t>
  </si>
  <si>
    <t xml:space="preserve">AN.ECO LIFE CN 2X26W 210V WH 7</t>
  </si>
  <si>
    <t xml:space="preserve">AN.SOLE S+L TRIANG.O/INTERR</t>
  </si>
  <si>
    <t xml:space="preserve">i 05SiNER LO</t>
  </si>
  <si>
    <t xml:space="preserve">AN.TARTARUGA VET.SAB.5(105S</t>
  </si>
  <si>
    <t xml:space="preserve">AN.TESl1 S 100W E27 350X140X</t>
  </si>
  <si>
    <t xml:space="preserve">S/E104108</t>
  </si>
  <si>
    <t xml:space="preserve">AN_P.LUCE 1P20 E27MAX75W B.C.</t>
  </si>
  <si>
    <t xml:space="preserve">CVM-DC Al</t>
  </si>
  <si>
    <t xml:space="preserve">ANALIZZ.D1 RETE X MISURE C.C.</t>
  </si>
  <si>
    <t xml:space="preserve">AP201012 PD</t>
  </si>
  <si>
    <t xml:space="preserve">Anaolo plano per minlcan. dírn</t>
  </si>
  <si>
    <t xml:space="preserve">I ISS/S11 LO</t>
  </si>
  <si>
    <t xml:space="preserve">ANDARE 1305/SIL - 115S/S1L 8</t>
  </si>
  <si>
    <t xml:space="preserve">HL 22002</t>
  </si>
  <si>
    <t xml:space="preserve">ANEL.PRES.HIGHLIGHT D.220 BI</t>
  </si>
  <si>
    <t xml:space="preserve">600054/1 SI</t>
  </si>
  <si>
    <t xml:space="preserve">Anel.vetr.3 gradini 45413 Bl</t>
  </si>
  <si>
    <t xml:space="preserve">HL 17502</t>
  </si>
  <si>
    <t xml:space="preserve">Aneli') prossofuso HI.15 bíanc</t>
  </si>
  <si>
    <t xml:space="preserve">00310900 FO</t>
  </si>
  <si>
    <t xml:space="preserve">ANELLO GIUNZIONE 3109 NER x 8</t>
  </si>
  <si>
    <t xml:space="preserve">010276 PR</t>
  </si>
  <si>
    <t xml:space="preserve">PR</t>
  </si>
  <si>
    <t xml:space="preserve">ANELLO SUPDELTA OVALE NERC</t>
  </si>
  <si>
    <t xml:space="preserve">40CR GX</t>
  </si>
  <si>
    <t xml:space="preserve">GX</t>
  </si>
  <si>
    <t xml:space="preserve">ANELLO VETRO CRISTALLO PER</t>
  </si>
  <si>
    <t xml:space="preserve">70V GX</t>
  </si>
  <si>
    <t xml:space="preserve">ANELLO VETRO VERDE PER MO</t>
  </si>
  <si>
    <t xml:space="preserve">ANELLO.évETRO 1121 ANELLO</t>
  </si>
  <si>
    <t xml:space="preserve">MtNI211V6 CP</t>
  </si>
  <si>
    <t xml:space="preserve">ANG INT VAR.25X16131 8 00 PZ</t>
  </si>
  <si>
    <t xml:space="preserve">GT24413</t>
  </si>
  <si>
    <t xml:space="preserve">ANG,IN.60x20/30/40 8</t>
  </si>
  <si>
    <t xml:space="preserve">GT24818</t>
  </si>
  <si>
    <t xml:space="preserve">ANG,INT.40X20/30J4013</t>
  </si>
  <si>
    <t xml:space="preserve">GT23E8</t>
  </si>
  <si>
    <t xml:space="preserve">ANG. ESTERNO 40X30 BIA</t>
  </si>
  <si>
    <t xml:space="preserve">SMT128BE CP</t>
  </si>
  <si>
    <t xml:space="preserve">ANG. PLANO 900 SIMMETRIS 8 90 8 00 P2</t>
  </si>
  <si>
    <t xml:space="preserve">SMT i 265E CP</t>
  </si>
  <si>
    <r>
      <rPr>
        <sz val="10"/>
        <color rgb="FF000000"/>
        <rFont val="Times New Roman"/>
        <family val="1"/>
      </rPr>
      <t xml:space="preserve">ANG.EST VAR.SfMMETRIS </t>
    </r>
    <r>
      <rPr>
        <b val="true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9010 8 00 PZ</t>
    </r>
  </si>
  <si>
    <t xml:space="preserve">MIN141EVI3 CP</t>
  </si>
  <si>
    <t xml:space="preserve">ANG.EST,VAR.20x10 SI 8 00 PZ</t>
  </si>
  <si>
    <r>
      <rPr>
        <sz val="10"/>
        <color rgb="FF000000"/>
        <rFont val="Times New Roman"/>
        <family val="1"/>
      </rPr>
      <t xml:space="preserve">SMT127BE</t>
    </r>
    <r>
      <rPr>
        <sz val="10"/>
        <color rgb="FFC0C0C0"/>
        <rFont val="Arial"/>
        <family val="2"/>
      </rPr>
      <t xml:space="preserve"> n</t>
    </r>
    <r>
      <rPr>
        <sz val="10"/>
        <rFont val="Arial"/>
        <family val="2"/>
      </rPr>
      <t xml:space="preserve"> CP</t>
    </r>
  </si>
  <si>
    <t xml:space="preserve">ANG.INT VAR SIMMETR1S B 9010 8 00 PZ</t>
  </si>
  <si>
    <t xml:space="preserve">MIN/411VB CP</t>
  </si>
  <si>
    <t xml:space="preserve">ANG.INT,VAR.20x10 BI 8 00 PZ</t>
  </si>
  <si>
    <t xml:space="preserve">3045 </t>
  </si>
  <si>
    <t xml:space="preserve">ANG.INT.NIA G BOCCHIOTTI 254</t>
  </si>
  <si>
    <t xml:space="preserve">MINI21EVO CP</t>
  </si>
  <si>
    <t xml:space="preserve">ANG_EST.VAR.25X 16 BI 8 00 PZ</t>
  </si>
  <si>
    <t xml:space="preserve">ANGELOTTO METACRILATO MINI</t>
  </si>
  <si>
    <t xml:space="preserve">MINI2IEB CP</t>
  </si>
  <si>
    <t xml:space="preserve">ANGOL EST. 25X16 SIA 8 00 PZ</t>
  </si>
  <si>
    <t xml:space="preserve">GT27E8</t>
  </si>
  <si>
    <t xml:space="preserve">ANGOL EST.100m10 B1A</t>
  </si>
  <si>
    <t xml:space="preserve">G71716 CP</t>
  </si>
  <si>
    <t xml:space="preserve">ANGOL INT,100x60 BIA</t>
  </si>
  <si>
    <t xml:space="preserve">MINI2118 CP</t>
  </si>
  <si>
    <t xml:space="preserve">ANGOL INT. 25X16 BIA 8 00 PZ</t>
  </si>
  <si>
    <t xml:space="preserve">G72718</t>
  </si>
  <si>
    <t xml:space="preserve">ANGOL INT.100x40 BIA</t>
  </si>
  <si>
    <t xml:space="preserve">MINII1LB CP L-</t>
  </si>
  <si>
    <t xml:space="preserve">ANGOL,PIAN 16X16 SIA 8 00 PZ</t>
  </si>
  <si>
    <t xml:space="preserve">0717E13 CP</t>
  </si>
  <si>
    <t xml:space="preserve">ANGOL.EST 100xE0 BIA</t>
  </si>
  <si>
    <t xml:space="preserve">MINI21LB CP</t>
  </si>
  <si>
    <t xml:space="preserve">ANGOL.PIAN.25X16 BIA 00 PZ</t>
  </si>
  <si>
    <t xml:space="preserve">20004</t>
  </si>
  <si>
    <t xml:space="preserve">Angola eStemo variabile 70x2</t>
  </si>
  <si>
    <t xml:space="preserve">20003</t>
  </si>
  <si>
    <t xml:space="preserve">Angola inferno variabile 70x2</t>
  </si>
  <si>
    <t xml:space="preserve">20203</t>
  </si>
  <si>
    <t xml:space="preserve">Angola intorno variabile bian</t>
  </si>
  <si>
    <t xml:space="preserve">20205</t>
  </si>
  <si>
    <t xml:space="preserve">Angola piano variabile Bianco</t>
  </si>
  <si>
    <r>
      <rPr>
        <sz val="10"/>
        <color rgb="FF000000"/>
        <rFont val="Times New Roman"/>
        <family val="1"/>
      </rPr>
      <t xml:space="preserve">MIN/11E8 CP</t>
    </r>
    <r>
      <rPr>
        <sz val="10"/>
        <color rgb="FFC0C0C0"/>
        <rFont val="Arial"/>
        <family val="2"/>
      </rPr>
      <t xml:space="preserve"> )</t>
    </r>
  </si>
  <si>
    <t xml:space="preserve">ANGOLEST, 16X16 BIA 8 CO PZ</t>
  </si>
  <si>
    <t xml:space="preserve">MIN11119 eP7</t>
  </si>
  <si>
    <t xml:space="preserve">ANGOLINT, 18X16 BIA 8 CO PZ</t>
  </si>
  <si>
    <t xml:space="preserve">20204</t>
  </si>
  <si>
    <t xml:space="preserve">Angolo astern° variabile bian</t>
  </si>
  <si>
    <t xml:space="preserve">AE40178 PO</t>
  </si>
  <si>
    <t xml:space="preserve">Angolo eal. per mínican. dim</t>
  </si>
  <si>
    <t xml:space="preserve">AE40408</t>
  </si>
  <si>
    <t xml:space="preserve">Angolo esL per canale dim. 4</t>
  </si>
  <si>
    <t xml:space="preserve">AE1204013 PD</t>
  </si>
  <si>
    <r>
      <rPr>
        <sz val="10"/>
        <rFont val="Tahoma"/>
        <family val="2"/>
      </rPr>
      <t xml:space="preserve">Angolo est per </t>
    </r>
    <r>
      <rPr>
        <b val="true"/>
        <sz val="10"/>
        <rFont val="Tahoma"/>
        <family val="2"/>
      </rPr>
      <t xml:space="preserve">CA </t>
    </r>
    <r>
      <rPr>
        <sz val="10"/>
        <rFont val="Tahoma"/>
        <family val="2"/>
      </rPr>
      <t xml:space="preserve">naie dim. I</t>
    </r>
  </si>
  <si>
    <t xml:space="preserve">9206040 PD</t>
  </si>
  <si>
    <t xml:space="preserve">Angolo est per canale conci.</t>
  </si>
  <si>
    <t xml:space="preserve">9207055 PD</t>
  </si>
  <si>
    <t xml:space="preserve">Angolo est per canale cond.</t>
  </si>
  <si>
    <t xml:space="preserve">AE100.408 PD</t>
  </si>
  <si>
    <t xml:space="preserve">Angolo est per canale dim 1</t>
  </si>
  <si>
    <t xml:space="preserve">AE1008013 PD</t>
  </si>
  <si>
    <t xml:space="preserve">Angolo est per canale dim. 1</t>
  </si>
  <si>
    <t xml:space="preserve">AE6060E1</t>
  </si>
  <si>
    <r>
      <rPr>
        <sz val="10"/>
        <rFont val="Tahoma"/>
        <family val="2"/>
      </rPr>
      <t xml:space="preserve">Angolo </t>
    </r>
    <r>
      <rPr>
        <sz val="10"/>
        <rFont val="Garamond"/>
        <family val="1"/>
      </rPr>
      <t xml:space="preserve">est </t>
    </r>
    <r>
      <rPr>
        <sz val="10"/>
        <rFont val="Tahoma"/>
        <family val="2"/>
      </rPr>
      <t xml:space="preserve">per canale dim. </t>
    </r>
    <r>
      <rPr>
        <sz val="10"/>
        <rFont val="Garamond"/>
        <family val="1"/>
      </rPr>
      <t xml:space="preserve">6</t>
    </r>
  </si>
  <si>
    <t xml:space="preserve">AE80608 PD</t>
  </si>
  <si>
    <t xml:space="preserve">Angolo est per canale dim. 8</t>
  </si>
  <si>
    <t xml:space="preserve">TRS10B</t>
  </si>
  <si>
    <t xml:space="preserve">ANGOLO EST TR2000 B</t>
  </si>
  <si>
    <t xml:space="preserve">9208060 PD</t>
  </si>
  <si>
    <t xml:space="preserve">Angolo est, per canale cond</t>
  </si>
  <si>
    <t xml:space="preserve">AE40253</t>
  </si>
  <si>
    <t xml:space="preserve">Angolo est, per minican </t>
  </si>
  <si>
    <t xml:space="preserve">AE15178 PD</t>
  </si>
  <si>
    <t xml:space="preserve">Angolo est, per rninican. dim.</t>
  </si>
  <si>
    <t xml:space="preserve">GT6EB</t>
  </si>
  <si>
    <t xml:space="preserve">ANGOLO EST,60X60 81</t>
  </si>
  <si>
    <t xml:space="preserve">92010060 PD</t>
  </si>
  <si>
    <t xml:space="preserve">Angolo est. per canale cond</t>
  </si>
  <si>
    <t xml:space="preserve">AE6040E1</t>
  </si>
  <si>
    <t xml:space="preserve">Angolo est. per canale db. 6</t>
  </si>
  <si>
    <r>
      <rPr>
        <sz val="10"/>
        <color rgb="FF000000"/>
        <rFont val="Times New Roman"/>
        <family val="1"/>
      </rPr>
      <t xml:space="preserve">AE8040E1</t>
    </r>
    <r>
      <rPr>
        <b val="true"/>
        <sz val="10"/>
        <color rgb="FFC0C0C0"/>
        <rFont val="Bookman Old Style"/>
        <family val="1"/>
      </rPr>
      <t xml:space="preserve"> </t>
    </r>
  </si>
  <si>
    <t xml:space="preserve">Angolo est. per canale dim. 8</t>
  </si>
  <si>
    <t xml:space="preserve">AE140608 PD</t>
  </si>
  <si>
    <t xml:space="preserve">Angolo est. per cenale dim 1</t>
  </si>
  <si>
    <t xml:space="preserve">AE201013 PD</t>
  </si>
  <si>
    <t xml:space="preserve">Angolo est. per minican dim</t>
  </si>
  <si>
    <t xml:space="preserve">- Totale articolo</t>
  </si>
  <si>
    <r>
      <rPr>
        <sz val="10"/>
        <rFont val="Tahoma"/>
        <family val="2"/>
      </rPr>
      <t xml:space="preserve">Angolo est. </t>
    </r>
    <r>
      <rPr>
        <i val="true"/>
        <sz val="10"/>
        <rFont val="Tahoma"/>
        <family val="2"/>
      </rPr>
      <t xml:space="preserve">per </t>
    </r>
    <r>
      <rPr>
        <sz val="10"/>
        <rFont val="Tahoma"/>
        <family val="2"/>
      </rPr>
      <t xml:space="preserve">minican dim</t>
    </r>
  </si>
  <si>
    <t xml:space="preserve">AE30108 PO</t>
  </si>
  <si>
    <t xml:space="preserve">Angolo est. per minican. dim</t>
  </si>
  <si>
    <t xml:space="preserve">AE40108 PO</t>
  </si>
  <si>
    <t xml:space="preserve">Angolo est. per minicen. dim</t>
  </si>
  <si>
    <t xml:space="preserve">AE25578 PO</t>
  </si>
  <si>
    <t xml:space="preserve">Angolo est. per minlca n dim</t>
  </si>
  <si>
    <t xml:space="preserve">TRS10BE</t>
  </si>
  <si>
    <t xml:space="preserve">ANGOLO EST. TR2000 B.9010</t>
  </si>
  <si>
    <t xml:space="preserve">GT31EB</t>
  </si>
  <si>
    <t xml:space="preserve">ANGOLO EST.200X60 81</t>
  </si>
  <si>
    <t xml:space="preserve">GT9EB</t>
  </si>
  <si>
    <t xml:space="preserve">ANGOLO EST.60X60 61</t>
  </si>
  <si>
    <t xml:space="preserve">TRS10A</t>
  </si>
  <si>
    <t xml:space="preserve">ANGOLO EST.TR2000 AR</t>
  </si>
  <si>
    <t xml:space="preserve">CONAE 70 CP</t>
  </si>
  <si>
    <t xml:space="preserve">ANGOLO ESTERNO 70 8.9010</t>
  </si>
  <si>
    <t xml:space="preserve">A1120406 PD</t>
  </si>
  <si>
    <t xml:space="preserve">Angolo Inl per canale dim. 1</t>
  </si>
  <si>
    <t xml:space="preserve">GT3119</t>
  </si>
  <si>
    <t xml:space="preserve">ANGOLO INT 200X60 BI</t>
  </si>
  <si>
    <t xml:space="preserve">A1120808 PD</t>
  </si>
  <si>
    <t xml:space="preserve">Angolo int per canale dim. 1</t>
  </si>
  <si>
    <t xml:space="preserve">A1404013 PD</t>
  </si>
  <si>
    <t xml:space="preserve">Angolo Int per canale dim. 4</t>
  </si>
  <si>
    <t xml:space="preserve">A140108 PD</t>
  </si>
  <si>
    <t xml:space="preserve">Angolo int per minican dim,</t>
  </si>
  <si>
    <t xml:space="preserve">A130109 PD</t>
  </si>
  <si>
    <t xml:space="preserve">Angolo int per minican dim.</t>
  </si>
  <si>
    <t xml:space="preserve">A125178 PD</t>
  </si>
  <si>
    <r>
      <rPr>
        <sz val="10"/>
        <rFont val="Tahoma"/>
        <family val="2"/>
      </rPr>
      <t xml:space="preserve">Angolo int per minican, dlm.</t>
    </r>
    <r>
      <rPr>
        <sz val="10"/>
        <color rgb="FFC0C0C0"/>
        <rFont val="Tahoma"/>
        <family val="2"/>
      </rPr>
      <t xml:space="preserve"> '</t>
    </r>
  </si>
  <si>
    <t xml:space="preserve">Al40179 PD</t>
  </si>
  <si>
    <t xml:space="preserve">Angolo int per minican. dim,</t>
  </si>
  <si>
    <t xml:space="preserve">A125258 PD</t>
  </si>
  <si>
    <t xml:space="preserve">Angolo Int per rninican cl1M.</t>
  </si>
  <si>
    <t xml:space="preserve">TRS11A</t>
  </si>
  <si>
    <t xml:space="preserve">ANGOLO INT TR2000 AR</t>
  </si>
  <si>
    <t xml:space="preserve">9109065 PD</t>
  </si>
  <si>
    <t xml:space="preserve">Angolo int, per canale cond</t>
  </si>
  <si>
    <t xml:space="preserve">A1104808 PD</t>
  </si>
  <si>
    <t xml:space="preserve">Angolo int, per canale dim 1</t>
  </si>
  <si>
    <t xml:space="preserve">A160509 P</t>
  </si>
  <si>
    <t xml:space="preserve">Angolo int, per canale dim 6</t>
  </si>
  <si>
    <t xml:space="preserve">AI100408 PD</t>
  </si>
  <si>
    <t xml:space="preserve">Angolo int, per canale dim. 1</t>
  </si>
  <si>
    <t xml:space="preserve">AI60408 PD</t>
  </si>
  <si>
    <t xml:space="preserve">Angolo int, per canale dim. 6</t>
  </si>
  <si>
    <t xml:space="preserve">A115176 PD</t>
  </si>
  <si>
    <t xml:space="preserve">Angolo int. par minican dlm.</t>
  </si>
  <si>
    <t xml:space="preserve">9108050 PO</t>
  </si>
  <si>
    <t xml:space="preserve">Angolo int. per canale conci</t>
  </si>
  <si>
    <t xml:space="preserve">91010060 PD</t>
  </si>
  <si>
    <t xml:space="preserve">Angolo Int. per canale cond</t>
  </si>
  <si>
    <t xml:space="preserve">8107055 PD</t>
  </si>
  <si>
    <t xml:space="preserve">Angolo int. per canale cond.</t>
  </si>
  <si>
    <t xml:space="preserve">9106040 PD</t>
  </si>
  <si>
    <t xml:space="preserve">A1100608 PD</t>
  </si>
  <si>
    <t xml:space="preserve">Angolo int. per canale dim, 1</t>
  </si>
  <si>
    <t xml:space="preserve">A1150608 PD</t>
  </si>
  <si>
    <t xml:space="preserve">Angolo int. per canale dim. 1</t>
  </si>
  <si>
    <t xml:space="preserve">A1804013</t>
  </si>
  <si>
    <t xml:space="preserve">Angolo int. per canare dim. 8</t>
  </si>
  <si>
    <t xml:space="preserve">A1808013</t>
  </si>
  <si>
    <t xml:space="preserve">Angolo int. per cenale dim. 8</t>
  </si>
  <si>
    <t xml:space="preserve">A160179 PD</t>
  </si>
  <si>
    <t xml:space="preserve">Angolo Int. per mlnican dim.</t>
  </si>
  <si>
    <t xml:space="preserve">TRS11BE</t>
  </si>
  <si>
    <t xml:space="preserve">ANGOLO INT. TR2000 B.9010</t>
  </si>
  <si>
    <t xml:space="preserve">GT281B</t>
  </si>
  <si>
    <t xml:space="preserve">ANGOLO INT.80X40 61A</t>
  </si>
  <si>
    <t xml:space="preserve">GT618</t>
  </si>
  <si>
    <t xml:space="preserve">ANGOLO INT.80X60 81</t>
  </si>
  <si>
    <t xml:space="preserve">GT9IB</t>
  </si>
  <si>
    <t xml:space="preserve">ANGOLO INTB0X60 91</t>
  </si>
  <si>
    <t xml:space="preserve">CONA170</t>
  </si>
  <si>
    <t xml:space="preserve">ANGOLO INTERNO 70 B 9010</t>
  </si>
  <si>
    <t xml:space="preserve">287B SK</t>
  </si>
  <si>
    <t xml:space="preserve">ANGOLO PIANO INTERNO I31</t>
  </si>
  <si>
    <t xml:space="preserve">AP1006013 PD</t>
  </si>
  <si>
    <t xml:space="preserve">Angolo piano per canale dim</t>
  </si>
  <si>
    <t xml:space="preserve">AP8040B PD</t>
  </si>
  <si>
    <t xml:space="preserve">AP1206013 PD</t>
  </si>
  <si>
    <t xml:space="preserve">Angolo piano per canale dim,</t>
  </si>
  <si>
    <t xml:space="preserve">AP6040B PD</t>
  </si>
  <si>
    <t xml:space="preserve">AP8060B PD</t>
  </si>
  <si>
    <t xml:space="preserve">Angolo piano per canale dim.</t>
  </si>
  <si>
    <t xml:space="preserve">AP12040B PD</t>
  </si>
  <si>
    <t xml:space="preserve">Angolo piano per canale dirn,</t>
  </si>
  <si>
    <t xml:space="preserve">AP2525B</t>
  </si>
  <si>
    <t xml:space="preserve">Angolo piano per minican dim</t>
  </si>
  <si>
    <t xml:space="preserve">AP4010B</t>
  </si>
  <si>
    <t xml:space="preserve">Angolo piano per minican dìm</t>
  </si>
  <si>
    <t xml:space="preserve">AP60178 PD</t>
  </si>
  <si>
    <t xml:space="preserve">Angolo piano per minican. dím</t>
  </si>
  <si>
    <t xml:space="preserve">AP2517B</t>
  </si>
  <si>
    <t xml:space="preserve">Angolo piano per mInícan. dim</t>
  </si>
  <si>
    <t xml:space="preserve">20005</t>
  </si>
  <si>
    <t xml:space="preserve">Angolo piano variabile 70x'20</t>
  </si>
  <si>
    <t xml:space="preserve">AP40173 PD</t>
  </si>
  <si>
    <t xml:space="preserve">Angolo plano per ~Jun, dim</t>
  </si>
  <si>
    <t xml:space="preserve">AP40408 PD</t>
  </si>
  <si>
    <t xml:space="preserve">Angolo plano per canale clIrn.</t>
  </si>
  <si>
    <t xml:space="preserve">9307055 PD</t>
  </si>
  <si>
    <t xml:space="preserve">Angolo plano per canale conci,</t>
  </si>
  <si>
    <t xml:space="preserve">AP6060B PD</t>
  </si>
  <si>
    <t xml:space="preserve">Angolo plano per canale dim</t>
  </si>
  <si>
    <t xml:space="preserve">AP1004013 PD</t>
  </si>
  <si>
    <t xml:space="preserve">Angolo plano per canale dim.</t>
  </si>
  <si>
    <t xml:space="preserve">AP3010B</t>
  </si>
  <si>
    <t xml:space="preserve">Angolo plano per minican dtm</t>
  </si>
  <si>
    <t xml:space="preserve">02125400 FO</t>
  </si>
  <si>
    <t xml:space="preserve">ANGOLO-Al- 0212 4 ACC. NER 8</t>
  </si>
  <si>
    <t xml:space="preserve">MINI3ILB CP</t>
  </si>
  <si>
    <t xml:space="preserve">ANGOLPIAN.40x I 6 SIA 8 00 PZ</t>
  </si>
  <si>
    <t xml:space="preserve">AA</t>
  </si>
  <si>
    <t xml:space="preserve">ANIEL ANELLO E27 BIANCO</t>
  </si>
  <si>
    <t xml:space="preserve">ANIEL ANELLO E27 NERO</t>
  </si>
  <si>
    <t xml:space="preserve">ANKER SRL</t>
  </si>
  <si>
    <t xml:space="preserve">BN200-9 AL</t>
  </si>
  <si>
    <t xml:space="preserve">ANNT. 2/3AA NI-CD 3,6V 350mA</t>
  </si>
  <si>
    <t xml:space="preserve">ANNTALIA S MAX300W R7S=AP</t>
  </si>
  <si>
    <t xml:space="preserve">C100G/1</t>
  </si>
  <si>
    <t xml:space="preserve">anrifuno radio -kit  1 ista</t>
  </si>
  <si>
    <t xml:space="preserve">GLX TETRA24/11/F GA</t>
  </si>
  <si>
    <t xml:space="preserve">ANTENNA DIGITALE TERRESTRE</t>
  </si>
  <si>
    <t xml:space="preserve">ZL40 EX</t>
  </si>
  <si>
    <t xml:space="preserve">ANTENNA MM.400</t>
  </si>
  <si>
    <t xml:space="preserve">217424 FR</t>
  </si>
  <si>
    <t xml:space="preserve">ANTENNA UHF A PANNELL111</t>
  </si>
  <si>
    <t xml:space="preserve">ANTIFURTO 3P</t>
  </si>
  <si>
    <t xml:space="preserve">300608N PP</t>
  </si>
  <si>
    <t xml:space="preserve">AOATTATORE TRIPLO SPINA 10A</t>
  </si>
  <si>
    <t xml:space="preserve">64013000 AP</t>
  </si>
  <si>
    <t xml:space="preserve">AP</t>
  </si>
  <si>
    <t xml:space="preserve">AOATTOTTAG.SERIE45 D80 SPIG</t>
  </si>
  <si>
    <t xml:space="preserve">228304 </t>
  </si>
  <si>
    <t xml:space="preserve">AOUADOVVNMICRO.PRESSOF1JS 65NE00 P2</t>
  </si>
  <si>
    <t xml:space="preserve">AP 16 PA</t>
  </si>
  <si>
    <t xml:space="preserve">AP 16 PA BLU</t>
  </si>
  <si>
    <r>
      <rPr>
        <sz val="10"/>
        <color rgb="FF000000"/>
        <rFont val="Times New Roman"/>
        <family val="1"/>
      </rPr>
      <t xml:space="preserve">AP 2,5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0 PA BLU PARETE</t>
    </r>
  </si>
  <si>
    <t xml:space="preserve">AP 2,5-10 PA PARETE CHIUSO</t>
  </si>
  <si>
    <t xml:space="preserve">AP 35 PA</t>
  </si>
  <si>
    <t xml:space="preserve">AP 35 PA BLU</t>
  </si>
  <si>
    <t xml:space="preserve">0294460000</t>
  </si>
  <si>
    <t xml:space="preserve">AP AK24</t>
  </si>
  <si>
    <t xml:space="preserve">03223</t>
  </si>
  <si>
    <t xml:space="preserve">APM 30X10 W ANG.PIA,MINI</t>
  </si>
  <si>
    <t xml:space="preserve">41616/001 AP</t>
  </si>
  <si>
    <t xml:space="preserve">APP COMANDO "SLIDE 230"</t>
  </si>
  <si>
    <t xml:space="preserve">41606/001 AP</t>
  </si>
  <si>
    <r>
      <rPr>
        <sz val="10"/>
        <color rgb="FF000000"/>
        <rFont val="Times New Roman"/>
        <family val="1"/>
      </rPr>
      <t xml:space="preserve">APP COMANDO 230V "SW1NG230</t>
    </r>
    <r>
      <rPr>
        <vertAlign val="superscript"/>
        <sz val="10"/>
        <rFont val="Arial"/>
        <family val="2"/>
      </rPr>
      <t xml:space="preserve">.</t>
    </r>
  </si>
  <si>
    <t xml:space="preserve">APP. ICE 1 LUCE 8</t>
  </si>
  <si>
    <t xml:space="preserve">TX30 SK</t>
  </si>
  <si>
    <t xml:space="preserve">APP. X DERIV.</t>
  </si>
  <si>
    <t xml:space="preserve">AM5198</t>
  </si>
  <si>
    <t xml:space="preserve">VS</t>
  </si>
  <si>
    <t xml:space="preserve">APPARECC DI COMANDO X TAPP 1</t>
  </si>
  <si>
    <t xml:space="preserve">APPARECC.ELErTR. 724D NUOvor</t>
  </si>
  <si>
    <t xml:space="preserve">20394 VI</t>
  </si>
  <si>
    <t xml:space="preserve">Apparecchio ílium_ emergenza</t>
  </si>
  <si>
    <t xml:space="preserve">14394</t>
  </si>
  <si>
    <t xml:space="preserve">Apparecchio Illuminazione erme</t>
  </si>
  <si>
    <t xml:space="preserve">400574C PP</t>
  </si>
  <si>
    <t xml:space="preserve">APPARECCHIO IODURI G12 70W</t>
  </si>
  <si>
    <t xml:space="preserve">E8ME/4 AE</t>
  </si>
  <si>
    <t xml:space="preserve">APPARECCHIO MULTIFUNZ. Arrio.</t>
  </si>
  <si>
    <t xml:space="preserve">36051 Si</t>
  </si>
  <si>
    <t xml:space="preserve">APPARECCHIO X PL-L CON LAM -</t>
  </si>
  <si>
    <t xml:space="preserve">38812/42110</t>
  </si>
  <si>
    <t xml:space="preserve">APPL ALO 2L FOGLIE VTR TRAS.N8</t>
  </si>
  <si>
    <t xml:space="preserve">DE70110 GX</t>
  </si>
  <si>
    <t xml:space="preserve">APPL. AL USAT DOPPIA EMISS. (P</t>
  </si>
  <si>
    <t xml:space="preserve">A 8807-60 RO</t>
  </si>
  <si>
    <t xml:space="preserve">APPL1OUE VETRO</t>
  </si>
  <si>
    <t xml:space="preserve">A 170-GR RO</t>
  </si>
  <si>
    <t xml:space="preserve">APPLIOUE JODURI METALLICI 70</t>
  </si>
  <si>
    <t xml:space="preserve">APOLIVAAM </t>
  </si>
  <si>
    <t xml:space="preserve">ID</t>
  </si>
  <si>
    <t xml:space="preserve">APPLIQUE 16 OLIVA AMBRA</t>
  </si>
  <si>
    <t xml:space="preserve">APSCUDOAM </t>
  </si>
  <si>
    <t xml:space="preserve">APPLIQUE 24 SCUDO ALOGENO</t>
  </si>
  <si>
    <t xml:space="preserve">APPLIQUE BICONO 1</t>
  </si>
  <si>
    <t xml:space="preserve">17032/45/10</t>
  </si>
  <si>
    <t xml:space="preserve">APPLIQUE EST.RICCIOLO VERDE</t>
  </si>
  <si>
    <t xml:space="preserve">562611 </t>
  </si>
  <si>
    <t xml:space="preserve">ES</t>
  </si>
  <si>
    <t xml:space="preserve">APPLIQUE FLESS. 2C ORIGIO - R</t>
  </si>
  <si>
    <t xml:space="preserve">345620 </t>
  </si>
  <si>
    <t xml:space="preserve">APPLIQUE FLOWER 3 CAMPANE</t>
  </si>
  <si>
    <t xml:space="preserve">339604 </t>
  </si>
  <si>
    <t xml:space="preserve">APPLIQUE GLORY PICCOLO</t>
  </si>
  <si>
    <t xml:space="preserve">01816/01/18</t>
  </si>
  <si>
    <t xml:space="preserve">APPLIQUE LAMPARA ZINCO 60W</t>
  </si>
  <si>
    <t xml:space="preserve">13112</t>
  </si>
  <si>
    <t xml:space="preserve">APPLIQUE NIK. SAT.</t>
  </si>
  <si>
    <t xml:space="preserve">13111</t>
  </si>
  <si>
    <t xml:space="preserve">APPLIQUE ORO SAT,</t>
  </si>
  <si>
    <t xml:space="preserve">134614/17116</t>
  </si>
  <si>
    <t xml:space="preserve">ApplIque rettangolare metallo</t>
  </si>
  <si>
    <t xml:space="preserve">08041 PR</t>
  </si>
  <si>
    <t xml:space="preserve">APPLIQUE TESI CELESTE</t>
  </si>
  <si>
    <t xml:space="preserve">APRIMATIC</t>
  </si>
  <si>
    <t xml:space="preserve">500/5</t>
  </si>
  <si>
    <t xml:space="preserve">APRIPORTA ELETTRICO OX 8-12 1</t>
  </si>
  <si>
    <t xml:space="preserve">AR2530/1 DL</t>
  </si>
  <si>
    <t xml:space="preserve">DL</t>
  </si>
  <si>
    <t xml:space="preserve">ARC SUPPORTO A PARETE</t>
  </si>
  <si>
    <t xml:space="preserve">AR2530/2 DL</t>
  </si>
  <si>
    <t xml:space="preserve">AREA LITE</t>
  </si>
  <si>
    <t xml:space="preserve">VO</t>
  </si>
  <si>
    <t xml:space="preserve">ARIANTE 30,</t>
  </si>
  <si>
    <t xml:space="preserve">ARIANTETOWER</t>
  </si>
  <si>
    <t xml:space="preserve">12010</t>
  </si>
  <si>
    <t xml:space="preserve">ARIETT LI I</t>
  </si>
  <si>
    <t xml:space="preserve">8029-SFI&lt;01 SK</t>
  </si>
  <si>
    <t xml:space="preserve">ARLUX ART 8028-SFK01 91</t>
  </si>
  <si>
    <t xml:space="preserve">$030-SFKOL</t>
  </si>
  <si>
    <t xml:space="preserve">ARLUX ART 8030-SFKOL 91</t>
  </si>
  <si>
    <t xml:space="preserve">8031-SFKOK 5K</t>
  </si>
  <si>
    <t xml:space="preserve">ARLUX ART 8031-SFKOK 91</t>
  </si>
  <si>
    <t xml:space="preserve">8050-SFAL11N</t>
  </si>
  <si>
    <t xml:space="preserve">ARLUX ART 8050-SFAL i 1N 91</t>
  </si>
  <si>
    <t xml:space="preserve">GVK4IT-96 AE</t>
  </si>
  <si>
    <t xml:space="preserve">ARM AEG GVK COMP 1P40INC.P.</t>
  </si>
  <si>
    <t xml:space="preserve">GVK4PT-96 AE</t>
  </si>
  <si>
    <t xml:space="preserve">ARM AEG GVK COMP. IP40 PAR,R1</t>
  </si>
  <si>
    <t xml:space="preserve">GVK4PT-72 AE</t>
  </si>
  <si>
    <t xml:space="preserve">ARM.AEG GVK COMP 1P40 PAR p</t>
  </si>
  <si>
    <t xml:space="preserve">PAR00510 AZ</t>
  </si>
  <si>
    <t xml:space="preserve">ARMATURA STRADALE AEC DUE</t>
  </si>
  <si>
    <t xml:space="preserve">MARCA : AC</t>
  </si>
  <si>
    <t xml:space="preserve">ARNO CANALI</t>
  </si>
  <si>
    <t xml:space="preserve">722121 FC</t>
  </si>
  <si>
    <r>
      <rPr>
        <sz val="10"/>
        <color rgb="FF000000"/>
        <rFont val="Times New Roman"/>
        <family val="1"/>
      </rPr>
      <t xml:space="preserve">ARRESTO MECCANICO 770 IN A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3</t>
    </r>
  </si>
  <si>
    <t xml:space="preserve">CMT2</t>
  </si>
  <si>
    <t xml:space="preserve">ARTICOLO CMT2</t>
  </si>
  <si>
    <t xml:space="preserve">2/803.10 EX</t>
  </si>
  <si>
    <t xml:space="preserve">ARTICOLO ELVOX 2/803.10</t>
  </si>
  <si>
    <t xml:space="preserve">IL</t>
  </si>
  <si>
    <t xml:space="preserve">ARTICOLO ILME FC2545DT</t>
  </si>
  <si>
    <t xml:space="preserve">ARTICOLO LEGRAND 03159</t>
  </si>
  <si>
    <t xml:space="preserve">ARTICOLO LEGRAND 03585</t>
  </si>
  <si>
    <t xml:space="preserve">04928 LE</t>
  </si>
  <si>
    <t xml:space="preserve">ARTICOLO LEGRAND 04928</t>
  </si>
  <si>
    <t xml:space="preserve">ARTICOLO LEGRAND 16018</t>
  </si>
  <si>
    <t xml:space="preserve">ARTICOLO LEGRAND 22522</t>
  </si>
  <si>
    <t xml:space="preserve">37959 </t>
  </si>
  <si>
    <t xml:space="preserve">ARTICOLO LEGRAND 37959</t>
  </si>
  <si>
    <t xml:space="preserve">37960 </t>
  </si>
  <si>
    <t xml:space="preserve">ARTICOLO LEGRAND 37960</t>
  </si>
  <si>
    <t xml:space="preserve">38022 </t>
  </si>
  <si>
    <t xml:space="preserve">ARTICOLO LEGRAND 38022</t>
  </si>
  <si>
    <t xml:space="preserve">91812 LE</t>
  </si>
  <si>
    <t xml:space="preserve">ARTICOLO LEGRAND 91812 91 00</t>
  </si>
  <si>
    <t xml:space="preserve">91841 LE</t>
  </si>
  <si>
    <t xml:space="preserve">ARTICOLO LEGRAND 91841 91 00</t>
  </si>
  <si>
    <t xml:space="preserve">91848 LE</t>
  </si>
  <si>
    <t xml:space="preserve">ARTICOLO LEGRAND 91848 91 03</t>
  </si>
  <si>
    <t xml:space="preserve">ARTICOLO LEGRANO 03162</t>
  </si>
  <si>
    <t xml:space="preserve">37.958 </t>
  </si>
  <si>
    <t xml:space="preserve">ARTICOLO LEGRANO 37958</t>
  </si>
  <si>
    <t xml:space="preserve">M1173</t>
  </si>
  <si>
    <t xml:space="preserve">ARTICOLO M1173</t>
  </si>
  <si>
    <t xml:space="preserve">289253 FR</t>
  </si>
  <si>
    <t xml:space="preserve">AS10 AMPLIF. SAT 10413</t>
  </si>
  <si>
    <t xml:space="preserve">ASITA</t>
  </si>
  <si>
    <t xml:space="preserve">OTT100M SK</t>
  </si>
  <si>
    <t xml:space="preserve">ASPIRATORE CENTRIFA FLUSSC</t>
  </si>
  <si>
    <t xml:space="preserve">ASPIRGLASS 200 SK</t>
  </si>
  <si>
    <t xml:space="preserve">ASPIRATORE DA 200</t>
  </si>
  <si>
    <t xml:space="preserve">ASPIRGLASS 250</t>
  </si>
  <si>
    <t xml:space="preserve">ASPIRATORE DA 250 REV,</t>
  </si>
  <si>
    <t xml:space="preserve">30121490 CC</t>
  </si>
  <si>
    <t xml:space="preserve">GC</t>
  </si>
  <si>
    <t xml:space="preserve">astra luce emerg Basa 'raso</t>
  </si>
  <si>
    <t xml:space="preserve">30121489 GC</t>
  </si>
  <si>
    <t xml:space="preserve">astra luce emerg fissa opaco</t>
  </si>
  <si>
    <t xml:space="preserve">ASTRO 1108 MBF400 NRL NER</t>
  </si>
  <si>
    <t xml:space="preserve">H160ASS TE</t>
  </si>
  <si>
    <t xml:space="preserve">ASTUCCIO PIATTO IN METALLO 1</t>
  </si>
  <si>
    <t xml:space="preserve">ASTUCCIO TECNID SIMPSON</t>
  </si>
  <si>
    <t xml:space="preserve">378NE TE</t>
  </si>
  <si>
    <t xml:space="preserve">ASTUCCIO TECNIO 378NE</t>
  </si>
  <si>
    <t xml:space="preserve">At:1911_8T ICINO Living Imarnat</t>
  </si>
  <si>
    <t xml:space="preserve">700930 LC</t>
  </si>
  <si>
    <t xml:space="preserve">ATHENA PREMIUM 2201240V6W 83 00</t>
  </si>
  <si>
    <t xml:space="preserve">701050 LC</t>
  </si>
  <si>
    <t xml:space="preserve">ATHENAPREMIUM 6 W BC 840G5 7 00</t>
  </si>
  <si>
    <t xml:space="preserve">0M53 SK</t>
  </si>
  <si>
    <t xml:space="preserve">ATSS-7 TIMER 150 S 220V AC 50</t>
  </si>
  <si>
    <t xml:space="preserve">104203 FC</t>
  </si>
  <si>
    <t xml:space="preserve">ATT, 400 SEIS L0.75 SBLOCCO '</t>
  </si>
  <si>
    <t xml:space="preserve">ATTACCO A PAR DISANO R SYS</t>
  </si>
  <si>
    <t xml:space="preserve">ATTACCO A PARETE PER CANAL</t>
  </si>
  <si>
    <t xml:space="preserve">ATTACCO MECC. SIGE X BT38 BIAB</t>
  </si>
  <si>
    <t xml:space="preserve">35NE</t>
  </si>
  <si>
    <t xml:space="preserve">SV</t>
  </si>
  <si>
    <t xml:space="preserve">ATTACCO PALO SOVIL DOPPIO He</t>
  </si>
  <si>
    <t xml:space="preserve">ATTACCO PLAFONE LUNGO 1326</t>
  </si>
  <si>
    <t xml:space="preserve">7220015 FC</t>
  </si>
  <si>
    <t xml:space="preserve">ATTACCO POST. ATT. 400187</t>
  </si>
  <si>
    <t xml:space="preserve">ATTACCO SOSPENSIONE CAVO '053</t>
  </si>
  <si>
    <t xml:space="preserve">13160028 RC</t>
  </si>
  <si>
    <t xml:space="preserve">ATTENUATORE ._ ..... AT 204-4</t>
  </si>
  <si>
    <t xml:space="preserve">AT/6TM SK </t>
  </si>
  <si>
    <t xml:space="preserve">ATTENUATORE RCF AT/I3TM</t>
  </si>
  <si>
    <t xml:space="preserve">90836 GE</t>
  </si>
  <si>
    <t xml:space="preserve">ATTUATORE 4 CAN GUIDA DIN Ef</t>
  </si>
  <si>
    <t xml:space="preserve">104415 FC</t>
  </si>
  <si>
    <t xml:space="preserve">ATTUATORE 415</t>
  </si>
  <si>
    <t xml:space="preserve">AU4 5K</t>
  </si>
  <si>
    <t xml:space="preserve">AU0011 BOBINA X C65 380V</t>
  </si>
  <si>
    <t xml:space="preserve">AU6 SK</t>
  </si>
  <si>
    <t xml:space="preserve">AUDDLI BOBINA X C35 220V,</t>
  </si>
  <si>
    <t xml:space="preserve">Alli SK </t>
  </si>
  <si>
    <t xml:space="preserve">AUDDLI CASSETTA YON</t>
  </si>
  <si>
    <t xml:space="preserve">A118 SK</t>
  </si>
  <si>
    <t xml:space="preserve">AUDDLI RELETERMICO R 4 5</t>
  </si>
  <si>
    <t xml:space="preserve">AU9 SK</t>
  </si>
  <si>
    <t xml:space="preserve">AUDDLI RELE'TEWPA1C0 RC4.12</t>
  </si>
  <si>
    <t xml:space="preserve">A1112 SK</t>
  </si>
  <si>
    <r>
      <rPr>
        <sz val="10"/>
        <rFont val="Arial"/>
        <family val="2"/>
      </rPr>
      <t xml:space="preserve">AUDOLI AU</t>
    </r>
    <r>
      <rPr>
        <vertAlign val="superscript"/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IOR C1-2-3-4</t>
    </r>
  </si>
  <si>
    <t xml:space="preserve">AU11 SK</t>
  </si>
  <si>
    <t xml:space="preserve">AUDOLI BOBINA 110V C1-C2</t>
  </si>
  <si>
    <t xml:space="preserve">AU10 SK</t>
  </si>
  <si>
    <t xml:space="preserve">AUDOLI BOBINA 24V C3/4/K4</t>
  </si>
  <si>
    <t xml:space="preserve">AU5 SK</t>
  </si>
  <si>
    <t xml:space="preserve">AUDOLI BOBINA X C65 220V.</t>
  </si>
  <si>
    <t xml:space="preserve">A(12 SK</t>
  </si>
  <si>
    <t xml:space="preserve">AUDOLI CK65</t>
  </si>
  <si>
    <t xml:space="preserve">AU3 SK</t>
  </si>
  <si>
    <t xml:space="preserve">AUDOLI R131 TERMICO</t>
  </si>
  <si>
    <t xml:space="preserve">AU7 SK</t>
  </si>
  <si>
    <t xml:space="preserve">AUDOLI RELETERMICO RC4.5</t>
  </si>
  <si>
    <t xml:space="preserve">L90106</t>
  </si>
  <si>
    <t xml:space="preserve">AUMENTATORE 24V DC SOW</t>
  </si>
  <si>
    <t xml:space="preserve">01103</t>
  </si>
  <si>
    <t xml:space="preserve">AURA 28 DOWNLIGHT NERO</t>
  </si>
  <si>
    <t xml:space="preserve">MARCA : AG</t>
  </si>
  <si>
    <t xml:space="preserve">AURIGA S.R.L.</t>
  </si>
  <si>
    <t xml:space="preserve">AC-DBK SK</t>
  </si>
  <si>
    <t xml:space="preserve">AUTO COUNTER AD-08K</t>
  </si>
  <si>
    <t xml:space="preserve">AA3 SK</t>
  </si>
  <si>
    <t xml:space="preserve">AUTOTRASF.5000 VA </t>
  </si>
  <si>
    <t xml:space="preserve">22193 </t>
  </si>
  <si>
    <t xml:space="preserve">AV 200 8</t>
  </si>
  <si>
    <t xml:space="preserve">25645 LO</t>
  </si>
  <si>
    <r>
      <rPr>
        <sz val="10"/>
        <color rgb="FF000000"/>
        <rFont val="Times New Roman"/>
        <family val="1"/>
      </rPr>
      <t xml:space="preserve">AVANTGARDE i S4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1 50W GU 10 •G</t>
    </r>
  </si>
  <si>
    <t xml:space="preserve">502433.112 </t>
  </si>
  <si>
    <t xml:space="preserve">CI</t>
  </si>
  <si>
    <t xml:space="preserve">AVANTGARDE PRO MV 1)(125W CARL</t>
  </si>
  <si>
    <t xml:space="preserve">24430 LO</t>
  </si>
  <si>
    <r>
      <rPr>
        <sz val="10"/>
        <color rgb="FF000000"/>
        <rFont val="Times New Roman"/>
        <family val="1"/>
      </rPr>
      <t xml:space="preserve">AVANTGAROE I S 50W GU10 HA </t>
    </r>
    <r>
      <rPr>
        <i val="true"/>
        <sz val="10"/>
        <rFont val="Arial"/>
        <family val="2"/>
      </rPr>
      <t xml:space="preserve">EP</t>
    </r>
  </si>
  <si>
    <t xml:space="preserve">AVS ELECTRONIC</t>
  </si>
  <si>
    <t xml:space="preserve">200320 PP</t>
  </si>
  <si>
    <t xml:space="preserve">AVV.CAV020MT (prese bivalenlí</t>
  </si>
  <si>
    <t xml:space="preserve">
01203</t>
  </si>
  <si>
    <t xml:space="preserve">Avv.m. 10 3G1 - 2p.10A+T + 0</t>
  </si>
  <si>
    <t xml:space="preserve">32031 GE</t>
  </si>
  <si>
    <t xml:space="preserve">AVV.STEL-TRIANG,ISOL ST5,5 8 2000 PZ</t>
  </si>
  <si>
    <t xml:space="preserve">8180021 CS</t>
  </si>
  <si>
    <t xml:space="preserve">AVV4/15 Derivatore 4 vie 15dB</t>
  </si>
  <si>
    <t xml:space="preserve">K22102 PD</t>
  </si>
  <si>
    <t xml:space="preserve">Avvoifficavo civ. 2x2P 10/16A+</t>
  </si>
  <si>
    <t xml:space="preserve">K22103 PD</t>
  </si>
  <si>
    <t xml:space="preserve">Avvoigicavo clv. 4 schurco</t>
  </si>
  <si>
    <t xml:space="preserve">H6634</t>
  </si>
  <si>
    <t xml:space="preserve">AVVOLGICAVO 10MT SP.16A 4PR</t>
  </si>
  <si>
    <t xml:space="preserve">AVVOLGICAVO 20M 2 PRESE 10/16</t>
  </si>
  <si>
    <t xml:space="preserve">K22101 PD</t>
  </si>
  <si>
    <t xml:space="preserve">Avvolgicavo c»,r. 2x2P 10/16A</t>
  </si>
  <si>
    <t xml:space="preserve">200832</t>
  </si>
  <si>
    <t xml:space="preserve">AVVOLGICAVO TELEFONICO 15M</t>
  </si>
  <si>
    <t xml:space="preserve">Avvolgituno vuoio senza pros</t>
  </si>
  <si>
    <t xml:space="preserve">81130013 CS</t>
  </si>
  <si>
    <t xml:space="preserve">AW2120 Derivatore 2 vie 20dB</t>
  </si>
  <si>
    <t xml:space="preserve">H4671M2 TE</t>
  </si>
  <si>
    <t xml:space="preserve">Axo1ute -atluatore comando da</t>
  </si>
  <si>
    <t xml:space="preserve">axolule - DiaCCZ 6P azzurro I</t>
  </si>
  <si>
    <t xml:space="preserve">He-4262/6 TB</t>
  </si>
  <si>
    <t xml:space="preserve">axolute - btne1RJ45 c316 LJTP</t>
  </si>
  <si>
    <t xml:space="preserve">HS4262/6 TS</t>
  </si>
  <si>
    <t xml:space="preserve">axolute - btnet RJ45 cat6 UTP</t>
  </si>
  <si>
    <t xml:space="preserve">HS4426 TB</t>
  </si>
  <si>
    <t xml:space="preserve">axolute - ncevil IR 2 canali</t>
  </si>
  <si>
    <t xml:space="preserve">HC4321</t>
  </si>
  <si>
    <t xml:space="preserve">axolute - ponaksibile per f</t>
  </si>
  <si>
    <t xml:space="preserve">24330 LO</t>
  </si>
  <si>
    <t xml:space="preserve">AZIMUT CNL 70W G12 MT 3000K i 7</t>
  </si>
  <si>
    <t xml:space="preserve">3625 8G</t>
  </si>
  <si>
    <t xml:space="preserve">B5100 RD 258</t>
  </si>
  <si>
    <t xml:space="preserve">3621TR 8G</t>
  </si>
  <si>
    <t xml:space="preserve">B5100 TR SA RE 258</t>
  </si>
  <si>
    <t xml:space="preserve">60000300 </t>
  </si>
  <si>
    <t xml:space="preserve">BABY/T GR/GR - TARGA UN PULS</t>
  </si>
  <si>
    <r>
      <rPr>
        <sz val="10"/>
        <color rgb="FF000000"/>
        <rFont val="Times New Roman"/>
        <family val="1"/>
      </rPr>
      <t xml:space="preserve">E313N TB</t>
    </r>
    <r>
      <rPr>
        <sz val="10"/>
        <color rgb="FFC0C0C0"/>
        <rFont val="Arial"/>
        <family val="2"/>
      </rPr>
      <t xml:space="preserve"> )</t>
    </r>
  </si>
  <si>
    <t xml:space="preserve">badai - portaitsibile seziona</t>
  </si>
  <si>
    <t xml:space="preserve">ST130 AL</t>
  </si>
  <si>
    <t xml:space="preserve">BAITNI-MH 6 V.4000 mA VIDEOC</t>
  </si>
  <si>
    <t xml:space="preserve">BALDI SAS</t>
  </si>
  <si>
    <t xml:space="preserve">61292.614.004 80</t>
  </si>
  <si>
    <t xml:space="preserve">BALLAST ST6585 236 T8</t>
  </si>
  <si>
    <t xml:space="preserve">BALUN Trasparente 8</t>
  </si>
  <si>
    <t xml:space="preserve">FE1X120</t>
  </si>
  <si>
    <t xml:space="preserve">Baniera ad infra foss' per es</t>
  </si>
  <si>
    <t xml:space="preserve">EVS1M AE</t>
  </si>
  <si>
    <t xml:space="preserve">BARRA COLLEGAM A PUNT 1 FA.</t>
  </si>
  <si>
    <t xml:space="preserve">EVS3M AE</t>
  </si>
  <si>
    <t xml:space="preserve">BARRA COLLEGAMA PUNT. 3 FAS5</t>
  </si>
  <si>
    <t xml:space="preserve">BARRA FILETTATA 6095 ZINCATs</t>
  </si>
  <si>
    <t xml:space="preserve">BARRE DI COLL LEGRAND EOL11- 4,1</t>
  </si>
  <si>
    <t xml:space="preserve">0303</t>
  </si>
  <si>
    <t xml:space="preserve">BARRETTA EQUIPOTENZIALE</t>
  </si>
  <si>
    <t xml:space="preserve">14500 FA</t>
  </si>
  <si>
    <t xml:space="preserve">FA</t>
  </si>
  <si>
    <t xml:space="preserve">Barretta selion.5 tappi - tun</t>
  </si>
  <si>
    <t xml:space="preserve">8303690</t>
  </si>
  <si>
    <t xml:space="preserve">Base</t>
  </si>
  <si>
    <t xml:space="preserve">66697 GE</t>
  </si>
  <si>
    <r>
      <rPr>
        <sz val="10"/>
        <color rgb="FF000000"/>
        <rFont val="Times New Roman"/>
        <family val="1"/>
      </rPr>
      <t xml:space="preserve">BASE  M0DJLARE 1 PR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SA    B I 63</t>
    </r>
  </si>
  <si>
    <t xml:space="preserve">BASE 1310 INC 60</t>
  </si>
  <si>
    <t xml:space="preserve">CQB18003</t>
  </si>
  <si>
    <t xml:space="preserve">base 3 prase inlebi con scat</t>
  </si>
  <si>
    <t xml:space="preserve">BASE ALLUMINIO 1313 MBF 80 0</t>
  </si>
  <si>
    <r>
      <rPr>
        <sz val="10"/>
        <color rgb="FF000000"/>
        <rFont val="Times New Roman"/>
        <family val="1"/>
      </rPr>
      <t xml:space="preserve">BASE AUMENTATE SOSTEGNO 1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6</t>
    </r>
  </si>
  <si>
    <t xml:space="preserve">BASE BIANCA FOSNOvA X TR • :</t>
  </si>
  <si>
    <t xml:space="preserve">RE-BFT SK</t>
  </si>
  <si>
    <t xml:space="preserve">BASE CON SCATOLA X EST,RIC.</t>
  </si>
  <si>
    <t xml:space="preserve">100810 </t>
  </si>
  <si>
    <t xml:space="preserve">BASE DA INCASSO C01</t>
  </si>
  <si>
    <t xml:space="preserve">13969 SK</t>
  </si>
  <si>
    <r>
      <rPr>
        <sz val="10"/>
        <rFont val="Arial"/>
        <family val="2"/>
      </rPr>
      <t xml:space="preserve">BASE DOPPIA </t>
    </r>
    <r>
      <rPr>
        <i val="true"/>
        <sz val="10"/>
        <rFont val="Arial"/>
        <family val="2"/>
      </rPr>
      <t xml:space="preserve">C12 </t>
    </r>
    <r>
      <rPr>
        <sz val="10"/>
        <rFont val="Arial"/>
        <family val="2"/>
      </rPr>
      <t xml:space="preserve">CUSTODIE DA</t>
    </r>
  </si>
  <si>
    <t xml:space="preserve">13970 SK</t>
  </si>
  <si>
    <t xml:space="preserve">BASE DOPPIA C12 CUSTODIE DA</t>
  </si>
  <si>
    <t xml:space="preserve">66668 GE</t>
  </si>
  <si>
    <t xml:space="preserve">BASE MODULARE 1 PRESA BL V"</t>
  </si>
  <si>
    <t xml:space="preserve">36671 GE</t>
  </si>
  <si>
    <t xml:space="preserve">BASE MODULARE 1 PRESA BL.V"</t>
  </si>
  <si>
    <t xml:space="preserve">90512 SF</t>
  </si>
  <si>
    <t xml:space="preserve">BASE MODULARE SIFE AR 615x4'</t>
  </si>
  <si>
    <t xml:space="preserve">90510 SF</t>
  </si>
  <si>
    <t xml:space="preserve">BASE MODULARE SIFE AR.415x3'13</t>
  </si>
  <si>
    <t xml:space="preserve">5422E</t>
  </si>
  <si>
    <t xml:space="preserve">BASE NAT. L27 'VV. 4,8 VITE</t>
  </si>
  <si>
    <t xml:space="preserve">SI42</t>
  </si>
  <si>
    <t xml:space="preserve">BASE NEOZED X FUSIBILI TIPO 5</t>
  </si>
  <si>
    <t xml:space="preserve">17131 SI</t>
  </si>
  <si>
    <t xml:space="preserve">BASE OUADR.C/TRAS.+JACK+INT11E</t>
  </si>
  <si>
    <t xml:space="preserve">1372/312 UR</t>
  </si>
  <si>
    <r>
      <rPr>
        <sz val="10"/>
        <rFont val="Arial"/>
        <family val="2"/>
      </rPr>
      <t xml:space="preserve">BASE PABX "AGORA'2" </t>
    </r>
    <r>
      <rPr>
        <i val="true"/>
        <sz val="10"/>
        <rFont val="Arial"/>
        <family val="2"/>
      </rPr>
      <t xml:space="preserve">eq. </t>
    </r>
    <r>
      <rPr>
        <sz val="10"/>
        <rFont val="Arial"/>
        <family val="2"/>
      </rPr>
      <t xml:space="preserve">114</t>
    </r>
  </si>
  <si>
    <t xml:space="preserve">560NE</t>
  </si>
  <si>
    <t xml:space="preserve">BASE PER FISSAGGIO PALO DIAM1</t>
  </si>
  <si>
    <t xml:space="preserve">100830 </t>
  </si>
  <si>
    <t xml:space="preserve">BASE PER INCASSO GY 6,35/GX</t>
  </si>
  <si>
    <t xml:space="preserve">100820 </t>
  </si>
  <si>
    <t xml:space="preserve">BASE PER INCASSO GY 6.35</t>
  </si>
  <si>
    <t xml:space="preserve">W3600/1 TO</t>
  </si>
  <si>
    <t xml:space="preserve">BASE SINO TICINO W3600/1</t>
  </si>
  <si>
    <t xml:space="preserve">TRS7BE</t>
  </si>
  <si>
    <t xml:space="preserve">BASE UT. DER. T+3VI E 8.9010</t>
  </si>
  <si>
    <t xml:space="preserve">TRS7B</t>
  </si>
  <si>
    <t xml:space="preserve">BASE UT.DER.1,3VIE fit</t>
  </si>
  <si>
    <t xml:space="preserve">TRS7A</t>
  </si>
  <si>
    <t xml:space="preserve">BASE UT.DER.T43VIE A</t>
  </si>
  <si>
    <t xml:space="preserve">BASE L2 </t>
  </si>
  <si>
    <t xml:space="preserve">LZ</t>
  </si>
  <si>
    <t xml:space="preserve">BASE X ART. 31101 </t>
  </si>
  <si>
    <t xml:space="preserve">G270</t>
  </si>
  <si>
    <t xml:space="preserve">BASE X CONTATTI AUSILIARI</t>
  </si>
  <si>
    <t xml:space="preserve">8S30 </t>
  </si>
  <si>
    <t xml:space="preserve">NI</t>
  </si>
  <si>
    <t xml:space="preserve">BASE X SF ERA MBA D.300</t>
  </si>
  <si>
    <t xml:space="preserve">36003 SI</t>
  </si>
  <si>
    <t xml:space="preserve">BASE X SOSPENS/SOFF PL-L NE •</t>
  </si>
  <si>
    <t xml:space="preserve">MKG.BASE 02</t>
  </si>
  <si>
    <t xml:space="preserve">Basetta bianco</t>
  </si>
  <si>
    <t xml:space="preserve">MONO2IN CP
</t>
  </si>
  <si>
    <t xml:space="preserve">BASETTA MONO2 OR.NER 8 00 PZ</t>
  </si>
  <si>
    <t xml:space="preserve">BASETTA TRIAL-ONE 0914 X1S0 8</t>
  </si>
  <si>
    <t xml:space="preserve">ST123</t>
  </si>
  <si>
    <t xml:space="preserve">MM</t>
  </si>
  <si>
    <t xml:space="preserve">BAST CON TUBO DA 40</t>
  </si>
  <si>
    <t xml:space="preserve">ST124</t>
  </si>
  <si>
    <t xml:space="preserve">BAST CON TUBO DA 45</t>
  </si>
  <si>
    <t xml:space="preserve">VR150504 VE</t>
  </si>
  <si>
    <t xml:space="preserve">BC012110 BOB. C09-18/CM1 1104</t>
  </si>
  <si>
    <t xml:space="preserve">MARCA: BG</t>
  </si>
  <si>
    <t xml:space="preserve">BEGHELLI</t>
  </si>
  <si>
    <t xml:space="preserve">N4004</t>
  </si>
  <si>
    <t xml:space="preserve">bel - Invertitore 15A</t>
  </si>
  <si>
    <t xml:space="preserve">3915GR </t>
  </si>
  <si>
    <t xml:space="preserve">BELL- 1X7OW G12 RtFLET. 360MM</t>
  </si>
  <si>
    <t xml:space="preserve">L3911GR</t>
  </si>
  <si>
    <t xml:space="preserve">BELL: 1X26/42W RIFLET. 360MM</t>
  </si>
  <si>
    <t xml:space="preserve">3758TRNE </t>
  </si>
  <si>
    <t xml:space="preserve">BELLATRIX MAXI 2011 2</t>
  </si>
  <si>
    <t xml:space="preserve">Berra m.3 3G1,5 -6p.121p/Sk+M</t>
  </si>
  <si>
    <t xml:space="preserve">916018</t>
  </si>
  <si>
    <t xml:space="preserve">BF1R1 SUPP,ANG.PER IR-12</t>
  </si>
  <si>
    <t xml:space="preserve">BIFFI LUCE</t>
  </si>
  <si>
    <t xml:space="preserve">A5974AT5</t>
  </si>
  <si>
    <t xml:space="preserve">bine( - mari-v. magie RJ45 UTP</t>
  </si>
  <si>
    <t xml:space="preserve">59334 TB</t>
  </si>
  <si>
    <t xml:space="preserve">binel - livino RJ45 UTP cat3</t>
  </si>
  <si>
    <t xml:space="preserve">0914201</t>
  </si>
  <si>
    <t xml:space="preserve">binet - armadio 190 42 u 600k</t>
  </si>
  <si>
    <t xml:space="preserve">AM5979C5E</t>
  </si>
  <si>
    <t xml:space="preserve">binet - malix RJ45 toollese U</t>
  </si>
  <si>
    <t xml:space="preserve">C9024/4</t>
  </si>
  <si>
    <t xml:space="preserve">binet - pannello 24 pone RJ1</t>
  </si>
  <si>
    <t xml:space="preserve">56314/55/10</t>
  </si>
  <si>
    <t xml:space="preserve">BIRDEY BAR 4F UCCELLINO OCC</t>
  </si>
  <si>
    <t xml:space="preserve">2230100 AV</t>
  </si>
  <si>
    <t xml:space="preserve">BIT SES INT. VIA FILO 1 00 PZ</t>
  </si>
  <si>
    <t xml:space="preserve">E835K/25 TC</t>
  </si>
  <si>
    <r>
      <rPr>
        <sz val="10"/>
        <rFont val="Arial"/>
        <family val="2"/>
      </rPr>
      <t xml:space="preserve">bit:kr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45 - magnetot 3P 25A 4,5</t>
    </r>
  </si>
  <si>
    <t xml:space="preserve">9041880000</t>
  </si>
  <si>
    <t xml:space="preserve">BIT-PACKET-RED LINE</t>
  </si>
  <si>
    <t xml:space="preserve">D9463/930</t>
  </si>
  <si>
    <t xml:space="preserve">BL.D/FF.Eita 09 4P &lt;83A 3OrnA</t>
  </si>
  <si>
    <t xml:space="preserve">E80EINI TC</t>
  </si>
  <si>
    <t xml:space="preserve">blcrIn - adattatore 2 moduli m</t>
  </si>
  <si>
    <t xml:space="preserve">09432/030 </t>
  </si>
  <si>
    <t xml:space="preserve">BLDIFF Elfa D9 4P &lt;32A 30mA</t>
  </si>
  <si>
    <t xml:space="preserve">D9232/030 </t>
  </si>
  <si>
    <t xml:space="preserve">BLDIFF.Elfa 09 2P &lt;32A 30mA</t>
  </si>
  <si>
    <t xml:space="preserve">D9383/030 </t>
  </si>
  <si>
    <t xml:space="preserve">BLDIFF.Elfa 09 3P &lt;63A 30mA</t>
  </si>
  <si>
    <t xml:space="preserve">G744140AG TC</t>
  </si>
  <si>
    <r>
      <rPr>
        <sz val="10"/>
        <rFont val="Tahoma"/>
        <family val="2"/>
      </rPr>
      <t xml:space="preserve">bldin - dirle( puro 'AO‘IP </t>
    </r>
    <r>
      <rPr>
        <sz val="10"/>
        <rFont val="Arial"/>
        <family val="2"/>
      </rPr>
      <t xml:space="preserve">d</t>
    </r>
    <r>
      <rPr>
        <sz val="10"/>
        <rFont val="Tahoma"/>
        <family val="2"/>
      </rPr>
      <t xml:space="preserve">0</t>
    </r>
  </si>
  <si>
    <t xml:space="preserve">F33A/63</t>
  </si>
  <si>
    <t xml:space="preserve">bldin45 - magnelot 3P 63A 4,5</t>
  </si>
  <si>
    <t xml:space="preserve">F83A/20 Te</t>
  </si>
  <si>
    <t xml:space="preserve">bldin45 - magnetot 3P 20A 4,5</t>
  </si>
  <si>
    <t xml:space="preserve">F83A/32 TC</t>
  </si>
  <si>
    <t xml:space="preserve">bldin45 - magnetot 3P 32A 4,5</t>
  </si>
  <si>
    <t xml:space="preserve">F881NA/32 TC</t>
  </si>
  <si>
    <t xml:space="preserve">bldin45 . magnerot. 1P3N 32A</t>
  </si>
  <si>
    <t xml:space="preserve">F881N125 TC</t>
  </si>
  <si>
    <t xml:space="preserve">bldin60 - magnetot1P+N 25A 6</t>
  </si>
  <si>
    <t xml:space="preserve">K71001</t>
  </si>
  <si>
    <t xml:space="preserve">BLI Cavo scan spina 21poli 1</t>
  </si>
  <si>
    <t xml:space="preserve">K71002</t>
  </si>
  <si>
    <t xml:space="preserve">BLI Multipresa SCART spina 21</t>
  </si>
  <si>
    <t xml:space="preserve">K71003</t>
  </si>
  <si>
    <t xml:space="preserve">700214 PR</t>
  </si>
  <si>
    <t xml:space="preserve">BLOB RING BIANCO</t>
  </si>
  <si>
    <t xml:space="preserve">0346/13 CO</t>
  </si>
  <si>
    <t xml:space="preserve">FP</t>
  </si>
  <si>
    <t xml:space="preserve">BLOCCA CAVO CON GHIERA BIANCO 00 PZ</t>
  </si>
  <si>
    <t xml:space="preserve">0345/CRI5 FP</t>
  </si>
  <si>
    <t xml:space="preserve">BLOCCA CAVO CON GHIERA CRI</t>
  </si>
  <si>
    <t xml:space="preserve">0344/CRIS P</t>
  </si>
  <si>
    <t xml:space="preserve">BLOCCA CAVO CON GHIERA CRISTA 00 PZ</t>
  </si>
  <si>
    <t xml:space="preserve">03451N RO FP</t>
  </si>
  <si>
    <t xml:space="preserve">BLOCCA CAVO CON GHIERA NE '0</t>
  </si>
  <si>
    <t xml:space="preserve">0344/NRO</t>
  </si>
  <si>
    <t xml:space="preserve">BLOCCA CAVO CON GHIERA NERO 00 PZ</t>
  </si>
  <si>
    <t xml:space="preserve">0344/0R0</t>
  </si>
  <si>
    <t xml:space="preserve">BLOCCA CAVO CON GHIERA OR07 00 PZ</t>
  </si>
  <si>
    <t xml:space="preserve">0345/ORO FP</t>
  </si>
  <si>
    <t xml:space="preserve">BLOCCA CAVO CON GHIERA ORI</t>
  </si>
  <si>
    <t xml:space="preserve">8532 PD</t>
  </si>
  <si>
    <t xml:space="preserve">Bloccatuoo IP65 tubo-sc.alola</t>
  </si>
  <si>
    <t xml:space="preserve">DBM25</t>
  </si>
  <si>
    <t xml:space="preserve">BLOCCO ALIMENTAZ.BARRE Mbs</t>
  </si>
  <si>
    <t xml:space="preserve">SP</t>
  </si>
  <si>
    <t xml:space="preserve">BLOCCO CONTAT,ROCKW AUSILIARE</t>
  </si>
  <si>
    <t xml:space="preserve">944-45 GE</t>
  </si>
  <si>
    <t xml:space="preserve">BLOCCO DIF 3P IN&lt;83A ISTANT.A</t>
  </si>
  <si>
    <t xml:space="preserve">94402 GE</t>
  </si>
  <si>
    <t xml:space="preserve">BLOCCO DIF,2P IN'25A 'STANT A</t>
  </si>
  <si>
    <t xml:space="preserve">94502 GE</t>
  </si>
  <si>
    <t xml:space="preserve">BLOCCO DIF.2P IN' 25A ISTANT,A</t>
  </si>
  <si>
    <t xml:space="preserve">94422 GE</t>
  </si>
  <si>
    <t xml:space="preserve">BLOCCO DIF.AP IN&lt;25A 'STANT A</t>
  </si>
  <si>
    <t xml:space="preserve">D08/C1 CT</t>
  </si>
  <si>
    <t xml:space="preserve">CT</t>
  </si>
  <si>
    <t xml:space="preserve">BLOCK CASSAFORMA</t>
  </si>
  <si>
    <t xml:space="preserve">D08/CI/4 CT</t>
  </si>
  <si>
    <t xml:space="preserve">BLOCK CASSAFORMA 4pz</t>
  </si>
  <si>
    <t xml:space="preserve">D08/GS-N CT</t>
  </si>
  <si>
    <t xml:space="preserve">BLOCK GRIGLIA GS-N</t>
  </si>
  <si>
    <t xml:space="preserve">008/18W-N CT</t>
  </si>
  <si>
    <t xml:space="preserve">BLOCK/F L18W-02-N</t>
  </si>
  <si>
    <t xml:space="preserve">BLT</t>
  </si>
  <si>
    <t xml:space="preserve">OS</t>
  </si>
  <si>
    <t xml:space="preserve">BL-T BT60</t>
  </si>
  <si>
    <r>
      <rPr>
        <sz val="10"/>
        <color rgb="FF000000"/>
        <rFont val="Times New Roman"/>
        <family val="1"/>
      </rPr>
      <t xml:space="preserve">217850
217656</t>
    </r>
    <r>
      <rPr>
        <sz val="10"/>
        <color rgb="FFC0C0C0"/>
        <rFont val="Arial"/>
        <family val="2"/>
      </rPr>
      <t xml:space="preserve"> AsE</t>
    </r>
  </si>
  <si>
    <t xml:space="preserve">BLU220F ANTENNA CONN F</t>
  </si>
  <si>
    <t xml:space="preserve">BM SRL</t>
  </si>
  <si>
    <t xml:space="preserve">C9552K1</t>
  </si>
  <si>
    <t xml:space="preserve">boat - Wocco 80 3 IlMent22 rTI</t>
  </si>
  <si>
    <t xml:space="preserve">SI13</t>
  </si>
  <si>
    <t xml:space="preserve">BOB 110V SIEMENS</t>
  </si>
  <si>
    <t xml:space="preserve">SI12</t>
  </si>
  <si>
    <t xml:space="preserve">BOB 220V SIEMENS</t>
  </si>
  <si>
    <t xml:space="preserve">SI10</t>
  </si>
  <si>
    <t xml:space="preserve">BOB 3800V SIEMENS</t>
  </si>
  <si>
    <t xml:space="preserve">C653-69 </t>
  </si>
  <si>
    <t xml:space="preserve">BOB AEG 400V xLS18-55K 910</t>
  </si>
  <si>
    <t xml:space="preserve">SI8</t>
  </si>
  <si>
    <t xml:space="preserve">BOB.24V SIEMENS</t>
  </si>
  <si>
    <t xml:space="preserve">BOBINA 380 V. ROCKW PER CA 3</t>
  </si>
  <si>
    <t xml:space="preserve">C27-50</t>
  </si>
  <si>
    <t xml:space="preserve">BOBINA AEG 230V 50/60Hz x LS2</t>
  </si>
  <si>
    <t xml:space="preserve">6T/380 TC</t>
  </si>
  <si>
    <t xml:space="preserve">BOBINA APERT T1CINO MEGA 3811</t>
  </si>
  <si>
    <t xml:space="preserve">BC034K4220</t>
  </si>
  <si>
    <t xml:space="preserve">BOBINA C3./C4 AUDOLI 220V.</t>
  </si>
  <si>
    <t xml:space="preserve">BC034K4048</t>
  </si>
  <si>
    <t xml:space="preserve">BOBINA C3/C4 AUDOL I 48V,</t>
  </si>
  <si>
    <t xml:space="preserve">BC034K4110</t>
  </si>
  <si>
    <t xml:space="preserve">BOBINA C3/C4 AUDOLl 110V.</t>
  </si>
  <si>
    <t xml:space="preserve">00900100000 IE</t>
  </si>
  <si>
    <t xml:space="preserve">BOBINA D. 600</t>
  </si>
  <si>
    <t xml:space="preserve">00900200000 IE</t>
  </si>
  <si>
    <t xml:space="preserve">BOBINA D. 800</t>
  </si>
  <si>
    <t xml:space="preserve">00900300000 1E</t>
  </si>
  <si>
    <t xml:space="preserve">BOBINA D.1000</t>
  </si>
  <si>
    <t xml:space="preserve">B700 CO</t>
  </si>
  <si>
    <t xml:space="preserve">BOBINA IN LEGNO 0.700</t>
  </si>
  <si>
    <t xml:space="preserve">B400 CO</t>
  </si>
  <si>
    <t xml:space="preserve">BOBINA LEGNO 0 400</t>
  </si>
  <si>
    <t xml:space="preserve">BOBINA X CS3 ROCKW CA3 48V</t>
  </si>
  <si>
    <t xml:space="preserve">BOBINA ZIP COVERCABLE.D.24m</t>
  </si>
  <si>
    <t xml:space="preserve">MARCA: BO</t>
  </si>
  <si>
    <t xml:space="preserve">BOCCHIOTTI</t>
  </si>
  <si>
    <t xml:space="preserve">NF5 AE</t>
  </si>
  <si>
    <t xml:space="preserve">BOELLANCIO C0RR.110-415VAC/1r.</t>
  </si>
  <si>
    <t xml:space="preserve">80616</t>
  </si>
  <si>
    <t xml:space="preserve">BOLLA 200 BOW E27 IP55 GRRAL</t>
  </si>
  <si>
    <t xml:space="preserve">1C9355/2</t>
  </si>
  <si>
    <t xml:space="preserve">boo._ meniante 19 Inch 24 u</t>
  </si>
  <si>
    <t xml:space="preserve">F5 AE</t>
  </si>
  <si>
    <t xml:space="preserve">BOR.SGANC F5 110.A15V</t>
  </si>
  <si>
    <t xml:space="preserve">5310/17 UR </t>
  </si>
  <si>
    <t xml:space="preserve">BORCHI ADA TAVOLO X CITOFONO</t>
  </si>
  <si>
    <t xml:space="preserve">15048 FA</t>
  </si>
  <si>
    <t xml:space="preserve">Borchia/parete atf,pierg pas 8</t>
  </si>
  <si>
    <t xml:space="preserve">551</t>
  </si>
  <si>
    <t xml:space="preserve">PL</t>
  </si>
  <si>
    <t xml:space="preserve">BORSA PORTALIT C/TASCHE E CUI</t>
  </si>
  <si>
    <t xml:space="preserve">RM122 SK</t>
  </si>
  <si>
    <t xml:space="preserve">BOTTONE PROTETTO LUMINOSO</t>
  </si>
  <si>
    <t xml:space="preserve">BOUQUET PRIMAVERA 230V 35 L</t>
  </si>
  <si>
    <t xml:space="preserve">130X1 SK</t>
  </si>
  <si>
    <t xml:space="preserve">BOX 1 GIUNZIONE DI CAVI</t>
  </si>
  <si>
    <t xml:space="preserve">BOX 2 1625 FLC 1X26D CNR-L IN</t>
  </si>
  <si>
    <t xml:space="preserve">00299.04 VI</t>
  </si>
  <si>
    <t xml:space="preserve">BOX SUPERNOVA</t>
  </si>
  <si>
    <t xml:space="preserve">BPT SPA</t>
  </si>
  <si>
    <t xml:space="preserve">67933</t>
  </si>
  <si>
    <t xml:space="preserve">BRACCIO 45 x MAX 13300 1 NI01 PZ</t>
  </si>
  <si>
    <t xml:space="preserve">GO</t>
  </si>
  <si>
    <t xml:space="preserve">BRACCIO A MUR GOCCIA X OBS EP 2000</t>
  </si>
  <si>
    <t xml:space="preserve">6934</t>
  </si>
  <si>
    <t xml:space="preserve">BRACCIO ACCIA10 NERO x MAX De N101 P2</t>
  </si>
  <si>
    <t xml:space="preserve">6935</t>
  </si>
  <si>
    <t xml:space="preserve">BRACCIO ACCIAIO NERO x MAX C8 N101 PZ</t>
  </si>
  <si>
    <t xml:space="preserve">7000 </t>
  </si>
  <si>
    <t xml:space="preserve">BRACCIO CON SENSORE</t>
  </si>
  <si>
    <t xml:space="preserve">6932 </t>
  </si>
  <si>
    <t xml:space="preserve">BRACCIO NERO x MAX 0300 1 N101 PZ</t>
  </si>
  <si>
    <t xml:space="preserve">6930 </t>
  </si>
  <si>
    <t xml:space="preserve">BRACCIO ST IL IZZATO Y MAX D251`1 N101 PZ</t>
  </si>
  <si>
    <t xml:space="preserve">3322GR</t>
  </si>
  <si>
    <t xml:space="preserve">BRACCIO TRIANGOLO CrTY GRA Er 00</t>
  </si>
  <si>
    <t xml:space="preserve">RL1732</t>
  </si>
  <si>
    <t xml:space="preserve">BRIDGE Et 40.160W 220-240V VIDE</t>
  </si>
  <si>
    <t xml:space="preserve">RL1724</t>
  </si>
  <si>
    <t xml:space="preserve">BRIDGE N.40-180W 220-240V VDF</t>
  </si>
  <si>
    <t xml:space="preserve">BROTHER</t>
  </si>
  <si>
    <t xml:space="preserve">9038 EiG</t>
  </si>
  <si>
    <t xml:space="preserve">BS 500 TESTATA TONDA</t>
  </si>
  <si>
    <t xml:space="preserve">BS103 3G RE 5.513S.SPA210/3</t>
  </si>
  <si>
    <t xml:space="preserve">2584 BG</t>
  </si>
  <si>
    <t xml:space="preserve">BT CONVERT 1)013W 9218-24</t>
  </si>
  <si>
    <t xml:space="preserve">13170103 CS</t>
  </si>
  <si>
    <t xml:space="preserve">BT. L. INT. riduzione plaslic</t>
  </si>
  <si>
    <t xml:space="preserve">289738 FR</t>
  </si>
  <si>
    <t xml:space="preserve">BT-AKB ADATTATORE PER PRES</t>
  </si>
  <si>
    <t xml:space="preserve">289737 FR</t>
  </si>
  <si>
    <t xml:space="preserve">BT-AXS ADATTATORE PER PRES</t>
  </si>
  <si>
    <t xml:space="preserve">D844A/10, TO</t>
  </si>
  <si>
    <t xml:space="preserve">btclIn60 - MT ditl 4P 10A 4,5</t>
  </si>
  <si>
    <t xml:space="preserve">G8130/10AC TC</t>
  </si>
  <si>
    <t xml:space="preserve">btdin45 - MT cliff AC 1P+N 10A</t>
  </si>
  <si>
    <t xml:space="preserve">G a 1 30/6AG TC</t>
  </si>
  <si>
    <r>
      <rPr>
        <sz val="10"/>
        <rFont val="Tahoma"/>
        <family val="2"/>
      </rPr>
      <t xml:space="preserve">btdin45 - </t>
    </r>
    <r>
      <rPr>
        <sz val="10"/>
        <rFont val="Verdana"/>
        <family val="2"/>
      </rPr>
      <t xml:space="preserve">thrr </t>
    </r>
    <r>
      <rPr>
        <sz val="10"/>
        <rFont val="Tahoma"/>
        <family val="2"/>
      </rPr>
      <t xml:space="preserve">diff AC 1P+N 6A</t>
    </r>
  </si>
  <si>
    <t xml:space="preserve">08-44A/10 TC</t>
  </si>
  <si>
    <t xml:space="preserve">btdin60 - MT dfl 4P 10A 4,5</t>
  </si>
  <si>
    <t xml:space="preserve">D894/16</t>
  </si>
  <si>
    <t xml:space="preserve">btdin60 - MT d'H 4P 16A 6KA</t>
  </si>
  <si>
    <t xml:space="preserve">0894A/18 TO</t>
  </si>
  <si>
    <t xml:space="preserve">btdin60 - MT diti 4P 16A 4,5</t>
  </si>
  <si>
    <t xml:space="preserve">FC4A6/24N TC</t>
  </si>
  <si>
    <t xml:space="preserve">btdln - COntatlor6 4NO 400V 6</t>
  </si>
  <si>
    <t xml:space="preserve">F107FP TC</t>
  </si>
  <si>
    <t xml:space="preserve">btdln - coprlforo 6,5 DIN per</t>
  </si>
  <si>
    <t xml:space="preserve">G744163AC TC</t>
  </si>
  <si>
    <t xml:space="preserve">btdln - differ puro 'AC'4P 63</t>
  </si>
  <si>
    <r>
      <rPr>
        <i val="true"/>
        <sz val="10"/>
        <rFont val="Tahoma"/>
        <family val="2"/>
      </rPr>
      <t xml:space="preserve">G743N125AG </t>
    </r>
    <r>
      <rPr>
        <sz val="10"/>
        <rFont val="Tahoma"/>
        <family val="2"/>
      </rPr>
      <t xml:space="preserve">TC</t>
    </r>
  </si>
  <si>
    <t xml:space="preserve">btdln - differenziale pura AC</t>
  </si>
  <si>
    <t xml:space="preserve">F51 NA/NC TC</t>
  </si>
  <si>
    <t xml:space="preserve">btdln - doppio putsanlInterr</t>
  </si>
  <si>
    <t xml:space="preserve">MS3214 TC</t>
  </si>
  <si>
    <t xml:space="preserve">btdln - salvarnot magnetot 3P</t>
  </si>
  <si>
    <t xml:space="preserve">230754 FR</t>
  </si>
  <si>
    <t xml:space="preserve">BT-INT ADATTATORE PER PRESE</t>
  </si>
  <si>
    <t xml:space="preserve">BT-INT2 ADATTATORE PRESE D</t>
  </si>
  <si>
    <t xml:space="preserve">BT-L102 ADATTATORE PRESE DEMI</t>
  </si>
  <si>
    <t xml:space="preserve">280752 FR</t>
  </si>
  <si>
    <t xml:space="preserve">BT-LIG ADATTATORE PER PRESE</t>
  </si>
  <si>
    <t xml:space="preserve">280753 FR</t>
  </si>
  <si>
    <r>
      <rPr>
        <sz val="10"/>
        <color rgb="FF000000"/>
        <rFont val="Times New Roman"/>
        <family val="1"/>
      </rPr>
      <t xml:space="preserve">BT-LIV ADATTATORE PER PRESE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T</t>
    </r>
  </si>
  <si>
    <t xml:space="preserve">280804 GIZJE</t>
  </si>
  <si>
    <t xml:space="preserve">BT-MA2 ADATTATORE PRESE DE11X</t>
  </si>
  <si>
    <t xml:space="preserve">NC4279C6 TB</t>
  </si>
  <si>
    <t xml:space="preserve">btnel - axolute RJ45 toolless</t>
  </si>
  <si>
    <t xml:space="preserve">682755 LE</t>
  </si>
  <si>
    <t xml:space="preserve">btnel - vela scura RJ45 tool)</t>
  </si>
  <si>
    <t xml:space="preserve">C9152M TC</t>
  </si>
  <si>
    <t xml:space="preserve">btnet - blocco 6p alimentai m</t>
  </si>
  <si>
    <t xml:space="preserve">N4262C5E TB</t>
  </si>
  <si>
    <t xml:space="preserve">btnet - lighl RJ45 110IDC UT</t>
  </si>
  <si>
    <t xml:space="preserve">NT427916 TB</t>
  </si>
  <si>
    <t xml:space="preserve">btnet - light tech RJ45 tool!</t>
  </si>
  <si>
    <t xml:space="preserve">L4279)6 TB</t>
  </si>
  <si>
    <t xml:space="preserve">btnet - living inl 8,145 loop</t>
  </si>
  <si>
    <t xml:space="preserve">C9029/4 TC</t>
  </si>
  <si>
    <t xml:space="preserve">btnet - pannello 24 porte RJ1</t>
  </si>
  <si>
    <t xml:space="preserve">BS25 PD</t>
  </si>
  <si>
    <t xml:space="preserve">Btoccatubn IP65 tubo-scatola</t>
  </si>
  <si>
    <t xml:space="preserve">E83940 TC</t>
  </si>
  <si>
    <t xml:space="preserve">btórn45 - magnetot 3P 40A 4,5</t>
  </si>
  <si>
    <t xml:space="preserve">L4279C5E TS</t>
  </si>
  <si>
    <t xml:space="preserve">btriel - living int RJ4510011</t>
  </si>
  <si>
    <t xml:space="preserve">F83/32 TC</t>
  </si>
  <si>
    <t xml:space="preserve">btriln50 - magnetot 3P 32A 6kA</t>
  </si>
  <si>
    <t xml:space="preserve">12955</t>
  </si>
  <si>
    <t xml:space="preserve">C 1.5 (COMANDO EL. 1.5 A)</t>
  </si>
  <si>
    <t xml:space="preserve">01.155MRA RA</t>
  </si>
  <si>
    <t xml:space="preserve">C FR 15W 230V E14 10X5X1</t>
  </si>
  <si>
    <t xml:space="preserve">50225 BG</t>
  </si>
  <si>
    <t xml:space="preserve">C GLOBO 10K 25W 230VE27 650001</t>
  </si>
  <si>
    <t xml:space="preserve">50207 BG</t>
  </si>
  <si>
    <t xml:space="preserve">C GLOBO 16X 251/V 230VE27 2700011</t>
  </si>
  <si>
    <t xml:space="preserve">00005854 CL</t>
  </si>
  <si>
    <t xml:space="preserve">CL</t>
  </si>
  <si>
    <t xml:space="preserve">C INT &amp;MAGIC LFN 4F</t>
  </si>
  <si>
    <t xml:space="preserve">000340T7 CL</t>
  </si>
  <si>
    <t xml:space="preserve">C INT LIVING INTERN, 7/P NERO</t>
  </si>
  <si>
    <t xml:space="preserve">00005804 CL</t>
  </si>
  <si>
    <t xml:space="preserve">C INT S.MAGIC L N_ 4F</t>
  </si>
  <si>
    <t xml:space="preserve">00006854 CL</t>
  </si>
  <si>
    <t xml:space="preserve">C INT,  S.MAGIC LFN 4 FORI</t>
  </si>
  <si>
    <t xml:space="preserve">00006855 CL</t>
  </si>
  <si>
    <t xml:space="preserve">C INT.  S.MAGIC LFN 5 FORI</t>
  </si>
  <si>
    <t xml:space="preserve">00005951 CL</t>
  </si>
  <si>
    <t xml:space="preserve">C INT. 5 MAGIC LFN 1F</t>
  </si>
  <si>
    <t xml:space="preserve">50413 9G</t>
  </si>
  <si>
    <t xml:space="preserve">C MIN 'GLOBO 9W 230VE14 4000014</t>
  </si>
  <si>
    <t xml:space="preserve">50450 BG</t>
  </si>
  <si>
    <t xml:space="preserve">C MINGOCCIA 11W 230V E27 400</t>
  </si>
  <si>
    <t xml:space="preserve">50470 13G</t>
  </si>
  <si>
    <t xml:space="preserve">C MINGOCCIA 11W 230V E27 650C</t>
  </si>
  <si>
    <t xml:space="preserve">50461 BG</t>
  </si>
  <si>
    <t xml:space="preserve">C MINGOCCIA 15W 230V E27 400C</t>
  </si>
  <si>
    <t xml:space="preserve">50424 BG</t>
  </si>
  <si>
    <t xml:space="preserve">C MINIGL080 15W 230VE27 650001</t>
  </si>
  <si>
    <t xml:space="preserve">C MINIGLOBO 25W 230V E27 6500</t>
  </si>
  <si>
    <t xml:space="preserve">50414 BG</t>
  </si>
  <si>
    <t xml:space="preserve">C MiNIGLOSO 11W 230VE14 4000e</t>
  </si>
  <si>
    <t xml:space="preserve">50182 BG</t>
  </si>
  <si>
    <t xml:space="preserve">C NfiNGOCCIA 20W 230V E27 400C</t>
  </si>
  <si>
    <t xml:space="preserve">12998</t>
  </si>
  <si>
    <t xml:space="preserve">C PIR</t>
  </si>
  <si>
    <t xml:space="preserve">XPSC1230E9 </t>
  </si>
  <si>
    <t xml:space="preserve">IS</t>
  </si>
  <si>
    <t xml:space="preserve">C rrY 012 D.E HE GT100W E27 GR 8 00 P2</t>
  </si>
  <si>
    <t xml:space="preserve">12999</t>
  </si>
  <si>
    <t xml:space="preserve">C TIMER</t>
  </si>
  <si>
    <t xml:space="preserve">00005853 CL</t>
  </si>
  <si>
    <t xml:space="preserve">C,INT S,MAGIC LFN 3F</t>
  </si>
  <si>
    <t xml:space="preserve">C. LUCE </t>
  </si>
  <si>
    <t xml:space="preserve">00005855 CL</t>
  </si>
  <si>
    <t xml:space="preserve">C.1NT. S.MAGIC LFN</t>
  </si>
  <si>
    <t xml:space="preserve">CFP/A133150 GO</t>
  </si>
  <si>
    <t xml:space="preserve">c.Avi SUPER FL ESSIBIL1 3X1,5 m</t>
  </si>
  <si>
    <t xml:space="preserve">00005852 CL</t>
  </si>
  <si>
    <t xml:space="preserve">C.INT 5 MAGIC LFN 2F</t>
  </si>
  <si>
    <t xml:space="preserve">00000702 </t>
  </si>
  <si>
    <t xml:space="preserve">C.INT LIVING 8. 3P</t>
  </si>
  <si>
    <t xml:space="preserve">C.INT SMAGIC L.N. 4F</t>
  </si>
  <si>
    <t xml:space="preserve">00006852 CL</t>
  </si>
  <si>
    <t xml:space="preserve">C.INT, S.MAGIC LEN 2 FORI</t>
  </si>
  <si>
    <t xml:space="preserve">00006853 CL</t>
  </si>
  <si>
    <t xml:space="preserve">C.INT, S.MAGIC LFN 3 FORI</t>
  </si>
  <si>
    <t xml:space="preserve">00005805 CL</t>
  </si>
  <si>
    <t xml:space="preserve">C.INT, S.MAGIC LN. 5F</t>
  </si>
  <si>
    <t xml:space="preserve">00000330 </t>
  </si>
  <si>
    <t xml:space="preserve">C.INT. LIVING INTERN. 3/P ORO</t>
  </si>
  <si>
    <t xml:space="preserve">00001602 </t>
  </si>
  <si>
    <t xml:space="preserve">C.INT. MAGIC BLACK + ORO</t>
  </si>
  <si>
    <t xml:space="preserve">00004001 CL</t>
  </si>
  <si>
    <t xml:space="preserve">C.INT. S.AVE SISTEMA 45 3/P</t>
  </si>
  <si>
    <t xml:space="preserve">00000708 </t>
  </si>
  <si>
    <t xml:space="preserve">C.INT.LIVING 8. 3P</t>
  </si>
  <si>
    <t xml:space="preserve">000337/4 CL</t>
  </si>
  <si>
    <t xml:space="preserve">C.INTLIVING INTERN. 4/P ORO{</t>
  </si>
  <si>
    <t xml:space="preserve">00008805 CL</t>
  </si>
  <si>
    <r>
      <rPr>
        <sz val="10"/>
        <color rgb="FF000000"/>
        <rFont val="Times New Roman"/>
        <family val="1"/>
      </rPr>
      <t xml:space="preserve">C_ i m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. S_MAG1C L.N. 5F</t>
    </r>
  </si>
  <si>
    <t xml:space="preserve">220854 FR</t>
  </si>
  <si>
    <r>
      <rPr>
        <sz val="10"/>
        <color rgb="FF000000"/>
        <rFont val="Times New Roman"/>
        <family val="1"/>
      </rPr>
      <t xml:space="preserve">C04-14 DERIVATORE 4 VIA </t>
    </r>
    <r>
      <rPr>
        <b val="true"/>
        <sz val="10"/>
        <rFont val="Arial"/>
        <family val="2"/>
      </rPr>
      <t xml:space="preserve">14413</t>
    </r>
  </si>
  <si>
    <t xml:space="preserve">C11X160 - STAFFE E GUIDA DIN 2</t>
  </si>
  <si>
    <t xml:space="preserve">C1CLOPE Sospensione 100W 8</t>
  </si>
  <si>
    <t xml:space="preserve">042150992 LE</t>
  </si>
  <si>
    <t xml:space="preserve">C90 DX D SGK LEGRAND R32N</t>
  </si>
  <si>
    <t xml:space="preserve">04W15099Z</t>
  </si>
  <si>
    <t xml:space="preserve">C90 SX D. SGI-I LEGRAND P3ZN</t>
  </si>
  <si>
    <t xml:space="preserve">16150</t>
  </si>
  <si>
    <t xml:space="preserve">CA 100 MO</t>
  </si>
  <si>
    <t xml:space="preserve">16008</t>
  </si>
  <si>
    <t xml:space="preserve">CA 100-VO 0</t>
  </si>
  <si>
    <t xml:space="preserve">VBI76700</t>
  </si>
  <si>
    <t xml:space="preserve">CA0160009PL2 COMMUTATORE</t>
  </si>
  <si>
    <t xml:space="preserve">VB759000</t>
  </si>
  <si>
    <t xml:space="preserve">CA0170002C01N INTERRUTTORE</t>
  </si>
  <si>
    <t xml:space="preserve">646224 </t>
  </si>
  <si>
    <t xml:space="preserve">cab - 401 3161 clip fIssagglo</t>
  </si>
  <si>
    <t xml:space="preserve">646023 </t>
  </si>
  <si>
    <t xml:space="preserve">cab - cp100gc coperchio spoci</t>
  </si>
  <si>
    <t xml:space="preserve">646063</t>
  </si>
  <si>
    <t xml:space="preserve">cab - cp400gc coperchio sped</t>
  </si>
  <si>
    <t xml:space="preserve">546220 </t>
  </si>
  <si>
    <t xml:space="preserve">cab - f01gs clip fissaggio co</t>
  </si>
  <si>
    <t xml:space="preserve">N5028 LP</t>
  </si>
  <si>
    <t xml:space="preserve">LP</t>
  </si>
  <si>
    <t xml:space="preserve">CABLAGGIO A PEDALE BIANCO 7 00 P2</t>
  </si>
  <si>
    <t xml:space="preserve">N502N LP</t>
  </si>
  <si>
    <t xml:space="preserve">CABLAGGIO A PEDALE NERO 1 00 PZ</t>
  </si>
  <si>
    <t xml:space="preserve">N5020 LP</t>
  </si>
  <si>
    <t xml:space="preserve">CABLAGGIO A PEDALE ORO 7 00 PZ</t>
  </si>
  <si>
    <t xml:space="preserve">24122 FA</t>
  </si>
  <si>
    <t xml:space="preserve">Cablaggio interr.unip.sp.10A</t>
  </si>
  <si>
    <t xml:space="preserve">24116 FA</t>
  </si>
  <si>
    <t xml:space="preserve">Cablaggio interr.unip.sp.I0A</t>
  </si>
  <si>
    <t xml:space="preserve">01801N,R0 FP</t>
  </si>
  <si>
    <t xml:space="preserve">CABLAGGIO PER PIANTANA CM 3820 00 PZ</t>
  </si>
  <si>
    <t xml:space="preserve">Prt315</t>
  </si>
  <si>
    <t xml:space="preserve">MC</t>
  </si>
  <si>
    <t xml:space="preserve">CACC1AV1TE PHIL.PH 3x1501501</t>
  </si>
  <si>
    <t xml:space="preserve">PZ315</t>
  </si>
  <si>
    <t xml:space="preserve">CACCIAV.POZIORIV PZ3x150 1501</t>
  </si>
  <si>
    <t xml:space="preserve">H0000346 HT</t>
  </si>
  <si>
    <t xml:space="preserve">Cacciavite e tyunlaita 0,6X3,5 </t>
  </si>
  <si>
    <t xml:space="preserve">P1-1080</t>
  </si>
  <si>
    <t xml:space="preserve">CACCIAVITE PHILPH 0)(80 (SOL</t>
  </si>
  <si>
    <t xml:space="preserve">PH110</t>
  </si>
  <si>
    <t xml:space="preserve">CACCIAVITE PHILPH lx100 ISOL</t>
  </si>
  <si>
    <t xml:space="preserve">PH210</t>
  </si>
  <si>
    <t xml:space="preserve">CACCIAVITE PHILPH2y100 ISOL.</t>
  </si>
  <si>
    <t xml:space="preserve">P2080</t>
  </si>
  <si>
    <t xml:space="preserve">CACCIAVITE POZIDR1V PZ0x80 IS</t>
  </si>
  <si>
    <t xml:space="preserve">P2110</t>
  </si>
  <si>
    <t xml:space="preserve">CACCIAVITE POZIDRIV P2 l x10015</t>
  </si>
  <si>
    <t xml:space="preserve">P2210</t>
  </si>
  <si>
    <t xml:space="preserve">CACCIAVITE POZIDRIV P22:10015</t>
  </si>
  <si>
    <t xml:space="preserve">SL25</t>
  </si>
  <si>
    <t xml:space="preserve">CACCIAVITE TAGLIO 2,5x4X80 IS</t>
  </si>
  <si>
    <t xml:space="preserve">SL65</t>
  </si>
  <si>
    <t xml:space="preserve">CACCLAV.TAGLI06,5x1,2x150 ISO</t>
  </si>
  <si>
    <t xml:space="preserve">220451 FR</t>
  </si>
  <si>
    <t xml:space="preserve">CADI 11 CASSETTA DI DERIV.</t>
  </si>
  <si>
    <t xml:space="preserve">220452 FR</t>
  </si>
  <si>
    <t xml:space="preserve">CADI 12 CASSETTA DI DERIV</t>
  </si>
  <si>
    <t xml:space="preserve">220453 FR</t>
  </si>
  <si>
    <t xml:space="preserve">CADI 13 CASSETTA DI DERIV</t>
  </si>
  <si>
    <t xml:space="preserve">220454 FR</t>
  </si>
  <si>
    <t xml:space="preserve">CADI' 14 CASSETTA D1 DERIV</t>
  </si>
  <si>
    <t xml:space="preserve">CA-F 200 FASC,VORTICE STRING</t>
  </si>
  <si>
    <t xml:space="preserve">MARCA : CL</t>
  </si>
  <si>
    <t xml:space="preserve">CAL SNC</t>
  </si>
  <si>
    <t xml:space="preserve">FDJS4 AE</t>
  </si>
  <si>
    <t xml:space="preserve">CAL.COPRIMORS TIPO CORTO 4</t>
  </si>
  <si>
    <t xml:space="preserve">FDJL4 AE</t>
  </si>
  <si>
    <t xml:space="preserve">CALCOPRIMORS. TIPO LUNGO 4;8</t>
  </si>
  <si>
    <t xml:space="preserve">CALDARO</t>
  </si>
  <si>
    <t xml:space="preserve">33161/17/10</t>
  </si>
  <si>
    <t xml:space="preserve">CALISTA APPL, TORCIA ME TALLC</t>
  </si>
  <si>
    <t xml:space="preserve">13745 Q A</t>
  </si>
  <si>
    <t xml:space="preserve">Calotta 1P55 4M tclea/8000sp a</t>
  </si>
  <si>
    <t xml:space="preserve">EK3 AE )</t>
  </si>
  <si>
    <t xml:space="preserve">CALOTTA D1 CHIUSURA BARRE Dee</t>
  </si>
  <si>
    <t xml:space="preserve">EK4 AE</t>
  </si>
  <si>
    <t xml:space="preserve">CALOTTA Di CHIUSURA BARRE D41</t>
  </si>
  <si>
    <t xml:space="preserve">13745 Q</t>
  </si>
  <si>
    <t xml:space="preserve">Calotta IP55 4M Idea/8000sp g</t>
  </si>
  <si>
    <t xml:space="preserve">00866 DL</t>
  </si>
  <si>
    <t xml:space="preserve">CALOTTA PAR-38 BLU'</t>
  </si>
  <si>
    <t xml:space="preserve">00661 DL</t>
  </si>
  <si>
    <t xml:space="preserve">CALOTTA PAR-38 ROSSO</t>
  </si>
  <si>
    <t xml:space="preserve">00862 DL</t>
  </si>
  <si>
    <t xml:space="preserve">CALOTTA PAR-38 VERDE</t>
  </si>
  <si>
    <r>
      <rPr>
        <sz val="10"/>
        <color rgb="FF000000"/>
        <rFont val="Times New Roman"/>
        <family val="1"/>
      </rPr>
      <t xml:space="preserve">90.02.E</t>
    </r>
    <r>
      <rPr>
        <sz val="10"/>
        <color rgb="FFC0C0C0"/>
        <rFont val="Arial"/>
        <family val="2"/>
      </rPr>
      <t xml:space="preserve"> i</t>
    </r>
    <r>
      <rPr>
        <sz val="10"/>
        <rFont val="Arial"/>
        <family val="2"/>
      </rPr>
      <t xml:space="preserve"> MN</t>
    </r>
  </si>
  <si>
    <t xml:space="preserve">CALOTTA PARETE IP20 1/2P-ECO</t>
  </si>
  <si>
    <t xml:space="preserve">90.04.E MN i'</t>
  </si>
  <si>
    <t xml:space="preserve">CALOTTA PARETE IP20 2/4P-ECO</t>
  </si>
  <si>
    <t xml:space="preserve">27401 GE</t>
  </si>
  <si>
    <t xml:space="preserve">CALOTTA STAGNA 2 POS T1 SYST</t>
  </si>
  <si>
    <t xml:space="preserve">579970 PA</t>
  </si>
  <si>
    <t xml:space="preserve">PA</t>
  </si>
  <si>
    <t xml:space="preserve">CALOTTA STAGNA DOPPIA TER </t>
  </si>
  <si>
    <t xml:space="preserve">7036 5K</t>
  </si>
  <si>
    <t xml:space="preserve">CALOTTE A PARETE 91</t>
  </si>
  <si>
    <t xml:space="preserve">2501-22-178 FU</t>
  </si>
  <si>
    <t xml:space="preserve">CAMELOT NICHEL</t>
  </si>
  <si>
    <t xml:space="preserve">2501-26-171 FU</t>
  </si>
  <si>
    <t xml:space="preserve">CAMELOT PARETE RUGGINE SCURO </t>
  </si>
  <si>
    <t xml:space="preserve">7893.220.8 MN</t>
  </si>
  <si>
    <t xml:space="preserve">CAMPANELLO 230V-50/30HZ-BLAH3</t>
  </si>
  <si>
    <t xml:space="preserve">7793.220 MN</t>
  </si>
  <si>
    <t xml:space="preserve">CAMPANELLO 230V-50/60HZ-12VA1</t>
  </si>
  <si>
    <t xml:space="preserve">7693.220 MN</t>
  </si>
  <si>
    <t xml:space="preserve">CAMPANELLO 230V-50/60HZ-12VA4</t>
  </si>
  <si>
    <t xml:space="preserve">7893.220 MN</t>
  </si>
  <si>
    <t xml:space="preserve">CAMPANELLO 230V-50/80HZ-GRIG1</t>
  </si>
  <si>
    <t xml:space="preserve">E14 CP</t>
  </si>
  <si>
    <r>
      <rPr>
        <sz val="10"/>
        <color rgb="FF000000"/>
        <rFont val="Times New Roman"/>
        <family val="1"/>
      </rPr>
      <t xml:space="preserve">CAN CABL,25X60 SG</t>
    </r>
    <r>
      <rPr>
        <b val="true"/>
        <sz val="10"/>
        <color rgb="FFC0C0C0"/>
        <rFont val="Arial"/>
        <family val="2"/>
      </rPr>
      <t xml:space="preserve"> •..7</t>
    </r>
    <r>
      <rPr>
        <sz val="10"/>
        <color rgb="FFC0C0C0"/>
        <rFont val="Arial"/>
        <family val="2"/>
      </rPr>
      <t xml:space="preserve">8</t>
    </r>
  </si>
  <si>
    <t xml:space="preserve">E43 CP</t>
  </si>
  <si>
    <t xml:space="preserve">CAN CABL.100x150 SG</t>
  </si>
  <si>
    <t xml:space="preserve">SMT1208E CP</t>
  </si>
  <si>
    <r>
      <rPr>
        <sz val="10"/>
        <color rgb="FF000000"/>
        <rFont val="Times New Roman"/>
        <family val="1"/>
      </rPr>
      <t xml:space="preserve">CAN SIMMETRICO 120x29 89010 </t>
    </r>
    <r>
      <rPr>
        <b val="true"/>
        <sz val="10"/>
        <rFont val="Arial"/>
        <family val="2"/>
      </rPr>
      <t xml:space="preserve">468 </t>
    </r>
    <r>
      <rPr>
        <sz val="10"/>
        <rFont val="Arial"/>
        <family val="2"/>
      </rPr>
      <t xml:space="preserve">00 MT</t>
    </r>
  </si>
  <si>
    <t xml:space="preserve">E39 CP</t>
  </si>
  <si>
    <t xml:space="preserve">CAN,CAB1.1510X100 cg</t>
  </si>
  <si>
    <t xml:space="preserve">E36 CP</t>
  </si>
  <si>
    <t xml:space="preserve">CAN,CAB1.80x100 cg</t>
  </si>
  <si>
    <t xml:space="preserve">E48 CP</t>
  </si>
  <si>
    <t xml:space="preserve">CAN,CABL,200X80 cg</t>
  </si>
  <si>
    <t xml:space="preserve">E40 CP</t>
  </si>
  <si>
    <t xml:space="preserve">CAN.CA8L.21311(100 cg</t>
  </si>
  <si>
    <t xml:space="preserve">E37 CP</t>
  </si>
  <si>
    <r>
      <rPr>
        <sz val="10"/>
        <color rgb="FF000000"/>
        <rFont val="Times New Roman"/>
        <family val="1"/>
      </rPr>
      <t xml:space="preserve">CAN.CABI 100X100 </t>
    </r>
    <r>
      <rPr>
        <i val="true"/>
        <sz val="10"/>
        <rFont val="Arial"/>
        <family val="2"/>
      </rPr>
      <t xml:space="preserve">cg</t>
    </r>
  </si>
  <si>
    <t xml:space="preserve">E30 CP</t>
  </si>
  <si>
    <t xml:space="preserve">CAN.CABL 150X60 cg</t>
  </si>
  <si>
    <t xml:space="preserve">E31 CP</t>
  </si>
  <si>
    <t xml:space="preserve">CAN.CABL.200X60 cg</t>
  </si>
  <si>
    <t xml:space="preserve">E74 CP</t>
  </si>
  <si>
    <t xml:space="preserve">CAN.CABL.25X50 S/4-60</t>
  </si>
  <si>
    <t xml:space="preserve">E25 CP</t>
  </si>
  <si>
    <t xml:space="preserve">CAN.CABL15X40 SG</t>
  </si>
  <si>
    <t xml:space="preserve">E144 CP</t>
  </si>
  <si>
    <t xml:space="preserve">CAN.CAEIL,25X80 S/4-„SG</t>
  </si>
  <si>
    <t xml:space="preserve">CANA CR,/ RAPID SYSTEM 6000 L</t>
  </si>
  <si>
    <t xml:space="preserve">A2540 PD</t>
  </si>
  <si>
    <t xml:space="preserve">Canale a solaio A lamelle 8112</t>
  </si>
  <si>
    <t xml:space="preserve">A4040 PD</t>
  </si>
  <si>
    <t xml:space="preserve">90010060 PD</t>
  </si>
  <si>
    <t xml:space="preserve">Canale condizion. con coperch</t>
  </si>
  <si>
    <t xml:space="preserve">9008000 PD</t>
  </si>
  <si>
    <t xml:space="preserve">9009065 PD</t>
  </si>
  <si>
    <t xml:space="preserve">G318 CP</t>
  </si>
  <si>
    <t xml:space="preserve">CANALE G 200X60cgBIA</t>
  </si>
  <si>
    <t xml:space="preserve">G138 CP</t>
  </si>
  <si>
    <t xml:space="preserve">CANALE G 25X4OoDBIA</t>
  </si>
  <si>
    <t xml:space="preserve">CP80808 PD</t>
  </si>
  <si>
    <t xml:space="preserve">Canale portacavi dim, 80-180 b</t>
  </si>
  <si>
    <t xml:space="preserve">CP1204015 PD</t>
  </si>
  <si>
    <t xml:space="preserve">Canale portacavi dim. 120x40</t>
  </si>
  <si>
    <t xml:space="preserve">CP2006013 PD</t>
  </si>
  <si>
    <t xml:space="preserve">Canale portacavi dim. 200x50</t>
  </si>
  <si>
    <t xml:space="preserve">CP60608 PD</t>
  </si>
  <si>
    <t xml:space="preserve">Canale portacavi dim. 80x60 b</t>
  </si>
  <si>
    <t xml:space="preserve">CP806013</t>
  </si>
  <si>
    <r>
      <rPr>
        <sz val="10"/>
        <rFont val="Tahoma"/>
        <family val="2"/>
      </rPr>
      <t xml:space="preserve">Canale portacavì dim. 80x60 </t>
    </r>
    <r>
      <rPr>
        <i val="true"/>
        <sz val="10"/>
        <rFont val="Tahoma"/>
        <family val="2"/>
      </rPr>
      <t xml:space="preserve">b</t>
    </r>
  </si>
  <si>
    <t xml:space="preserve">CP1001008 PC)</t>
  </si>
  <si>
    <t xml:space="preserve">Canale portacavi dlm. 100x900</t>
  </si>
  <si>
    <t xml:space="preserve">CP1003013 PD</t>
  </si>
  <si>
    <t xml:space="preserve">Canale portatavi dim. 100x80</t>
  </si>
  <si>
    <t xml:space="preserve">CP2540B PD</t>
  </si>
  <si>
    <t xml:space="preserve">Canale portatavi dlm 25x40 b</t>
  </si>
  <si>
    <t xml:space="preserve">KIT-KELA EL</t>
  </si>
  <si>
    <t xml:space="preserve">CANALINA CAVI COL.TRASPARE</t>
  </si>
  <si>
    <t xml:space="preserve">MARCA : CP</t>
  </si>
  <si>
    <t xml:space="preserve">CANALPLAST </t>
  </si>
  <si>
    <t xml:space="preserve">20001</t>
  </si>
  <si>
    <t xml:space="preserve">Canals battiscopa e cornice 7</t>
  </si>
  <si>
    <t xml:space="preserve">4508035 </t>
  </si>
  <si>
    <t xml:space="preserve">CANDELA CHIARA</t>
  </si>
  <si>
    <t xml:space="preserve">2709-21-178 F</t>
  </si>
  <si>
    <t xml:space="preserve">CANDLE PARETE 1119 NICHEL SAI8</t>
  </si>
  <si>
    <r>
      <rPr>
        <sz val="10"/>
        <color rgb="FF000000"/>
        <rFont val="Times New Roman"/>
        <family val="1"/>
      </rPr>
      <t xml:space="preserve">NU013/1</t>
    </r>
    <r>
      <rPr>
        <vertAlign val="subscript"/>
        <sz val="10"/>
        <color rgb="FFC0C0C0"/>
        <rFont val="Arial"/>
        <family val="2"/>
      </rPr>
      <t xml:space="preserve"> G</t>
    </r>
    <r>
      <rPr>
        <sz val="10"/>
        <rFont val="Arial"/>
        <family val="2"/>
      </rPr>
      <t xml:space="preserve"> IM</t>
    </r>
  </si>
  <si>
    <t xml:space="preserve">IM</t>
  </si>
  <si>
    <r>
      <rPr>
        <sz val="10"/>
        <color rgb="FF000000"/>
        <rFont val="Times New Roman"/>
        <family val="1"/>
      </rPr>
      <t xml:space="preserve">CANE SET 1 PEZZO COMPLETI L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00</t>
    </r>
  </si>
  <si>
    <t xml:space="preserve">Can't DarelelP40 porte1Ia It</t>
  </si>
  <si>
    <t xml:space="preserve">00001501 </t>
  </si>
  <si>
    <t xml:space="preserve">CANT. MAGIC BLACK 4 ORO</t>
  </si>
  <si>
    <t xml:space="preserve">63008 PD</t>
  </si>
  <si>
    <t xml:space="preserve">Canualino Inc grigio porte!</t>
  </si>
  <si>
    <t xml:space="preserve">5146 </t>
  </si>
  <si>
    <t xml:space="preserve">BM</t>
  </si>
  <si>
    <t xml:space="preserve">CAP MORSETTO 100</t>
  </si>
  <si>
    <t xml:space="preserve">5147 </t>
  </si>
  <si>
    <t xml:space="preserve">CAP MORSETTO 120</t>
  </si>
  <si>
    <t xml:space="preserve">5149 </t>
  </si>
  <si>
    <t xml:space="preserve">CAP MORSETTO 200</t>
  </si>
  <si>
    <t xml:space="preserve">5150 </t>
  </si>
  <si>
    <t xml:space="preserve">CAP MORSETTO 250</t>
  </si>
  <si>
    <t xml:space="preserve">5151 </t>
  </si>
  <si>
    <t xml:space="preserve">CAP MORSETTO 300</t>
  </si>
  <si>
    <t xml:space="preserve">11301023 EM</t>
  </si>
  <si>
    <t xml:space="preserve">CAPICORDA 01 POT.SE2.10 FOR'</t>
  </si>
  <si>
    <t xml:space="preserve">11301024 EM</t>
  </si>
  <si>
    <t xml:space="preserve">CAPICORDA 01 POT.SE2.10 FOR a</t>
  </si>
  <si>
    <t xml:space="preserve">11301029 EM</t>
  </si>
  <si>
    <t xml:space="preserve">CAPICORDA 01 POT.SEZ.16 FORI</t>
  </si>
  <si>
    <t xml:space="preserve">11301042 EN</t>
  </si>
  <si>
    <t xml:space="preserve">CAPICORDA 01 POT.SEZ.35 FOR•</t>
  </si>
  <si>
    <t xml:space="preserve">720/5 SE</t>
  </si>
  <si>
    <t xml:space="preserve">CAPICORDA 16rrimq IN OTTONE l%</t>
  </si>
  <si>
    <t xml:space="preserve">720/7 SE</t>
  </si>
  <si>
    <t xml:space="preserve">CAPICORDA 25mmq IN OTTONE l-</t>
  </si>
  <si>
    <t xml:space="preserve">720/9 SE</t>
  </si>
  <si>
    <t xml:space="preserve">CAPICORDA 35rnmq IN OTTONE I\</t>
  </si>
  <si>
    <t xml:space="preserve">720/10 SE</t>
  </si>
  <si>
    <t xml:space="preserve">CAPICORDA 50mrnq IN OTTONE MC</t>
  </si>
  <si>
    <t xml:space="preserve">11301043 EM</t>
  </si>
  <si>
    <t xml:space="preserve">CAPICORDA D1 POT.SEZ 35 FOR•</t>
  </si>
  <si>
    <t xml:space="preserve">11301038 ENI</t>
  </si>
  <si>
    <t xml:space="preserve">CAPICORDA DI POT.SE2.25 FOR•</t>
  </si>
  <si>
    <t xml:space="preserve">11301052 EM</t>
  </si>
  <si>
    <t xml:space="preserve">CAPICORDA DI POT.SE2.50 FORA</t>
  </si>
  <si>
    <t xml:space="preserve">11301030 EM</t>
  </si>
  <si>
    <t xml:space="preserve">CAPICORDA DI POT.SEZ.16 FOR'</t>
  </si>
  <si>
    <t xml:space="preserve">11301065 EM</t>
  </si>
  <si>
    <t xml:space="preserve">CAPICORDA DI POT.SEZ.70 FOR«</t>
  </si>
  <si>
    <t xml:space="preserve">11301037 EM</t>
  </si>
  <si>
    <t xml:space="preserve">CAPICORDA DI POT.SQ.25 FOR a</t>
  </si>
  <si>
    <t xml:space="preserve">I 1301053 EM</t>
  </si>
  <si>
    <t xml:space="preserve">CAPICORDA DI POTSEZ.50 FOR*</t>
  </si>
  <si>
    <t xml:space="preserve">WPC Al</t>
  </si>
  <si>
    <t xml:space="preserve">CAPPUCCIO PROT, X 8.80..E TS.</t>
  </si>
  <si>
    <t xml:space="preserve">BGAPT</t>
  </si>
  <si>
    <t xml:space="preserve">CAPPUCCIO PROTEZ.X PULS.LUMI</t>
  </si>
  <si>
    <t xml:space="preserve">CAPPUCCIO SILICONE</t>
  </si>
  <si>
    <t xml:space="preserve">V53991 VI</t>
  </si>
  <si>
    <t xml:space="preserve">Capri:foro per centralini inca</t>
  </si>
  <si>
    <t xml:space="preserve">925043-01 DO </t>
  </si>
  <si>
    <t xml:space="preserve">DO</t>
  </si>
  <si>
    <t xml:space="preserve">CAPRICORN 150W RX7S BIANCO</t>
  </si>
  <si>
    <t xml:space="preserve">0018/000</t>
  </si>
  <si>
    <t xml:space="preserve">CAPSULA RICEVENTE</t>
  </si>
  <si>
    <t xml:space="preserve">C824 TI</t>
  </si>
  <si>
    <t xml:space="preserve">TI</t>
  </si>
  <si>
    <t xml:space="preserve">CARICABATT.24VDC X K124</t>
  </si>
  <si>
    <t xml:space="preserve">39991594 CC</t>
  </si>
  <si>
    <t xml:space="preserve">CARICABATTERIA USB + 2 AA EN</t>
  </si>
  <si>
    <t xml:space="preserve">35602 </t>
  </si>
  <si>
    <t xml:space="preserve">IC</t>
  </si>
  <si>
    <t xml:space="preserve">CARINA 60W BIANCO</t>
  </si>
  <si>
    <t xml:space="preserve">CARLO GAVAZZI PANTEC SPA</t>
  </si>
  <si>
    <t xml:space="preserve">CARPANETO &amp; C SPA</t>
  </si>
  <si>
    <t xml:space="preserve">400433N</t>
  </si>
  <si>
    <t xml:space="preserve">CARRAB1LE BIDIREZIONALE MORIEIN</t>
  </si>
  <si>
    <t xml:space="preserve">400433G</t>
  </si>
  <si>
    <t xml:space="preserve">CARRABILE BIDIREZIONALE MORIBN</t>
  </si>
  <si>
    <t xml:space="preserve">RC61091-100 5K</t>
  </si>
  <si>
    <t xml:space="preserve">CART ELLA.X MORSETTI</t>
  </si>
  <si>
    <t xml:space="preserve">1858920000 </t>
  </si>
  <si>
    <t xml:space="preserve">CART UGGIA 1NK PRINTJET II</t>
  </si>
  <si>
    <t xml:space="preserve">RC610 11.20 SK</t>
  </si>
  <si>
    <t xml:space="preserve">CARTELLA X MORSETTI</t>
  </si>
  <si>
    <t xml:space="preserve">RC610 1-10 SK</t>
  </si>
  <si>
    <t xml:space="preserve">RC610 21.30 SK</t>
  </si>
  <si>
    <t xml:space="preserve">RC610 31.40</t>
  </si>
  <si>
    <t xml:space="preserve">RC610 51-50 SK</t>
  </si>
  <si>
    <t xml:space="preserve">RC610 61-70 5K</t>
  </si>
  <si>
    <t xml:space="preserve">RC610 81.90 SK</t>
  </si>
  <si>
    <t xml:space="preserve">5398 SE</t>
  </si>
  <si>
    <t xml:space="preserve">CARTELLO INDICATORE POZZ.TEER</t>
  </si>
  <si>
    <t xml:space="preserve">CAS SETTA DER1VA210NE NCASJI3 00</t>
  </si>
  <si>
    <t xml:space="preserve">HYPOGE01 CP</t>
  </si>
  <si>
    <t xml:space="preserve">CAS. PORTA UT,24 MO D/COP. IN()) 1 00 PZ</t>
  </si>
  <si>
    <t xml:space="preserve">CAS.ALLF LUC). i XPLC 18W</t>
  </si>
  <si>
    <t xml:space="preserve">CAS.ALLFLUO. 2XPLC26W</t>
  </si>
  <si>
    <t xml:space="preserve">I-IYPOSM CP</t>
  </si>
  <si>
    <t xml:space="preserve">CAS.PORTAUT.1 4 MOD/COP.MATT1 00 PZ</t>
  </si>
  <si>
    <t xml:space="preserve">HYPOSM1 CP</t>
  </si>
  <si>
    <t xml:space="preserve">CAS.PORTAUT.14 MOD/COP 1NOY 1 00 PZ</t>
  </si>
  <si>
    <t xml:space="preserve">HYPOGEO CP</t>
  </si>
  <si>
    <t xml:space="preserve">CAS.PORTAUT.24 MOD/COP.MA</t>
  </si>
  <si>
    <t xml:space="preserve">Cas.setta (P56 p. isce cop.vi</t>
  </si>
  <si>
    <t xml:space="preserve">4504069 </t>
  </si>
  <si>
    <t xml:space="preserve">CASA DEI DOLCI</t>
  </si>
  <si>
    <t xml:space="preserve">CASS .SMI STAME NTO 115x 144</t>
  </si>
  <si>
    <t xml:space="preserve">531211 PA</t>
  </si>
  <si>
    <t xml:space="preserve">CASS IS 185X185 2A</t>
  </si>
  <si>
    <t xml:space="preserve">300323.140 </t>
  </si>
  <si>
    <t xml:space="preserve">Cass. Alim. Easy MH-E PH 1r.40</t>
  </si>
  <si>
    <t xml:space="preserve">CASS. APP. MOD. IP55</t>
  </si>
  <si>
    <t xml:space="preserve">4590T LT</t>
  </si>
  <si>
    <t xml:space="preserve">CASS. PARETE LT 45907 . 8</t>
  </si>
  <si>
    <t xml:space="preserve">4590P LT</t>
  </si>
  <si>
    <t xml:space="preserve">CASS. PARETE LT 4590P 8</t>
  </si>
  <si>
    <t xml:space="preserve">CASS. SICURF77A-Contatto supp</t>
  </si>
  <si>
    <t xml:space="preserve">T7118 GX</t>
  </si>
  <si>
    <t xml:space="preserve">CASS.ALIMENT.LAiviP.FLUÒ 2 PIN</t>
  </si>
  <si>
    <t xml:space="preserve">TT218 GX</t>
  </si>
  <si>
    <t xml:space="preserve">CASS.ALIMENT.LAMP.FLUO 2 PIN</t>
  </si>
  <si>
    <t xml:space="preserve">CASS.SMISTAMENTO 144X144</t>
  </si>
  <si>
    <t xml:space="preserve">T500</t>
  </si>
  <si>
    <t xml:space="preserve">TM</t>
  </si>
  <si>
    <t xml:space="preserve">CASS.X CENTR. TECNOMONT T5</t>
  </si>
  <si>
    <t xml:space="preserve">BOXE MOLE Ti</t>
  </si>
  <si>
    <t xml:space="preserve">CASSA DI FONDAZCOMPOILEVEI</t>
  </si>
  <si>
    <t xml:space="preserve">000022 LO</t>
  </si>
  <si>
    <t xml:space="preserve">CASSAFORMA OSLOA.11AMI/LONIRA</t>
  </si>
  <si>
    <t xml:space="preserve">185 SI</t>
  </si>
  <si>
    <t xml:space="preserve">CASSAFORMA OtODUM miCRO</t>
  </si>
  <si>
    <t xml:space="preserve">000014 LO</t>
  </si>
  <si>
    <t xml:space="preserve">CASSAFORMA PER AVIANO COR ' 1</t>
  </si>
  <si>
    <t xml:space="preserve">FM38001</t>
  </si>
  <si>
    <t xml:space="preserve">CASSE n-E DI DERIV.92X92X45</t>
  </si>
  <si>
    <t xml:space="preserve">CASSETA DERIVAZIONE INCASS</t>
  </si>
  <si>
    <t xml:space="preserve">576.3324 </t>
  </si>
  <si>
    <t xml:space="preserve">CASSETTA 01 DERIVAZIONE 272</t>
  </si>
  <si>
    <t xml:space="preserve">44003 GE '</t>
  </si>
  <si>
    <t xml:space="preserve">CASSETTA 1P44 80X80X40 CON P</t>
  </si>
  <si>
    <t xml:space="preserve">44426 GE</t>
  </si>
  <si>
    <t xml:space="preserve">CASSETTA 1P56 AR.COP TRASP 5</t>
  </si>
  <si>
    <t xml:space="preserve">44206 GE</t>
  </si>
  <si>
    <t xml:space="preserve">CASSETTA 1P56 PAR LISCE 150X</t>
  </si>
  <si>
    <t xml:space="preserve">C07</t>
  </si>
  <si>
    <t xml:space="preserve">CU</t>
  </si>
  <si>
    <t xml:space="preserve">CASSETTA 4x25 CER SENZA MOF</t>
  </si>
  <si>
    <t xml:space="preserve">031505 FM</t>
  </si>
  <si>
    <t xml:space="preserve">FM</t>
  </si>
  <si>
    <t xml:space="preserve">CASSETTA 5PT FIME C/INS.</t>
  </si>
  <si>
    <t xml:space="preserve">J175</t>
  </si>
  <si>
    <r>
      <rPr>
        <sz val="10"/>
        <rFont val="Verdana"/>
        <family val="2"/>
      </rPr>
      <t xml:space="preserve">CASSETTA ALIM.SIDE 250W </t>
    </r>
    <r>
      <rPr>
        <i val="true"/>
        <sz val="10"/>
        <rFont val="Verdana"/>
        <family val="2"/>
      </rPr>
      <t xml:space="preserve">IMQ</t>
    </r>
  </si>
  <si>
    <t xml:space="preserve">APUG500 </t>
  </si>
  <si>
    <t xml:space="preserve">AC</t>
  </si>
  <si>
    <t xml:space="preserve">CASSETTA ARNO CANALI AP-UG</t>
  </si>
  <si>
    <t xml:space="preserve">6603200000014 AP</t>
  </si>
  <si>
    <r>
      <rPr>
        <sz val="10"/>
        <color rgb="FF000000"/>
        <rFont val="Times New Roman"/>
        <family val="1"/>
      </rPr>
      <t xml:space="preserve">CASSETTA AUTOPORTANTE CI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53</t>
    </r>
  </si>
  <si>
    <t xml:space="preserve">26000 </t>
  </si>
  <si>
    <t xml:space="preserve">CASSETTA DA INCASSO LIBRA N</t>
  </si>
  <si>
    <t xml:space="preserve">65610N GE</t>
  </si>
  <si>
    <t xml:space="preserve">CASSETTA DA PARETE PR.VR.I .</t>
  </si>
  <si>
    <t xml:space="preserve">CASSETTA DER IVA2tONE iNGAS.S.</t>
  </si>
  <si>
    <t xml:space="preserve">CASSETTA DER IVAZIONE INCASi</t>
  </si>
  <si>
    <t xml:space="preserve">CASSETTA DER IVAZIONE INCASS41</t>
  </si>
  <si>
    <t xml:space="preserve">CASSETTA DERIV.COMPIP55 13601</t>
  </si>
  <si>
    <t xml:space="preserve">CASSETTA DERIV.COMPONIB IP</t>
  </si>
  <si>
    <t xml:space="preserve">CASSETTA DERIVAZ IONE INCASSO</t>
  </si>
  <si>
    <t xml:space="preserve">CASSETTA DERIVAZIONE INCASS</t>
  </si>
  <si>
    <t xml:space="preserve">Cassetta derivazione IP44 B0x</t>
  </si>
  <si>
    <t xml:space="preserve">27402 GE</t>
  </si>
  <si>
    <t xml:space="preserve">CASSETTA DERIVAZIONE IP55</t>
  </si>
  <si>
    <t xml:space="preserve">817801 LC</t>
  </si>
  <si>
    <t xml:space="preserve">CASSETTA DI ALIM. LAMP, FLUO. 8</t>
  </si>
  <si>
    <t xml:space="preserve">861551</t>
  </si>
  <si>
    <t xml:space="preserve">CASSETTA DI DERIV,STAGNA 1N</t>
  </si>
  <si>
    <t xml:space="preserve">86496 GE</t>
  </si>
  <si>
    <t xml:space="preserve">CASSETTA DI FONDO PER COMB</t>
  </si>
  <si>
    <t xml:space="preserve">37000 </t>
  </si>
  <si>
    <t xml:space="preserve">CASSETTA ESTENA MINILISRA</t>
  </si>
  <si>
    <t xml:space="preserve">66679 GE</t>
  </si>
  <si>
    <t xml:space="preserve">CASSETTA FONDO PR BL.VR.16</t>
  </si>
  <si>
    <t xml:space="preserve">56675 GE</t>
  </si>
  <si>
    <t xml:space="preserve">CASSETTA FONDO PR.BL.OR.16J</t>
  </si>
  <si>
    <t xml:space="preserve">66682 GE</t>
  </si>
  <si>
    <t xml:space="preserve">CASSETTA INC.PRESE SI_ OR 18/</t>
  </si>
  <si>
    <t xml:space="preserve">EtT015PIA</t>
  </si>
  <si>
    <t xml:space="preserve">CASSETTA INCASSO X 1501/2r3 1 00 PZ</t>
  </si>
  <si>
    <t xml:space="preserve">44002 GE L</t>
  </si>
  <si>
    <t xml:space="preserve">CASSETTA IP44 DIAM 80X40</t>
  </si>
  <si>
    <t xml:space="preserve">44005 GE</t>
  </si>
  <si>
    <t xml:space="preserve">CASSETTA IP55 120X80X50 CON</t>
  </si>
  <si>
    <t xml:space="preserve">44007 GE</t>
  </si>
  <si>
    <t xml:space="preserve">CASSETTA IP55 190X140X70 CO</t>
  </si>
  <si>
    <t xml:space="preserve">44437 GE</t>
  </si>
  <si>
    <t xml:space="preserve">CASSETTA IP56 AR.COP TRASP 14</t>
  </si>
  <si>
    <t xml:space="preserve">44439 GE</t>
  </si>
  <si>
    <t xml:space="preserve">CASSETTA IP56 AR.COP.TRASP,</t>
  </si>
  <si>
    <t xml:space="preserve">010408 FM</t>
  </si>
  <si>
    <t xml:space="preserve">CASSETTA IP56 AR.COP.TRASP. I</t>
  </si>
  <si>
    <t xml:space="preserve">44215 GE</t>
  </si>
  <si>
    <t xml:space="preserve">CASSETTA IP56 PAR LISCE 120X+</t>
  </si>
  <si>
    <t xml:space="preserve">44204 GE</t>
  </si>
  <si>
    <t xml:space="preserve">CASSETTA IP56 PAR.LISCE 100X</t>
  </si>
  <si>
    <t xml:space="preserve">4-4205 GE</t>
  </si>
  <si>
    <t xml:space="preserve">CASSETTA IP56 PAR.LISCE 120X'</t>
  </si>
  <si>
    <t xml:space="preserve">44216 GE</t>
  </si>
  <si>
    <t xml:space="preserve">CASSETTA IP56 PAR.LISCE 150X</t>
  </si>
  <si>
    <t xml:space="preserve">44207 GE</t>
  </si>
  <si>
    <t xml:space="preserve">CASSETTA IP56 PAR.LISCE 190X</t>
  </si>
  <si>
    <t xml:space="preserve">44217 GE</t>
  </si>
  <si>
    <t xml:space="preserve">44209 GE</t>
  </si>
  <si>
    <t xml:space="preserve">CASSETTA IP56 PAR.LISCE 300 .</t>
  </si>
  <si>
    <t xml:space="preserve">C R GAMMA/5 S TC</t>
  </si>
  <si>
    <t xml:space="preserve">CASSETTA SALVAMOTORE BTICI</t>
  </si>
  <si>
    <t xml:space="preserve">400C9</t>
  </si>
  <si>
    <t xml:space="preserve">Cassette derivazione IP35 380</t>
  </si>
  <si>
    <t xml:space="preserve">400C1</t>
  </si>
  <si>
    <t xml:space="preserve">Cassette derivazione IP44 die</t>
  </si>
  <si>
    <t xml:space="preserve">Cassette derivazione IP55 240</t>
  </si>
  <si>
    <t xml:space="preserve">FM38005</t>
  </si>
  <si>
    <t xml:space="preserve">CASSETTE DI DERIV 160X130X70</t>
  </si>
  <si>
    <t xml:space="preserve">300 EX</t>
  </si>
  <si>
    <t xml:space="preserve">CASSETTE INC. ELVOX 300</t>
  </si>
  <si>
    <t xml:space="preserve">CASSETTE SAREL 107X70X48</t>
  </si>
  <si>
    <t xml:space="preserve">306 SK</t>
  </si>
  <si>
    <t xml:space="preserve">CASSETTE SAREL 130X70X57</t>
  </si>
  <si>
    <t xml:space="preserve">CAST A 5001 PAR 30 75W CNL-F 8</t>
  </si>
  <si>
    <t xml:space="preserve">12200012 FB</t>
  </si>
  <si>
    <t xml:space="preserve">CA-ST CASSET, DER. STEP</t>
  </si>
  <si>
    <t xml:space="preserve">CASTALDI ILLUMINAZIONE</t>
  </si>
  <si>
    <t xml:space="preserve">10351 EL</t>
  </si>
  <si>
    <t xml:space="preserve">CATEN.A LAMPADE E 14 CON 80 L.4114</t>
  </si>
  <si>
    <t xml:space="preserve">23S01</t>
  </si>
  <si>
    <t xml:space="preserve">Cava m. I (JTP cat.5e RJ45 GR</t>
  </si>
  <si>
    <t xml:space="preserve">97503320</t>
  </si>
  <si>
    <t xml:space="preserve">CAVALLOTTI IN MET 0 32</t>
  </si>
  <si>
    <t xml:space="preserve">97503254</t>
  </si>
  <si>
    <t xml:space="preserve">CAVALLOTTI IN MET D.25</t>
  </si>
  <si>
    <t xml:space="preserve">97503502 SK</t>
  </si>
  <si>
    <t xml:space="preserve">CAVALLOTTI IN MET, D 50</t>
  </si>
  <si>
    <t xml:space="preserve">97503205</t>
  </si>
  <si>
    <t xml:space="preserve">CAVALLOTTI IN MET. 0.20</t>
  </si>
  <si>
    <t xml:space="preserve">97503403</t>
  </si>
  <si>
    <t xml:space="preserve">CAVALLOTTI IN MET. 0.40</t>
  </si>
  <si>
    <t xml:space="preserve">C010</t>
  </si>
  <si>
    <t xml:space="preserve">CAVETTO BIANCO 2X0 50</t>
  </si>
  <si>
    <t xml:space="preserve">C05</t>
  </si>
  <si>
    <t xml:space="preserve">CAVETTO FLESS 2X0,76 GRIGIO</t>
  </si>
  <si>
    <t xml:space="preserve">CO7</t>
  </si>
  <si>
    <t xml:space="preserve">CAVETTO FLESS. 2X0,50 GRIGIO</t>
  </si>
  <si>
    <t xml:space="preserve">CO8</t>
  </si>
  <si>
    <t xml:space="preserve">CAVETTO FLESS. 2X1 GRIGIO</t>
  </si>
  <si>
    <t xml:space="preserve">C06</t>
  </si>
  <si>
    <t xml:space="preserve">CAVETTO FLESS. 2X1 MARRONE</t>
  </si>
  <si>
    <t xml:space="preserve">CO9</t>
  </si>
  <si>
    <t xml:space="preserve">CAVETTO NERO 2X0.50</t>
  </si>
  <si>
    <t xml:space="preserve">20110 PO</t>
  </si>
  <si>
    <t xml:space="preserve">PO</t>
  </si>
  <si>
    <t xml:space="preserve">CAVIDOTTO FLESSIBILE 0.110</t>
  </si>
  <si>
    <t xml:space="preserve">20125 PO</t>
  </si>
  <si>
    <t xml:space="preserve">CAVIDOTTO FLESSIBILE 0.125</t>
  </si>
  <si>
    <t xml:space="preserve">20075 PO</t>
  </si>
  <si>
    <t xml:space="preserve">CAVIDOTTO FLESSIBILE 0.75</t>
  </si>
  <si>
    <t xml:space="preserve">20090 PO</t>
  </si>
  <si>
    <t xml:space="preserve">CAVIDOTTO FLESSIBILE 0.90</t>
  </si>
  <si>
    <t xml:space="preserve">20130</t>
  </si>
  <si>
    <t xml:space="preserve">CAVIDOTTO FLESSIBILE D 125131</t>
  </si>
  <si>
    <t xml:space="preserve">CAVIDOTTO FLESSIBILE D,140</t>
  </si>
  <si>
    <t xml:space="preserve">20063</t>
  </si>
  <si>
    <t xml:space="preserve">CAVIDOTTO FLESSIBILE D.63</t>
  </si>
  <si>
    <t xml:space="preserve">95-60113 AL</t>
  </si>
  <si>
    <t xml:space="preserve">CAVO 1.1561 SPINA TIPO A PR TIPel</t>
  </si>
  <si>
    <t xml:space="preserve">336903 LT</t>
  </si>
  <si>
    <t xml:space="preserve">cavo 8 conduttori 500m</t>
  </si>
  <si>
    <t xml:space="preserve">9155 RO</t>
  </si>
  <si>
    <t xml:space="preserve">CAVO ALIMENTAZIONE PER 9150</t>
  </si>
  <si>
    <t xml:space="preserve">CA20606022. CO</t>
  </si>
  <si>
    <t xml:space="preserve">CAVO ANT1FURTO 2)(0,50-1</t>
  </si>
  <si>
    <t xml:space="preserve">CA20508022 CO</t>
  </si>
  <si>
    <t xml:space="preserve">CAVO ANTIFURTO If.0,50</t>
  </si>
  <si>
    <t xml:space="preserve">G63120170 CO</t>
  </si>
  <si>
    <t xml:space="preserve">CAVO BLMLICO 3X120 + 1X70</t>
  </si>
  <si>
    <t xml:space="preserve">F073X10 GO</t>
  </si>
  <si>
    <t xml:space="preserve">CAVO BUTILICO 1X10</t>
  </si>
  <si>
    <t xml:space="preserve">FG74X16 CO</t>
  </si>
  <si>
    <t xml:space="preserve">CAVO BUTILICO 4X16</t>
  </si>
  <si>
    <t xml:space="preserve">11304-2 EL</t>
  </si>
  <si>
    <t xml:space="preserve">CAVO C/SPINA 10A+CONNETT.P143</t>
  </si>
  <si>
    <t xml:space="preserve">UTP4X2305MT CO</t>
  </si>
  <si>
    <t xml:space="preserve">CAVO CATEGORIA 5 UTP 4x2xAVV3</t>
  </si>
  <si>
    <t xml:space="preserve">RG175 CO</t>
  </si>
  <si>
    <t xml:space="preserve">CAVO COASSIALE RG175 L1 75 011M</t>
  </si>
  <si>
    <t xml:space="preserve">346902 LT</t>
  </si>
  <si>
    <t xml:space="preserve">cavo connessione modulo pUtsa</t>
  </si>
  <si>
    <t xml:space="preserve">95-340 Al_</t>
  </si>
  <si>
    <t xml:space="preserve">CAVO DA SP 25P D A SP 26P D 1</t>
  </si>
  <si>
    <t xml:space="preserve">8081 BG</t>
  </si>
  <si>
    <t xml:space="preserve">CAVO ESPANSIONE PER CONTATISI</t>
  </si>
  <si>
    <t xml:space="preserve">95-836 AL</t>
  </si>
  <si>
    <t xml:space="preserve">CAVO FIRE WIRE IEEE 1394 4PIN</t>
  </si>
  <si>
    <t xml:space="preserve">08215 CO</t>
  </si>
  <si>
    <t xml:space="preserve">CAVO GOMMA7-0 BIANCO 2X1,5</t>
  </si>
  <si>
    <t xml:space="preserve">0026 CO</t>
  </si>
  <si>
    <t xml:space="preserve">CAVO GOMMATO 2X6</t>
  </si>
  <si>
    <t xml:space="preserve">G142050 CO</t>
  </si>
  <si>
    <t xml:space="preserve">CAVO GOMMATO NERO 2X0,50</t>
  </si>
  <si>
    <t xml:space="preserve">A10031 FN</t>
  </si>
  <si>
    <r>
      <rPr>
        <sz val="10"/>
        <color rgb="FF000000"/>
        <rFont val="Times New Roman"/>
        <family val="1"/>
      </rPr>
      <t xml:space="preserve">Cavo HOSWH2-F 2x0,75 m.100 </t>
    </r>
    <r>
      <rPr>
        <i val="true"/>
        <sz val="10"/>
        <rFont val="Arial"/>
        <family val="2"/>
      </rPr>
      <t xml:space="preserve">N</t>
    </r>
  </si>
  <si>
    <t xml:space="preserve">A10030 FN</t>
  </si>
  <si>
    <r>
      <rPr>
        <sz val="10"/>
        <color rgb="FF000000"/>
        <rFont val="Times New Roman"/>
        <family val="1"/>
      </rPr>
      <t xml:space="preserve">Cavo I-035VVH2-F 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0,75 m.100 8</t>
    </r>
  </si>
  <si>
    <t xml:space="preserve">NIvVKIX2.5BLU CO</t>
  </si>
  <si>
    <t xml:space="preserve">CAVO N1 VVK 1X2,5 BLU</t>
  </si>
  <si>
    <t xml:space="preserve">NIVVK2X1.5BLU CO</t>
  </si>
  <si>
    <t xml:space="preserve">CAVO N1 VVK 2X5.5 BLU</t>
  </si>
  <si>
    <t xml:space="preserve">NI VVK2X6 CO</t>
  </si>
  <si>
    <t xml:space="preserve">CAVO N1 VVK 2X6</t>
  </si>
  <si>
    <t xml:space="preserve">NI VV1t325. CO</t>
  </si>
  <si>
    <t xml:space="preserve">CAVO N1 VVK 3X2,5</t>
  </si>
  <si>
    <t xml:space="preserve">NIVVK21X2.6 CO</t>
  </si>
  <si>
    <t xml:space="preserve">CAVO N1 VVK24X2,5</t>
  </si>
  <si>
    <t xml:space="preserve">N1VVK3X1,5BLU</t>
  </si>
  <si>
    <t xml:space="preserve">CAVO N1 WK 3X1.5 BLU</t>
  </si>
  <si>
    <t xml:space="preserve">N1VVK3X1,5</t>
  </si>
  <si>
    <t xml:space="preserve">CAVO N1 WK 3XI.6 VERDE</t>
  </si>
  <si>
    <t xml:space="preserve">N1VVK4X1,5BLU</t>
  </si>
  <si>
    <t xml:space="preserve">CAVO N1 WK4X1.5 BLU</t>
  </si>
  <si>
    <t xml:space="preserve">900103 PP</t>
  </si>
  <si>
    <t xml:space="preserve">CAVO NOMI 28AWG 1,5M MASCHI / 00</t>
  </si>
  <si>
    <t xml:space="preserve">85-080129 AL</t>
  </si>
  <si>
    <t xml:space="preserve">CAVO OA SPINA F A SPINA 9,5 2</t>
  </si>
  <si>
    <t xml:space="preserve">00022701102 lE</t>
  </si>
  <si>
    <t xml:space="preserve">CAVO PIATTO 2X0,75 NERO VG1021</t>
  </si>
  <si>
    <t xml:space="preserve">FkGs i AIU CO</t>
  </si>
  <si>
    <t xml:space="preserve">CAVO RG 11 AMU 75 OHM</t>
  </si>
  <si>
    <t xml:space="preserve">CRG2 I 3 CO</t>
  </si>
  <si>
    <t xml:space="preserve">CAVO RG 253</t>
  </si>
  <si>
    <t xml:space="preserve">cRo, i CO</t>
  </si>
  <si>
    <t xml:space="preserve">CAVO RG11</t>
  </si>
  <si>
    <t xml:space="preserve">CR3X1,5</t>
  </si>
  <si>
    <t xml:space="preserve">CAVO RIGIDO 3X1,5</t>
  </si>
  <si>
    <t xml:space="preserve">CR3X2,5</t>
  </si>
  <si>
    <t xml:space="preserve">CAVO RIGIDO 3X2,5</t>
  </si>
  <si>
    <t xml:space="preserve">CR4X2,5</t>
  </si>
  <si>
    <t xml:space="preserve">CAVO RIGIDO 4X2,5</t>
  </si>
  <si>
    <t xml:space="preserve">SC21 CO</t>
  </si>
  <si>
    <t xml:space="preserve">CAVO SCHERMATO 2X1</t>
  </si>
  <si>
    <t xml:space="preserve">5C715 CO</t>
  </si>
  <si>
    <t xml:space="preserve">CAVO SCHERMATO 7X1,5</t>
  </si>
  <si>
    <t xml:space="preserve">S1315 CO</t>
  </si>
  <si>
    <t xml:space="preserve">CAVO SILICONE 3x1,5</t>
  </si>
  <si>
    <t xml:space="preserve">CT IOC CO</t>
  </si>
  <si>
    <t xml:space="preserve">CAVO TELEF 1010010,6</t>
  </si>
  <si>
    <t xml:space="preserve">COCT16C</t>
  </si>
  <si>
    <t xml:space="preserve">CAVO TELEFON/C0 16 COPPIE</t>
  </si>
  <si>
    <t xml:space="preserve">CT3C CO</t>
  </si>
  <si>
    <t xml:space="preserve">CAVO TELEFON1CO 3C+-T</t>
  </si>
  <si>
    <t xml:space="preserve">C1200C CO</t>
  </si>
  <si>
    <t xml:space="preserve">CAVO TELEFONICO 200x2x0.6 G1--1</t>
  </si>
  <si>
    <t xml:space="preserve">CT2C CO</t>
  </si>
  <si>
    <t xml:space="preserve">CAVO TELEFONICO 2C4T</t>
  </si>
  <si>
    <t xml:space="preserve">ECT2C-T</t>
  </si>
  <si>
    <t xml:space="preserve">ED</t>
  </si>
  <si>
    <t xml:space="preserve">CT4C CO</t>
  </si>
  <si>
    <t xml:space="preserve">CAVO TELEFONICO 4C4T</t>
  </si>
  <si>
    <t xml:space="preserve">CT5C CO</t>
  </si>
  <si>
    <t xml:space="preserve">CAVO TELEFONICO 5C</t>
  </si>
  <si>
    <t xml:space="preserve">K42104 PD</t>
  </si>
  <si>
    <r>
      <rPr>
        <sz val="10"/>
        <rFont val="Tahoma"/>
        <family val="2"/>
      </rPr>
      <t xml:space="preserve">CAVO TELEFONICO LINEARE 3M</t>
    </r>
    <r>
      <rPr>
        <vertAlign val="superscript"/>
        <sz val="10"/>
        <rFont val="Verdana"/>
        <family val="2"/>
      </rPr>
      <t xml:space="preserve">-</t>
    </r>
    <r>
      <rPr>
        <sz val="10"/>
        <rFont val="Tahoma"/>
        <family val="2"/>
      </rPr>
      <t xml:space="preserve"> </t>
    </r>
  </si>
  <si>
    <t xml:space="preserve">K42103 PD</t>
  </si>
  <si>
    <t xml:space="preserve">CAVO TELEFONICO SPIRALATO 2.</t>
  </si>
  <si>
    <t xml:space="preserve">Ci6C CO</t>
  </si>
  <si>
    <t xml:space="preserve">CAVO TELEFONIGO 6C4T .</t>
  </si>
  <si>
    <t xml:space="preserve">TC215 CO</t>
  </si>
  <si>
    <t xml:space="preserve">CAVO TERMOCOPPIA 2X1,5 BURC</t>
  </si>
  <si>
    <t xml:space="preserve">CTG2060 CO</t>
  </si>
  <si>
    <t xml:space="preserve">CAVO TIGRATO 2 X 0.50</t>
  </si>
  <si>
    <t xml:space="preserve">CTG2075 CO</t>
  </si>
  <si>
    <t xml:space="preserve">CAVO TIGRATO 2X 0.75</t>
  </si>
  <si>
    <t xml:space="preserve">GI</t>
  </si>
  <si>
    <t xml:space="preserve">CAVO TRECCIA BIANCO MM 2 X 1 G101</t>
  </si>
  <si>
    <t xml:space="preserve">CAVO TRECCIA BIANCO MM 2 X 1 I G101</t>
  </si>
  <si>
    <t xml:space="preserve">CAVO TRECCIA TEL. BIANCO MM 23 G101</t>
  </si>
  <si>
    <t xml:space="preserve">CAVO TRECCIA TV DG704-0G70C 131 00</t>
  </si>
  <si>
    <t xml:space="preserve">95-604 AL</t>
  </si>
  <si>
    <t xml:space="preserve">CAVO USB DA SP TIPO A A SP MI</t>
  </si>
  <si>
    <t xml:space="preserve">95-602 AL</t>
  </si>
  <si>
    <r>
      <rPr>
        <sz val="10"/>
        <color rgb="FF000000"/>
        <rFont val="Times New Roman"/>
        <family val="1"/>
      </rPr>
      <t xml:space="preserve">CAVO USB DA SPINA TIPO A A S</t>
    </r>
    <r>
      <rPr>
        <vertAlign val="superscript"/>
        <sz val="10"/>
        <rFont val="Arial"/>
        <family val="2"/>
      </rPr>
      <t xml:space="preserve">-</t>
    </r>
  </si>
  <si>
    <t xml:space="preserve">336803 LT</t>
  </si>
  <si>
    <t xml:space="preserve">cavo vIdeocitofonico</t>
  </si>
  <si>
    <t xml:space="preserve">100100</t>
  </si>
  <si>
    <t xml:space="preserve">Cavo x Ferro da stiro mt.3 3x</t>
  </si>
  <si>
    <t xml:space="preserve">41200</t>
  </si>
  <si>
    <t xml:space="preserve">CB 220 2M •</t>
  </si>
  <si>
    <t xml:space="preserve">60004B</t>
  </si>
  <si>
    <t xml:space="preserve">cbmvparete fia40 portoto ii</t>
  </si>
  <si>
    <t xml:space="preserve">1876590000 </t>
  </si>
  <si>
    <t xml:space="preserve">CC 15/17 K MC NEUTRO BIANCO</t>
  </si>
  <si>
    <t xml:space="preserve">1876570000 </t>
  </si>
  <si>
    <t xml:space="preserve">CC 15/17 MC neutro bianco</t>
  </si>
  <si>
    <t xml:space="preserve">1876640000 </t>
  </si>
  <si>
    <t xml:space="preserve">CC 15/27 K MC NEUTRO BIANCO</t>
  </si>
  <si>
    <t xml:space="preserve">1877260000 </t>
  </si>
  <si>
    <t xml:space="preserve">CC 15149 MC NEUTRO BIANCO</t>
  </si>
  <si>
    <t xml:space="preserve">41812)050 AP</t>
  </si>
  <si>
    <t xml:space="preserve">CC&gt;LONNErrA IN ALLUMINIO ER4</t>
  </si>
  <si>
    <t xml:space="preserve">1877350000 </t>
  </si>
  <si>
    <t xml:space="preserve">CC15/60 MC NEUTRO BIANCO</t>
  </si>
  <si>
    <t xml:space="preserve">20912E</t>
  </si>
  <si>
    <t xml:space="preserve">PE</t>
  </si>
  <si>
    <t xml:space="preserve">CCAVE PERRY 20912E</t>
  </si>
  <si>
    <t xml:space="preserve">1794420000 </t>
  </si>
  <si>
    <t xml:space="preserve">CC-H 15/49</t>
  </si>
  <si>
    <t xml:space="preserve">1878910000 </t>
  </si>
  <si>
    <t xml:space="preserve">CC-H 15/60</t>
  </si>
  <si>
    <t xml:space="preserve">1976770300 </t>
  </si>
  <si>
    <t xml:space="preserve">CCI 5/27 MC NEUTRO BIANCO</t>
  </si>
  <si>
    <t xml:space="preserve">AB28 SK</t>
  </si>
  <si>
    <t xml:space="preserve">CCP 182 QUADRETTO CENTRAL</t>
  </si>
  <si>
    <t xml:space="preserve">1790410000 </t>
  </si>
  <si>
    <t xml:space="preserve">CC-ti 15/27</t>
  </si>
  <si>
    <t xml:space="preserve">220671 FR</t>
  </si>
  <si>
    <t xml:space="preserve">CD201 CASSETTA DI DERIV.</t>
  </si>
  <si>
    <t xml:space="preserve">220672 FR</t>
  </si>
  <si>
    <t xml:space="preserve">CD202 CASSETTA DI DERIV.</t>
  </si>
  <si>
    <t xml:space="preserve">220674 FR</t>
  </si>
  <si>
    <t xml:space="preserve">CD204 CASSETTA DI DERIV.</t>
  </si>
  <si>
    <t xml:space="preserve">285512</t>
  </si>
  <si>
    <t xml:space="preserve">CD7 CASSETTA 4x16 CER CON MOR</t>
  </si>
  <si>
    <t xml:space="preserve">16710 SK</t>
  </si>
  <si>
    <t xml:space="preserve">CDC D.VERSION</t>
  </si>
  <si>
    <t xml:space="preserve">42880 SK</t>
  </si>
  <si>
    <t xml:space="preserve">CDE ROT DIRECTE</t>
  </si>
  <si>
    <t xml:space="preserve">289179 FR</t>
  </si>
  <si>
    <t xml:space="preserve">CDPIOE CONV,DUAL POL ESTESCV</t>
  </si>
  <si>
    <t xml:space="preserve">289823 FR</t>
  </si>
  <si>
    <t xml:space="preserve">CDPUTZN LNB UNiv, 40LIT NEW</t>
  </si>
  <si>
    <t xml:space="preserve">289822 FR</t>
  </si>
  <si>
    <t xml:space="preserve">CDPUTZN LNB UNIV.2 OUT NEW</t>
  </si>
  <si>
    <t xml:space="preserve">GE27</t>
  </si>
  <si>
    <t xml:space="preserve">CE RELE' TERMICO BRF24MS54</t>
  </si>
  <si>
    <t xml:space="preserve">910051 FR</t>
  </si>
  <si>
    <t xml:space="preserve">CE16T cEnn-R.TELEG. 16 ZONE</t>
  </si>
  <si>
    <t xml:space="preserve">910043 FR</t>
  </si>
  <si>
    <t xml:space="preserve">CE3 N CENTRALE ANTINTR,</t>
  </si>
  <si>
    <t xml:space="preserve">999625 </t>
  </si>
  <si>
    <t xml:space="preserve">CE80/ESP SK ESPANS.BLINEE</t>
  </si>
  <si>
    <t xml:space="preserve">CS35 Asi</t>
  </si>
  <si>
    <t xml:space="preserve">FI</t>
  </si>
  <si>
    <t xml:space="preserve">CEgT.TERRA LARGA BANDA 4 11%..0</t>
  </si>
  <si>
    <t xml:space="preserve">CM6</t>
  </si>
  <si>
    <t xml:space="preserve">CEMA ART 077SBN11RC</t>
  </si>
  <si>
    <t xml:space="preserve">CM5</t>
  </si>
  <si>
    <t xml:space="preserve">CEMA ART 077SCD110</t>
  </si>
  <si>
    <t xml:space="preserve">CM9</t>
  </si>
  <si>
    <t xml:space="preserve">CEMA ART 077SLD11</t>
  </si>
  <si>
    <t xml:space="preserve">CM12</t>
  </si>
  <si>
    <t xml:space="preserve">CEMA ART 080050103</t>
  </si>
  <si>
    <t xml:space="preserve">CM2</t>
  </si>
  <si>
    <t xml:space="preserve">CEMA ART 080SCBZ20</t>
  </si>
  <si>
    <t xml:space="preserve">CMI0 SK</t>
  </si>
  <si>
    <t xml:space="preserve">CEMA ART,077,51_811RC</t>
  </si>
  <si>
    <t xml:space="preserve">CM16</t>
  </si>
  <si>
    <t xml:space="preserve">CEMA ART.0001SFB</t>
  </si>
  <si>
    <t xml:space="preserve">CM15</t>
  </si>
  <si>
    <t xml:space="preserve">CEMA ART.0001SFBL </t>
  </si>
  <si>
    <t xml:space="preserve">CM17</t>
  </si>
  <si>
    <t xml:space="preserve">CEMA ART.000LSFV</t>
  </si>
  <si>
    <t xml:space="preserve">CM8</t>
  </si>
  <si>
    <t xml:space="preserve">CEMA ART.07786-05</t>
  </si>
  <si>
    <t xml:space="preserve">Cm3</t>
  </si>
  <si>
    <t xml:space="preserve">CEMA ART.080AT220v</t>
  </si>
  <si>
    <t xml:space="preserve">CM1</t>
  </si>
  <si>
    <t xml:space="preserve">CEMA ART.114FCB11F</t>
  </si>
  <si>
    <t xml:space="preserve">GM7</t>
  </si>
  <si>
    <t xml:space="preserve">CEMA ART.OT786-02</t>
  </si>
  <si>
    <t xml:space="preserve">CM11</t>
  </si>
  <si>
    <t xml:space="preserve">CEMA ART.SDT11011</t>
  </si>
  <si>
    <t xml:space="preserve">CM4</t>
  </si>
  <si>
    <t xml:space="preserve">CEMA AT.077Sc1120</t>
  </si>
  <si>
    <t xml:space="preserve">Cen1r,parele1P40 5611z2 P011</t>
  </si>
  <si>
    <t xml:space="preserve">PCM1</t>
  </si>
  <si>
    <t xml:space="preserve">Cenlrale di automazione per s</t>
  </si>
  <si>
    <t xml:space="preserve">0635</t>
  </si>
  <si>
    <t xml:space="preserve">CENT.TERR.A LARGA BANDA 4 11 v3</t>
  </si>
  <si>
    <t xml:space="preserve">CENTR FANTASY 200 TUBO 2F 11V</t>
  </si>
  <si>
    <t xml:space="preserve">4502159 </t>
  </si>
  <si>
    <t xml:space="preserve">CENTR. FANTASY 200W TUBO 3F</t>
  </si>
  <si>
    <t xml:space="preserve">Centr.pamte IP40 portelLa tr</t>
  </si>
  <si>
    <t xml:space="preserve">42206 GE</t>
  </si>
  <si>
    <t xml:space="preserve">CENTR.PAR ST.EMER.4M.GUIDA</t>
  </si>
  <si>
    <t xml:space="preserve">Centr.parc-te IP40 portella tr</t>
  </si>
  <si>
    <t xml:space="preserve">42202 GE )</t>
  </si>
  <si>
    <t xml:space="preserve">CENTR.PARST.EMER 8M GUIDA</t>
  </si>
  <si>
    <t xml:space="preserve">CENTRAL/NO INCASSO 1P40 12/14</t>
  </si>
  <si>
    <t xml:space="preserve">XR500</t>
  </si>
  <si>
    <t xml:space="preserve">Central° antifurto via radio</t>
  </si>
  <si>
    <t xml:space="preserve">MARY 8 '."` I I E3 I-</t>
  </si>
  <si>
    <t xml:space="preserve">E3</t>
  </si>
  <si>
    <t xml:space="preserve">CENTRALE 8 ZONE COMP.DI C* UN 00 P2</t>
  </si>
  <si>
    <t xml:space="preserve">F1002L</t>
  </si>
  <si>
    <t xml:space="preserve">Centrale analogica-digitate i</t>
  </si>
  <si>
    <t xml:space="preserve">AWS SK</t>
  </si>
  <si>
    <t xml:space="preserve">CENTRALE DIGITAL 1000</t>
  </si>
  <si>
    <t xml:space="preserve">STS00ISI</t>
  </si>
  <si>
    <t xml:space="preserve">ST </t>
  </si>
  <si>
    <t xml:space="preserve">CENTRALE ELETTRONICA FURT</t>
  </si>
  <si>
    <t xml:space="preserve">3511 8G</t>
  </si>
  <si>
    <t xml:space="preserve">CENTRALE ESTERNO NrELLIGEW</t>
  </si>
  <si>
    <t xml:space="preserve">T224 </t>
  </si>
  <si>
    <t xml:space="preserve">CENTRALE I 00 PZ</t>
  </si>
  <si>
    <t xml:space="preserve">8310-221</t>
  </si>
  <si>
    <t xml:space="preserve">LG</t>
  </si>
  <si>
    <t xml:space="preserve">Centrale -Siena - TasIlera</t>
  </si>
  <si>
    <t xml:space="preserve">50601 PE</t>
  </si>
  <si>
    <t xml:space="preserve">CENTRALE UNiv.PERRY xAUT.CAOSC 2000 P2</t>
  </si>
  <si>
    <t xml:space="preserve">T201</t>
  </si>
  <si>
    <t xml:space="preserve">CENTRALE X 1/2 MOT.E.IONOFASED</t>
  </si>
  <si>
    <t xml:space="preserve">T101 Ti</t>
  </si>
  <si>
    <t xml:space="preserve">CENTRALE X i MOT.MONOFASE "r30</t>
  </si>
  <si>
    <t xml:space="preserve">CENTRALINA 908 IRE C/ALIM. 8</t>
  </si>
  <si>
    <t xml:space="preserve">T107</t>
  </si>
  <si>
    <t xml:space="preserve">CENTRALINA RADIO</t>
  </si>
  <si>
    <t xml:space="preserve">40604 GE</t>
  </si>
  <si>
    <t xml:space="preserve">CENTRALINI) INC.P.PUME 8M IP</t>
  </si>
  <si>
    <t xml:space="preserve">COD12002</t>
  </si>
  <si>
    <t xml:space="preserve">centralino 12 mod per 2 prese</t>
  </si>
  <si>
    <t xml:space="preserve">40237TN GE</t>
  </si>
  <si>
    <t xml:space="preserve">CENTRALINO 1NC ARR.4M NERO Te 00 PZ</t>
  </si>
  <si>
    <t xml:space="preserve">40237T8 GE</t>
  </si>
  <si>
    <t xml:space="preserve">CENTRALINO 1NCARR.4M BIANCCri 00 PZ</t>
  </si>
  <si>
    <t xml:space="preserve">97036.B </t>
  </si>
  <si>
    <t xml:space="preserve">CENTRALINO 36 MOD.BIANCO</t>
  </si>
  <si>
    <t xml:space="preserve">40981VA GE</t>
  </si>
  <si>
    <t xml:space="preserve">CENTRALINO ACTIVO CHORUS 1</t>
  </si>
  <si>
    <t xml:space="preserve">E215P/6DN TC</t>
  </si>
  <si>
    <t xml:space="preserve">CENTRALINO btdin - centralino incasso -.</t>
  </si>
  <si>
    <t xml:space="preserve">CENTRALINO COMPON.INC.6M IP</t>
  </si>
  <si>
    <t xml:space="preserve">CM13UU/F GA</t>
  </si>
  <si>
    <t xml:space="preserve">CENTRALINO DA INTERNO serie</t>
  </si>
  <si>
    <t xml:space="preserve">CM345U/F GA</t>
  </si>
  <si>
    <t xml:space="preserve">MAX13UU17 GA</t>
  </si>
  <si>
    <t xml:space="preserve">CMXSI3UUF GA</t>
  </si>
  <si>
    <t xml:space="preserve">''CENTRALINO DA INTERNO serie</t>
  </si>
  <si>
    <t xml:space="preserve">GE21</t>
  </si>
  <si>
    <t xml:space="preserve">CENTRALINO DA PARETE 36 MO</t>
  </si>
  <si>
    <t xml:space="preserve">CENTRALINO ESTERNO 1P65-4P SE</t>
  </si>
  <si>
    <t xml:space="preserve">CENTRALINO ESTERNO IP65-2P-SE</t>
  </si>
  <si>
    <t xml:space="preserve">Centralino inc bianco portal</t>
  </si>
  <si>
    <t xml:space="preserve">630563 PD</t>
  </si>
  <si>
    <t xml:space="preserve">Centralino inc bianco portel</t>
  </si>
  <si>
    <t xml:space="preserve">63036 PD</t>
  </si>
  <si>
    <t xml:space="preserve">Centralino inc grigio podel</t>
  </si>
  <si>
    <t xml:space="preserve">63012 PD</t>
  </si>
  <si>
    <t xml:space="preserve">Centralino inc grIglo porte'</t>
  </si>
  <si>
    <r>
      <rPr>
        <sz val="10"/>
        <color rgb="FF000000"/>
        <rFont val="Times New Roman"/>
        <family val="1"/>
      </rPr>
      <t xml:space="preserve">40601</t>
    </r>
    <r>
      <rPr>
        <sz val="10"/>
        <color rgb="FFC0C0C0"/>
        <rFont val="Arial"/>
        <family val="2"/>
      </rPr>
      <t xml:space="preserve"> f</t>
    </r>
    <r>
      <rPr>
        <sz val="10"/>
        <rFont val="Arial"/>
        <family val="2"/>
      </rPr>
      <t xml:space="preserve"> GE</t>
    </r>
  </si>
  <si>
    <t xml:space="preserve">CENTRALINO INC P FUME' 2M IP4</t>
  </si>
  <si>
    <t xml:space="preserve">4060Z GE</t>
  </si>
  <si>
    <t xml:space="preserve">CENTRALINO INC P FUME' 4M IP4</t>
  </si>
  <si>
    <t xml:space="preserve">40603 GE</t>
  </si>
  <si>
    <t xml:space="preserve">CENTRALINO INC P.FUME' 6M.IP'</t>
  </si>
  <si>
    <t xml:space="preserve">40233TN GE</t>
  </si>
  <si>
    <t xml:space="preserve">CENTRALINO INC,ARR,24M NERC</t>
  </si>
  <si>
    <t xml:space="preserve">63012N PD</t>
  </si>
  <si>
    <t xml:space="preserve">Centralino inc. nero portello</t>
  </si>
  <si>
    <t xml:space="preserve">63024N PD</t>
  </si>
  <si>
    <t xml:space="preserve">40239TN GE</t>
  </si>
  <si>
    <t xml:space="preserve">CENTRALINO INC.ARR 36M NERO</t>
  </si>
  <si>
    <t xml:space="preserve">40225TN GE</t>
  </si>
  <si>
    <t xml:space="preserve">CENTRALINO INC.ARR 8M NERO</t>
  </si>
  <si>
    <t xml:space="preserve">40229TB GE</t>
  </si>
  <si>
    <t xml:space="preserve">CENTRALINO INC.ARR,12M BIANCO</t>
  </si>
  <si>
    <t xml:space="preserve">40808 GE</t>
  </si>
  <si>
    <t xml:space="preserve">CENTRALINO INC.P.FUME' 18M. I -</t>
  </si>
  <si>
    <t xml:space="preserve">40233TB GE</t>
  </si>
  <si>
    <t xml:space="preserve">CENTRALINO INC_ARR.24M BIANCO</t>
  </si>
  <si>
    <t xml:space="preserve">V53024 V41 VI</t>
  </si>
  <si>
    <t xml:space="preserve">Centralino Inc5aSso 24M radica</t>
  </si>
  <si>
    <t xml:space="preserve">402257B GE</t>
  </si>
  <si>
    <t xml:space="preserve">CENTRALINO INCARR.8M BIANCirl</t>
  </si>
  <si>
    <t xml:space="preserve">40229TN GE</t>
  </si>
  <si>
    <t xml:space="preserve">CENTRALINO INCARR12M NERC</t>
  </si>
  <si>
    <t xml:space="preserve">970.12.8</t>
  </si>
  <si>
    <r>
      <rPr>
        <sz val="10"/>
        <color rgb="FF000000"/>
        <rFont val="Times New Roman"/>
        <family val="1"/>
      </rPr>
      <t xml:space="preserve">CENTRALINO INCASSO 1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40 10/1</t>
    </r>
    <r>
      <rPr>
        <vertAlign val="superscript"/>
        <sz val="10"/>
        <rFont val="Arial"/>
        <family val="2"/>
      </rPr>
      <t xml:space="preserve">2</t>
    </r>
  </si>
  <si>
    <t xml:space="preserve">V53012.V42</t>
  </si>
  <si>
    <t xml:space="preserve">Centralino incasso 12M radica</t>
  </si>
  <si>
    <t xml:space="preserve">CENTRALINO INCASSO 1P40 8/10P8</t>
  </si>
  <si>
    <t xml:space="preserve">V53024.V42 VI</t>
  </si>
  <si>
    <t xml:space="preserve">Centralino incasso 24M radica</t>
  </si>
  <si>
    <t xml:space="preserve">V53036.B VI</t>
  </si>
  <si>
    <t xml:space="preserve">Centralino incasso 36M bianco</t>
  </si>
  <si>
    <t xml:space="preserve">V53036.V41 VI</t>
  </si>
  <si>
    <t xml:space="preserve">Centralino incasso 36M radica</t>
  </si>
  <si>
    <t xml:space="preserve">V53036.V42 VI</t>
  </si>
  <si>
    <t xml:space="preserve">V53008.V41 VI</t>
  </si>
  <si>
    <t xml:space="preserve">Centralino incasso 8M radica</t>
  </si>
  <si>
    <t xml:space="preserve">V53008.V42 VI</t>
  </si>
  <si>
    <t xml:space="preserve">V53008.V23 VI</t>
  </si>
  <si>
    <t xml:space="preserve">Centralino incasso 8N1 antraci</t>
  </si>
  <si>
    <t xml:space="preserve">63004C</t>
  </si>
  <si>
    <t xml:space="preserve">Centralino incasso bianco p</t>
  </si>
  <si>
    <t xml:space="preserve">63008C PD</t>
  </si>
  <si>
    <t xml:space="preserve">Centralino incasso bianco p.</t>
  </si>
  <si>
    <r>
      <rPr>
        <sz val="10"/>
        <color rgb="FF000000"/>
        <rFont val="Times New Roman"/>
        <family val="1"/>
      </rPr>
      <t xml:space="preserve">CENTRALINO INCASSO if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40 10/1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-T1</t>
    </r>
  </si>
  <si>
    <t xml:space="preserve">970,04.N</t>
  </si>
  <si>
    <t xml:space="preserve">CENTRALINO INCASSO IP40 2/0.4-1</t>
  </si>
  <si>
    <t xml:space="preserve">970.06 N</t>
  </si>
  <si>
    <r>
      <rPr>
        <sz val="10"/>
        <color rgb="FF000000"/>
        <rFont val="Times New Roman"/>
        <family val="1"/>
      </rPr>
      <t xml:space="preserve">CENTRALINO INCASSO IP40 </t>
    </r>
    <r>
      <rPr>
        <i val="true"/>
        <sz val="10"/>
        <rFont val="Arial"/>
        <family val="2"/>
      </rPr>
      <t xml:space="preserve">arim</t>
    </r>
  </si>
  <si>
    <t xml:space="preserve">63008N PD</t>
  </si>
  <si>
    <t xml:space="preserve">Centralino Incasso nero porte</t>
  </si>
  <si>
    <t xml:space="preserve">83004N</t>
  </si>
  <si>
    <t xml:space="preserve">Centralino incasso nero porte</t>
  </si>
  <si>
    <t xml:space="preserve">CENTRALINO OA ESTERNO IP65-</t>
  </si>
  <si>
    <t xml:space="preserve">990.12,K</t>
  </si>
  <si>
    <t xml:space="preserve">CENTRALINO OZERO 12P BIANC01-</t>
  </si>
  <si>
    <t xml:space="preserve">40024 GE</t>
  </si>
  <si>
    <t xml:space="preserve">CENTRALINO PAR S.PORTA 6M.IF</t>
  </si>
  <si>
    <t xml:space="preserve">40022 GE L</t>
  </si>
  <si>
    <t xml:space="preserve">CENTRALINO PAR,S,PORTA 2M IP4</t>
  </si>
  <si>
    <t xml:space="preserve">40023 GE</t>
  </si>
  <si>
    <t xml:space="preserve">CENTRALINO PAR,S,PORTA 4M IF</t>
  </si>
  <si>
    <t xml:space="preserve">40049 GE</t>
  </si>
  <si>
    <t xml:space="preserve">CENTRALINO PAR.ARR.36M.(18X2</t>
  </si>
  <si>
    <t xml:space="preserve">40051 GE</t>
  </si>
  <si>
    <t xml:space="preserve">CENTRALINO PAR.ARR.54M.(18X4</t>
  </si>
  <si>
    <t xml:space="preserve">40027 GE</t>
  </si>
  <si>
    <t xml:space="preserve">CENTRALINO PAR.S PORTA 12M,</t>
  </si>
  <si>
    <t xml:space="preserve">40026 GE</t>
  </si>
  <si>
    <t xml:space="preserve">CENTRALINO PAR.S PORTA 8M.1F</t>
  </si>
  <si>
    <t xml:space="preserve">40032 GE</t>
  </si>
  <si>
    <t xml:space="preserve">CENTRALINO PAR.S.PORTA 36M.</t>
  </si>
  <si>
    <r>
      <rPr>
        <sz val="10"/>
        <color rgb="FF000000"/>
        <rFont val="Times New Roman"/>
        <family val="1"/>
      </rPr>
      <t xml:space="preserve">40047 </t>
    </r>
    <r>
      <rPr>
        <i val="true"/>
        <sz val="10"/>
        <rFont val="Arial"/>
        <family val="2"/>
      </rPr>
      <t xml:space="preserve">GE</t>
    </r>
  </si>
  <si>
    <t xml:space="preserve">CENTRALINO PARARR,24M.(12X2</t>
  </si>
  <si>
    <t xml:space="preserve">40103 GE</t>
  </si>
  <si>
    <r>
      <rPr>
        <sz val="10"/>
        <color rgb="FF000000"/>
        <rFont val="Times New Roman"/>
        <family val="1"/>
      </rPr>
      <t xml:space="preserve">CENTRALINO PARETE 12M.1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65</t>
    </r>
  </si>
  <si>
    <t xml:space="preserve">40101 GE</t>
  </si>
  <si>
    <t xml:space="preserve">CENTRALINO PARETE 4M.IP65</t>
  </si>
  <si>
    <t xml:space="preserve">42201 GE E</t>
  </si>
  <si>
    <t xml:space="preserve">CENTRALINO ST.SISTEMI EMERt</t>
  </si>
  <si>
    <t xml:space="preserve">Centralirks inc.- grolo portel</t>
  </si>
  <si>
    <t xml:space="preserve">XN14228</t>
  </si>
  <si>
    <t xml:space="preserve">Centrals Multiplexer 4 zone c</t>
  </si>
  <si>
    <t xml:space="preserve">CENTRAUNO ESTERNO (P85 12P</t>
  </si>
  <si>
    <t xml:space="preserve">970.06.8</t>
  </si>
  <si>
    <t xml:space="preserve">CENTRAUNO INCASSO IP40 4/7M.1</t>
  </si>
  <si>
    <t xml:space="preserve">CER SRL</t>
  </si>
  <si>
    <t xml:space="preserve">ME605GS</t>
  </si>
  <si>
    <t xml:space="preserve">MT</t>
  </si>
  <si>
    <t xml:space="preserve">CERCAFASE HERCULES GS</t>
  </si>
  <si>
    <t xml:space="preserve">CESANA E BONACINA SRL</t>
  </si>
  <si>
    <t xml:space="preserve">5400101 </t>
  </si>
  <si>
    <t xml:space="preserve">CF 10 GG 1A FUSIBILI</t>
  </si>
  <si>
    <t xml:space="preserve">5400125</t>
  </si>
  <si>
    <t xml:space="preserve">CF 10 GG 25A FUSIBILI</t>
  </si>
  <si>
    <t xml:space="preserve">5400132</t>
  </si>
  <si>
    <t xml:space="preserve">CF 10 GG 32A FUSIBILI</t>
  </si>
  <si>
    <t xml:space="preserve">5400104</t>
  </si>
  <si>
    <t xml:space="preserve">CF 10 GG 4A FUSIBILI</t>
  </si>
  <si>
    <t xml:space="preserve">5400106</t>
  </si>
  <si>
    <t xml:space="preserve">CF 10 GG 6A FUSIBILI</t>
  </si>
  <si>
    <t xml:space="preserve">5400110</t>
  </si>
  <si>
    <t xml:space="preserve">CF 10 GG leA FUSIBILI</t>
  </si>
  <si>
    <t xml:space="preserve">5400108 </t>
  </si>
  <si>
    <t xml:space="preserve">CF 10 GO 8A FUSIBILI</t>
  </si>
  <si>
    <t xml:space="preserve">CF 14/5 GG 50A FUSIBILI</t>
  </si>
  <si>
    <t xml:space="preserve">5401625 </t>
  </si>
  <si>
    <t xml:space="preserve">CF 14-5 AM 25A FUSIBILI</t>
  </si>
  <si>
    <t xml:space="preserve">5401606</t>
  </si>
  <si>
    <t xml:space="preserve">CF 14-5 AM 6A FUSIBILI</t>
  </si>
  <si>
    <t xml:space="preserve">5401610 </t>
  </si>
  <si>
    <t xml:space="preserve">CF 14-S AM 10A FUSIBILI</t>
  </si>
  <si>
    <t xml:space="preserve">5401616 </t>
  </si>
  <si>
    <t xml:space="preserve">CF 14-S AM 16A FUSIBILI</t>
  </si>
  <si>
    <t xml:space="preserve">$401620 </t>
  </si>
  <si>
    <t xml:space="preserve">CF 14-S AM 20A FUSIBILI</t>
  </si>
  <si>
    <t xml:space="preserve">911032 FR</t>
  </si>
  <si>
    <t xml:space="preserve">CFBUS-KIT KIT INSER CH,EL.CE1</t>
  </si>
  <si>
    <t xml:space="preserve">C50 PD</t>
  </si>
  <si>
    <t xml:space="preserve">Cfips fissatubo a morsetto 38</t>
  </si>
  <si>
    <t xml:space="preserve">911030 FR</t>
  </si>
  <si>
    <t xml:space="preserve">CH3O-SET SET CHIAVE ELETTR</t>
  </si>
  <si>
    <t xml:space="preserve">CH11MP</t>
  </si>
  <si>
    <t xml:space="preserve">CHAVE OIGITALE PROGRAMMA</t>
  </si>
  <si>
    <t xml:space="preserve">005729 PR</t>
  </si>
  <si>
    <t xml:space="preserve">CHI P OV 25/GRILL 2X9W BIAN</t>
  </si>
  <si>
    <t xml:space="preserve">CHIAVE UNIVERSALE PER 0LIADfil</t>
  </si>
  <si>
    <t xml:space="preserve">CHINT ITALIA SRL</t>
  </si>
  <si>
    <t xml:space="preserve">1422 </t>
  </si>
  <si>
    <t xml:space="preserve">CH</t>
  </si>
  <si>
    <t xml:space="preserve">CHINT NR2 JR28-25</t>
  </si>
  <si>
    <t xml:space="preserve">NR2-93 </t>
  </si>
  <si>
    <t xml:space="preserve">CHINT NR2 JR28-93</t>
  </si>
  <si>
    <t xml:space="preserve">V50/60HZ </t>
  </si>
  <si>
    <t xml:space="preserve">CHINT SC CONTATOR 130V</t>
  </si>
  <si>
    <t xml:space="preserve">V48/60HZ </t>
  </si>
  <si>
    <t xml:space="preserve">CHINT SC CONTATOR 48V</t>
  </si>
  <si>
    <t xml:space="preserve">NL101013 1M</t>
  </si>
  <si>
    <t xml:space="preserve">CHIOCCIOLA C/LAMP+CAVO 8 00</t>
  </si>
  <si>
    <t xml:space="preserve">781 EL</t>
  </si>
  <si>
    <t xml:space="preserve">CHIOCCIOLA E14 MET.OT.NICHEL13</t>
  </si>
  <si>
    <t xml:space="preserve">005725 PR</t>
  </si>
  <si>
    <t xml:space="preserve">CHIP OV 25 2X9W NERO</t>
  </si>
  <si>
    <t xml:space="preserve">005704 PR</t>
  </si>
  <si>
    <t xml:space="preserve">CHIP OV 25 GRIG/MET</t>
  </si>
  <si>
    <t xml:space="preserve">005703 PR</t>
  </si>
  <si>
    <t xml:space="preserve">CHIP OV 25/G NERO</t>
  </si>
  <si>
    <t xml:space="preserve">005730 PR</t>
  </si>
  <si>
    <t xml:space="preserve">CHIP OV 25/GRILL 2X9W NERO</t>
  </si>
  <si>
    <t xml:space="preserve">005869</t>
  </si>
  <si>
    <t xml:space="preserve">CHIP OV 30 I X26W GR/MET</t>
  </si>
  <si>
    <t xml:space="preserve">005782 PR</t>
  </si>
  <si>
    <t xml:space="preserve">CHIP OV 30 NERO</t>
  </si>
  <si>
    <t xml:space="preserve">005786 PR</t>
  </si>
  <si>
    <t xml:space="preserve">CHIP OV 30/GRILL BIANCO</t>
  </si>
  <si>
    <t xml:space="preserve">005783 PR</t>
  </si>
  <si>
    <t xml:space="preserve">CHIP OV 30iG NERO</t>
  </si>
  <si>
    <t xml:space="preserve">005740 PR</t>
  </si>
  <si>
    <t xml:space="preserve">CHIP TON 25 BIANCO</t>
  </si>
  <si>
    <t xml:space="preserve">005742 PR</t>
  </si>
  <si>
    <t xml:space="preserve">CHIP TON 25 NERO</t>
  </si>
  <si>
    <t xml:space="preserve">005746</t>
  </si>
  <si>
    <t xml:space="preserve">CHIP TON 25/GRILL BIANCO</t>
  </si>
  <si>
    <t xml:space="preserve">005748 PR</t>
  </si>
  <si>
    <t xml:space="preserve">CHIP TON 25/GRILL GRIGIMET</t>
  </si>
  <si>
    <t xml:space="preserve">005747</t>
  </si>
  <si>
    <t xml:space="preserve">CHIP TON 25/GRU NERO</t>
  </si>
  <si>
    <t xml:space="preserve">005743 PR</t>
  </si>
  <si>
    <t xml:space="preserve">CHIP TON 2510 NERO</t>
  </si>
  <si>
    <t xml:space="preserve">005827</t>
  </si>
  <si>
    <t xml:space="preserve">CHIP TON 30/GRILL BIANCO</t>
  </si>
  <si>
    <t xml:space="preserve">CHIROS GABBIA E27 FBT BIANCa</t>
  </si>
  <si>
    <t xml:space="preserve">ASPIRZIP G12 SK</t>
  </si>
  <si>
    <t xml:space="preserve">CHIUSURA GRAVITAI 12 CM</t>
  </si>
  <si>
    <t xml:space="preserve">4501086</t>
  </si>
  <si>
    <t xml:space="preserve">CHRISTMAS BOX 5LED 1</t>
  </si>
  <si>
    <t xml:space="preserve">VE451100</t>
  </si>
  <si>
    <t xml:space="preserve">CHRONOS BIANCO CRONOTtRM</t>
  </si>
  <si>
    <t xml:space="preserve">VE453700</t>
  </si>
  <si>
    <t xml:space="preserve">CHRONOS-230 BIANCO CRONOTERM</t>
  </si>
  <si>
    <t xml:space="preserve">911018 FR</t>
  </si>
  <si>
    <t xml:space="preserve">CI-110-RM CHIAVE ELETTRONICA</t>
  </si>
  <si>
    <t xml:space="preserve">FA1261 230V</t>
  </si>
  <si>
    <t xml:space="preserve">CICALA DA INCASSO 230V</t>
  </si>
  <si>
    <t xml:space="preserve">FA885 230V</t>
  </si>
  <si>
    <t xml:space="preserve">FA1261</t>
  </si>
  <si>
    <t xml:space="preserve">CICALA DA INCASSO 6/14V</t>
  </si>
  <si>
    <t xml:space="preserve">FA885</t>
  </si>
  <si>
    <t xml:space="preserve">2215</t>
  </si>
  <si>
    <t xml:space="preserve">ZI</t>
  </si>
  <si>
    <t xml:space="preserve">CICALA ELETTRICA ESTERNA 22C W 00 PZ</t>
  </si>
  <si>
    <t xml:space="preserve">1090/604</t>
  </si>
  <si>
    <t xml:space="preserve">CICLICO ALLARM, 41N/20UT 230V</t>
  </si>
  <si>
    <t xml:space="preserve">88019N </t>
  </si>
  <si>
    <t xml:space="preserve">CI-DIN 10041,2 FLANGE PR.BL.OR S</t>
  </si>
  <si>
    <t xml:space="preserve">CF50 PD</t>
  </si>
  <si>
    <t xml:space="preserve">Ciips ftssalubo a scatto dim.</t>
  </si>
  <si>
    <t xml:space="preserve">712852008 ,--% FC !"</t>
  </si>
  <si>
    <t xml:space="preserve">CILINDRO EST.ELETTROSERR_ N</t>
  </si>
  <si>
    <t xml:space="preserve">CFC25</t>
  </si>
  <si>
    <t xml:space="preserve">Cilps fissatubo a collare dim</t>
  </si>
  <si>
    <t xml:space="preserve">8410PNE </t>
  </si>
  <si>
    <t xml:space="preserve">CIOPs 1 E27 SOW CLASS II NERA</t>
  </si>
  <si>
    <t xml:space="preserve">415121 LC</t>
  </si>
  <si>
    <t xml:space="preserve">CIRCOLARE T9 22W CM/ G10CI</t>
  </si>
  <si>
    <t xml:space="preserve">415391 LC</t>
  </si>
  <si>
    <t xml:space="preserve">CIRCOLARE T9 32W CW G100</t>
  </si>
  <si>
    <t xml:space="preserve">492279 LC</t>
  </si>
  <si>
    <t xml:space="preserve">CIRCOLARE T9 40W G100 TRI-S</t>
  </si>
  <si>
    <t xml:space="preserve">1145/104</t>
  </si>
  <si>
    <t xml:space="preserve">CIRCUITO LED 2 TASTI P/1145/2</t>
  </si>
  <si>
    <t xml:space="preserve">1172/46</t>
  </si>
  <si>
    <t xml:space="preserve">CITOF C/DEC.SING.SUEST.UTOP</t>
  </si>
  <si>
    <t xml:space="preserve">6005 LT</t>
  </si>
  <si>
    <t xml:space="preserve">citofoni 600 - interruttore e</t>
  </si>
  <si>
    <t xml:space="preserve">302 EX</t>
  </si>
  <si>
    <t xml:space="preserve">CITOFONI ELVOX 302</t>
  </si>
  <si>
    <t xml:space="preserve">2659N</t>
  </si>
  <si>
    <t xml:space="preserve">citofonia - gruppo fonico</t>
  </si>
  <si>
    <t xml:space="preserve">5635/15 UR</t>
  </si>
  <si>
    <t xml:space="preserve">CITOFONO</t>
  </si>
  <si>
    <t xml:space="preserve">1182</t>
  </si>
  <si>
    <t xml:space="preserve">CITOFONO 2 FILI</t>
  </si>
  <si>
    <t xml:space="preserve">2214 SK</t>
  </si>
  <si>
    <t xml:space="preserve">CITOFONO 2214</t>
  </si>
  <si>
    <t xml:space="preserve">442 </t>
  </si>
  <si>
    <t xml:space="preserve">AX</t>
  </si>
  <si>
    <r>
      <rPr>
        <sz val="10"/>
        <color rgb="FF000000"/>
        <rFont val="Times New Roman"/>
        <family val="1"/>
      </rPr>
      <t xml:space="preserve">CITOFONO AMPLIVOX </t>
    </r>
    <r>
      <rPr>
        <vertAlign val="superscript"/>
        <sz val="10"/>
        <rFont val="Arial"/>
        <family val="2"/>
      </rPr>
      <t xml:space="preserve">4,</t>
    </r>
    <r>
      <rPr>
        <sz val="10"/>
        <rFont val="Arial"/>
        <family val="2"/>
      </rPr>
      <t xml:space="preserve">42 51 00 P2</t>
    </r>
  </si>
  <si>
    <t xml:space="preserve">443</t>
  </si>
  <si>
    <t xml:space="preserve">CITOFONO AMPLiVOX 443 51 00 PZ</t>
  </si>
  <si>
    <t xml:space="preserve">0902/000.05 EX</t>
  </si>
  <si>
    <t xml:space="preserve">CITOFONO BIANCO'</t>
  </si>
  <si>
    <t xml:space="preserve">8870
(2 EX</t>
  </si>
  <si>
    <t xml:space="preserve">CITOFONO BIANCO '</t>
  </si>
  <si>
    <t xml:space="preserve">1133/35A</t>
  </si>
  <si>
    <t xml:space="preserve">CITOFONO ELETTR,BI P/IMP. 1+1</t>
  </si>
  <si>
    <t xml:space="preserve">1133/1</t>
  </si>
  <si>
    <t xml:space="preserve">CITOFONO ELETTRON,BIANCO 1</t>
  </si>
  <si>
    <t xml:space="preserve">3225 AX</t>
  </si>
  <si>
    <t xml:space="preserve">CITOFONO ELITE 2 PULSANTI BI • 1 00 PZ</t>
  </si>
  <si>
    <t xml:space="preserve">8875/37 EX</t>
  </si>
  <si>
    <t xml:space="preserve">CITOFONO rfTArsio</t>
  </si>
  <si>
    <t xml:space="preserve">0870/000.03 EX</t>
  </si>
  <si>
    <t xml:space="preserve">CITOFONO ROSSO NERO</t>
  </si>
  <si>
    <t xml:space="preserve">1130/1</t>
  </si>
  <si>
    <t xml:space="preserve">CITOFONO UNIF, AVORIO 1T 1130</t>
  </si>
  <si>
    <t xml:space="preserve">607 LT</t>
  </si>
  <si>
    <t xml:space="preserve">citoforita - rele' per interco</t>
  </si>
  <si>
    <t xml:space="preserve">69137/2NE</t>
  </si>
  <si>
    <t xml:space="preserve">CITY 2 H4NST + 2 MENSOLE</t>
  </si>
  <si>
    <t xml:space="preserve">5934GR60</t>
  </si>
  <si>
    <t xml:space="preserve">CITY SUPP.GRI 1X150111.1230V IOD</t>
  </si>
  <si>
    <t xml:space="preserve">5938NE60 </t>
  </si>
  <si>
    <t xml:space="preserve">CITY: 1X70W E27 SE NE 60MM</t>
  </si>
  <si>
    <t xml:space="preserve">CIVIC SRL</t>
  </si>
  <si>
    <t xml:space="preserve">A85051 FN</t>
  </si>
  <si>
    <r>
      <rPr>
        <sz val="10"/>
        <color rgb="FF000000"/>
        <rFont val="Times New Roman"/>
        <family val="1"/>
      </rPr>
      <t xml:space="preserve">CJVCC+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5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+6X1‘1x0.75à53(0,3</t>
    </r>
  </si>
  <si>
    <t xml:space="preserve">701915 LC</t>
  </si>
  <si>
    <t xml:space="preserve">CLARIAS SIM,H1I-T2 150W RX7s 7 00</t>
  </si>
  <si>
    <t xml:space="preserve">702024 LC</t>
  </si>
  <si>
    <t xml:space="preserve">CLARIAS SM NE 70W RX7S Hu-r; 1 00</t>
  </si>
  <si>
    <t xml:space="preserve">SF i SRA RA</t>
  </si>
  <si>
    <t xml:space="preserve">CLAS P CL 15W 230V EI4 F51</t>
  </si>
  <si>
    <t xml:space="preserve">CLASSICA REGLk 1 I E 2301210 CE</t>
  </si>
  <si>
    <t xml:space="preserve">0251311673</t>
  </si>
  <si>
    <t xml:space="preserve">CLIC 2-4 Giallo/Nero S MP</t>
  </si>
  <si>
    <t xml:space="preserve">636810 </t>
  </si>
  <si>
    <t xml:space="preserve">CLIMA-Cana1ina 75X65 2m</t>
  </si>
  <si>
    <t xml:space="preserve">636813 </t>
  </si>
  <si>
    <t xml:space="preserve">CLIMA-Curva ad angoto 75X65</t>
  </si>
  <si>
    <t xml:space="preserve">638814 </t>
  </si>
  <si>
    <t xml:space="preserve">CLIMA-Curva plans 75X65.</t>
  </si>
  <si>
    <t xml:space="preserve">636811 </t>
  </si>
  <si>
    <t xml:space="preserve">CLIMA-Giunto di collegarnerdo</t>
  </si>
  <si>
    <t xml:space="preserve">636812 </t>
  </si>
  <si>
    <t xml:space="preserve">CLIMA-Raccordo a T 75X65</t>
  </si>
  <si>
    <t xml:space="preserve">636819 </t>
  </si>
  <si>
    <t xml:space="preserve">CLIMA-Riduzlone da 75X65 a 60</t>
  </si>
  <si>
    <t xml:space="preserve">636816 </t>
  </si>
  <si>
    <t xml:space="preserve">CLIMA-Terminaie 75)(65</t>
  </si>
  <si>
    <t xml:space="preserve">636815 </t>
  </si>
  <si>
    <t xml:space="preserve">CLIMA-Terminals a muro 75X85</t>
  </si>
  <si>
    <t xml:space="preserve">006952 PR</t>
  </si>
  <si>
    <t xml:space="preserve">CLIPPER/SPUT E27</t>
  </si>
  <si>
    <t xml:space="preserve">CFC16 PD</t>
  </si>
  <si>
    <t xml:space="preserve">Clips fissalubo a collare dim</t>
  </si>
  <si>
    <t xml:space="preserve">CFC32 PD</t>
  </si>
  <si>
    <t xml:space="preserve">Clips fissatubo a collare dim</t>
  </si>
  <si>
    <t xml:space="preserve">CFF1 PD</t>
  </si>
  <si>
    <t xml:space="preserve">Clips fissatubo a fascetta 16</t>
  </si>
  <si>
    <t xml:space="preserve">C46 PD</t>
  </si>
  <si>
    <t xml:space="preserve">Clips fissatubo a morsetto 14</t>
  </si>
  <si>
    <t xml:space="preserve">C25 PD</t>
  </si>
  <si>
    <t xml:space="preserve">Clìps fissatubo a morsetto 23</t>
  </si>
  <si>
    <t xml:space="preserve">CF50. PD</t>
  </si>
  <si>
    <t xml:space="preserve">Clips fissatubo a scatto d. 5</t>
  </si>
  <si>
    <t xml:space="preserve">CF16 PD</t>
  </si>
  <si>
    <t xml:space="preserve">Clips fissatubo a scatto dim.</t>
  </si>
  <si>
    <t xml:space="preserve">CF20</t>
  </si>
  <si>
    <t xml:space="preserve">CF25</t>
  </si>
  <si>
    <t xml:space="preserve">CF32</t>
  </si>
  <si>
    <t xml:space="preserve">CF40</t>
  </si>
  <si>
    <t xml:space="preserve">CFF2 PD</t>
  </si>
  <si>
    <t xml:space="preserve">Clips fissatubo a tescetia 32</t>
  </si>
  <si>
    <r>
      <rPr>
        <sz val="10"/>
        <rFont val="Tahoma"/>
        <family val="2"/>
      </rPr>
      <t xml:space="preserve">CFC20</t>
    </r>
    <r>
      <rPr>
        <sz val="10"/>
        <color rgb="FFC0C0C0"/>
        <rFont val="Tahoma"/>
        <family val="2"/>
      </rPr>
      <t xml:space="preserve"> S</t>
    </r>
  </si>
  <si>
    <t xml:space="preserve">Clips lissalubo a collare dilli</t>
  </si>
  <si>
    <t xml:space="preserve">CLIPS SCAME 1314</t>
  </si>
  <si>
    <t xml:space="preserve">CLIPS SCAME 1318</t>
  </si>
  <si>
    <t xml:space="preserve">SC </t>
  </si>
  <si>
    <t xml:space="preserve">CLIPS SCAME 1332</t>
  </si>
  <si>
    <t xml:space="preserve">CLIPS SCAME 1350</t>
  </si>
  <si>
    <t xml:space="preserve">CLISTOD1A 1NF. ROCKW KS3-1</t>
  </si>
  <si>
    <t xml:space="preserve">33023 VE</t>
  </si>
  <si>
    <t xml:space="preserve">ClUFFI FIBRE OTT. VE 24V</t>
  </si>
  <si>
    <t xml:space="preserve">00004805 CL</t>
  </si>
  <si>
    <t xml:space="preserve">CO INT MAGIC 51F LEGNO NOCE</t>
  </si>
  <si>
    <t xml:space="preserve">00003804 CL</t>
  </si>
  <si>
    <t xml:space="preserve">CO INT. MAGIC 4/F LEGNO NOCE</t>
  </si>
  <si>
    <t xml:space="preserve">00003824 CL</t>
  </si>
  <si>
    <t xml:space="preserve">CO, INT, MAGIC 4/F LE. FAGGIO</t>
  </si>
  <si>
    <t xml:space="preserve">00003822 CL</t>
  </si>
  <si>
    <t xml:space="preserve">CO. INT, MAGIC 2/F LE, FAGGIO</t>
  </si>
  <si>
    <t xml:space="preserve">00004822 CL</t>
  </si>
  <si>
    <t xml:space="preserve">CO. INT, MAGIC 2/F LE. FAGGIO</t>
  </si>
  <si>
    <t xml:space="preserve">00003825 CL</t>
  </si>
  <si>
    <t xml:space="preserve">CO. INT, MAGIC 5/F LE. FAGGIO</t>
  </si>
  <si>
    <t xml:space="preserve">00003805 CL</t>
  </si>
  <si>
    <t xml:space="preserve">CO. INT, MAGIC 5/F LEGNO NOCE</t>
  </si>
  <si>
    <t xml:space="preserve">00002523 </t>
  </si>
  <si>
    <t xml:space="preserve">CO. INT. \MAAR 8000 3/F !ego()</t>
  </si>
  <si>
    <t xml:space="preserve">00003823 CL</t>
  </si>
  <si>
    <t xml:space="preserve">CO. INT. MAGIC 3/E LE. FAGGIO</t>
  </si>
  <si>
    <t xml:space="preserve">00002824 </t>
  </si>
  <si>
    <t xml:space="preserve">CO. INT. MAGIC 4/F LE. FAGGIO</t>
  </si>
  <si>
    <t xml:space="preserve">00004624 CL</t>
  </si>
  <si>
    <t xml:space="preserve">00004825 CL</t>
  </si>
  <si>
    <t xml:space="preserve">CO. INT. MAGIC 5/E LE. FAGGIO</t>
  </si>
  <si>
    <t xml:space="preserve">00002825 </t>
  </si>
  <si>
    <t xml:space="preserve">CO. INT. MAGIC 5/F LE. FAGG(O</t>
  </si>
  <si>
    <t xml:space="preserve">00002522 </t>
  </si>
  <si>
    <t xml:space="preserve">CO. INT. VIMAR 8000 2/F iegno</t>
  </si>
  <si>
    <t xml:space="preserve">00002805 </t>
  </si>
  <si>
    <t xml:space="preserve">CO. INT_ MAGIC 5/F LEGNO NOCE</t>
  </si>
  <si>
    <t xml:space="preserve">2208-30 FR</t>
  </si>
  <si>
    <t xml:space="preserve">CO2-10 DERIVATORE 2 VIA 10d13</t>
  </si>
  <si>
    <t xml:space="preserve">50570 8G</t>
  </si>
  <si>
    <t xml:space="preserve">COAAP R7S 8Omm 9W 230V R7S 270</t>
  </si>
  <si>
    <t xml:space="preserve">EV0689 PP</t>
  </si>
  <si>
    <t xml:space="preserve">COASSIALE 6,8MM</t>
  </si>
  <si>
    <t xml:space="preserve">A63026 FN </t>
  </si>
  <si>
    <t xml:space="preserve">Coax4-2&lt;1,00+3x0,14 81</t>
  </si>
  <si>
    <r>
      <rPr>
        <sz val="10"/>
        <color rgb="FF000000"/>
        <rFont val="Times New Roman"/>
        <family val="1"/>
      </rPr>
      <t xml:space="preserve">0045</t>
    </r>
    <r>
      <rPr>
        <vertAlign val="subscript"/>
        <sz val="10"/>
        <color rgb="FFC0C0C0"/>
        <rFont val="Arial"/>
        <family val="2"/>
      </rPr>
      <t xml:space="preserve"> Gur</t>
    </r>
  </si>
  <si>
    <t xml:space="preserve">CODINO 2 F11 I C/PORTASTARTER 1 00 PZ</t>
  </si>
  <si>
    <t xml:space="preserve">4310/2 SE</t>
  </si>
  <si>
    <t xml:space="preserve">CODOLO DI RIDUZIONE 76-130 mrr.1</t>
  </si>
  <si>
    <t xml:space="preserve">808M2</t>
  </si>
  <si>
    <t xml:space="preserve">COER MODUL.COMPLETI</t>
  </si>
  <si>
    <t xml:space="preserve">COL 6-Collare nero 7.6.)028thm</t>
  </si>
  <si>
    <t xml:space="preserve">TRIALL280</t>
  </si>
  <si>
    <t xml:space="preserve">COL PORTAUT,H rit 3 8 00 PZ</t>
  </si>
  <si>
    <t xml:space="preserve">640 </t>
  </si>
  <si>
    <t xml:space="preserve">COLLAR! IN FERRO!) 40</t>
  </si>
  <si>
    <t xml:space="preserve">97500508</t>
  </si>
  <si>
    <t xml:space="preserve">COLLAR! IN METALLO D,50</t>
  </si>
  <si>
    <t xml:space="preserve">97500326</t>
  </si>
  <si>
    <t xml:space="preserve">COLLAR! IN METALLO D.32</t>
  </si>
  <si>
    <t xml:space="preserve">49976 DX</t>
  </si>
  <si>
    <t xml:space="preserve">DX</t>
  </si>
  <si>
    <t xml:space="preserve">COLLARE 0.50 R.P.01 FISSAGGI</t>
  </si>
  <si>
    <t xml:space="preserve">C012050 PD</t>
  </si>
  <si>
    <t xml:space="preserve">Collare fermacavi dim, 120x60</t>
  </si>
  <si>
    <t xml:space="preserve">CMT58 </t>
  </si>
  <si>
    <t xml:space="preserve">LB</t>
  </si>
  <si>
    <t xml:space="preserve">COLLARE IN ACC. ZINC.PER TUB 8 00 PZ</t>
  </si>
  <si>
    <t xml:space="preserve">CBCMT 58</t>
  </si>
  <si>
    <t xml:space="preserve">COLLARE IN ACCIAIO</t>
  </si>
  <si>
    <t xml:space="preserve">COLLARE IN ACCIAIO 0.19-20</t>
  </si>
  <si>
    <t xml:space="preserve">COLLARE IN ACCIAIO 0.25</t>
  </si>
  <si>
    <t xml:space="preserve">COLLARE IN ACCIAIO D.20</t>
  </si>
  <si>
    <t xml:space="preserve">COLLARE IN ACCIAIO DIAM 16</t>
  </si>
  <si>
    <t xml:space="preserve">440/2 </t>
  </si>
  <si>
    <t xml:space="preserve">COLLARE PER TUB' 2" </t>
  </si>
  <si>
    <t xml:space="preserve">040111/4</t>
  </si>
  <si>
    <t xml:space="preserve">COLLARE PER TUB11-1/4" </t>
  </si>
  <si>
    <t xml:space="preserve">0413/1/2 </t>
  </si>
  <si>
    <t xml:space="preserve">COLLARE PER TUBI 1/2"</t>
  </si>
  <si>
    <t xml:space="preserve">040/1/4</t>
  </si>
  <si>
    <t xml:space="preserve">COLLARE PER TUBI 1/4"</t>
  </si>
  <si>
    <t xml:space="preserve">040/3/4 SE</t>
  </si>
  <si>
    <t xml:space="preserve">COLLARE PER TUBI 3/4"</t>
  </si>
  <si>
    <t xml:space="preserve">040/3/6</t>
  </si>
  <si>
    <t xml:space="preserve">COLLARE PER TUBI 3/8"</t>
  </si>
  <si>
    <t xml:space="preserve">5503-1</t>
  </si>
  <si>
    <t xml:space="preserve">COLLARE PER TUBI DA 1</t>
  </si>
  <si>
    <t xml:space="preserve">58031114 SE</t>
  </si>
  <si>
    <t xml:space="preserve">COLLARE PER TUBI DA 1-1/4"</t>
  </si>
  <si>
    <t xml:space="preserve">5603.3/8 SK</t>
  </si>
  <si>
    <t xml:space="preserve">COLLARE PER TUBI DA 3/8</t>
  </si>
  <si>
    <t xml:space="preserve">5603-3/4 SK</t>
  </si>
  <si>
    <t xml:space="preserve">COLLARE RIAPR AUTO AD.</t>
  </si>
  <si>
    <t xml:space="preserve">C012040 PD</t>
  </si>
  <si>
    <t xml:space="preserve">Collare termacavi dlm. 120x40</t>
  </si>
  <si>
    <t xml:space="preserve">COLLARE X TUBO ART.1015 0.25</t>
  </si>
  <si>
    <t xml:space="preserve">GE1</t>
  </si>
  <si>
    <t xml:space="preserve">COLLARE Z1NCATO D.20</t>
  </si>
  <si>
    <t xml:space="preserve">GE11</t>
  </si>
  <si>
    <t xml:space="preserve">COLLARE ZINCATO 0.14-16</t>
  </si>
  <si>
    <t xml:space="preserve">GE10</t>
  </si>
  <si>
    <t xml:space="preserve">COLLARE ZINCATO 0.22</t>
  </si>
  <si>
    <t xml:space="preserve">GE5</t>
  </si>
  <si>
    <t xml:space="preserve">COLLARE ZINCATO 0.40</t>
  </si>
  <si>
    <t xml:space="preserve">GE6</t>
  </si>
  <si>
    <t xml:space="preserve">COLLARE ZINCATO D 50</t>
  </si>
  <si>
    <t xml:space="preserve">GE12</t>
  </si>
  <si>
    <t xml:space="preserve">COLLARE ZINCATO D,40</t>
  </si>
  <si>
    <t xml:space="preserve">GE2</t>
  </si>
  <si>
    <t xml:space="preserve">COLLARE ZINCATO D.22</t>
  </si>
  <si>
    <t xml:space="preserve">GE8</t>
  </si>
  <si>
    <t xml:space="preserve">COLLARE ZINCATO D.32</t>
  </si>
  <si>
    <t xml:space="preserve">GEE/</t>
  </si>
  <si>
    <t xml:space="preserve">GE3</t>
  </si>
  <si>
    <t xml:space="preserve">COLLARE ZINCATO D.50</t>
  </si>
  <si>
    <t xml:space="preserve">GE4</t>
  </si>
  <si>
    <t xml:space="preserve">GE7</t>
  </si>
  <si>
    <t xml:space="preserve">COLLARE ZINCATO D.60</t>
  </si>
  <si>
    <t xml:space="preserve">COLLARE ZINCATO M6 OIAM.25-2331</t>
  </si>
  <si>
    <t xml:space="preserve">0B2</t>
  </si>
  <si>
    <t xml:space="preserve">COLLAREX TUBO ART.1015 0.14</t>
  </si>
  <si>
    <t xml:space="preserve">401028 FC</t>
  </si>
  <si>
    <t xml:space="preserve">COLONNETTA PHOTOBEAM GAS</t>
  </si>
  <si>
    <t xml:space="preserve">ZEO i EX</t>
  </si>
  <si>
    <t xml:space="preserve">COLONNINA BASE E COPERMM</t>
  </si>
  <si>
    <t xml:space="preserve">POS50A TI </t>
  </si>
  <si>
    <t xml:space="preserve">COLONNINA ill ALL. l MOD.H.65 C</t>
  </si>
  <si>
    <t xml:space="preserve">P 05100AA T1</t>
  </si>
  <si>
    <t xml:space="preserve">COLONNINA IN ALL 2 MOD.H.110</t>
  </si>
  <si>
    <t xml:space="preserve">0302 FP</t>
  </si>
  <si>
    <t xml:space="preserve">COLONNINIA PER NEON G13 C/POR 00 PZ</t>
  </si>
  <si>
    <t xml:space="preserve">55458/55/10</t>
  </si>
  <si>
    <t xml:space="preserve">COLORIS BARRA 4 F VTR RIGHE</t>
  </si>
  <si>
    <t xml:space="preserve">492222 LC</t>
  </si>
  <si>
    <t xml:space="preserve">COLPO VENTO SAVING MINI 9W</t>
  </si>
  <si>
    <t xml:space="preserve">COLSON-Collare nero 9X185MM</t>
  </si>
  <si>
    <t xml:space="preserve">COLSON-ColLare rtero 9)(262M1.4</t>
  </si>
  <si>
    <t xml:space="preserve">COLSON-Collate nem 9X.357MM</t>
  </si>
  <si>
    <t xml:space="preserve">50520 BG</t>
  </si>
  <si>
    <t xml:space="preserve">COMA CVENTO 7W 230V E14 650(</t>
  </si>
  <si>
    <t xml:space="preserve">CM22168</t>
  </si>
  <si>
    <t xml:space="preserve">COMA,AMPEROM.BRETER 16A X</t>
  </si>
  <si>
    <t xml:space="preserve">COMAR CONDENSATORI</t>
  </si>
  <si>
    <t xml:space="preserve">66442 GE</t>
  </si>
  <si>
    <t xml:space="preserve">COMB16LOC S.F.IP44 3P+N4T 3 '</t>
  </si>
  <si>
    <t xml:space="preserve">66441 GE</t>
  </si>
  <si>
    <t xml:space="preserve">COMBIBLOC S_F.IP44 3P+T 32A 4</t>
  </si>
  <si>
    <t xml:space="preserve">58602 </t>
  </si>
  <si>
    <t xml:space="preserve">COMBIN BIANCO/80 E27</t>
  </si>
  <si>
    <t xml:space="preserve">300A2</t>
  </si>
  <si>
    <t xml:space="preserve">Comer-110re parete IP40 2 pos</t>
  </si>
  <si>
    <t xml:space="preserve">704101 LC</t>
  </si>
  <si>
    <t xml:space="preserve">COMETA C NA-T 400W E40 DOPISB 00</t>
  </si>
  <si>
    <t xml:space="preserve">6371TR </t>
  </si>
  <si>
    <t xml:space="preserve">COMETA E27 PMMA 60W H250 C21 N102 PZ</t>
  </si>
  <si>
    <t xml:space="preserve">CM1916R</t>
  </si>
  <si>
    <t xml:space="preserve">COMIVI.DI TENS. BRETER 16A</t>
  </si>
  <si>
    <t xml:space="preserve">CM1516B</t>
  </si>
  <si>
    <t xml:space="preserve">COMM DI LINEA BRETER 16A</t>
  </si>
  <si>
    <t xml:space="preserve">9517 SK</t>
  </si>
  <si>
    <t xml:space="preserve">COMM DI LINEA BRETER 3X75A</t>
  </si>
  <si>
    <t xml:space="preserve">276118</t>
  </si>
  <si>
    <t xml:space="preserve">COMM VOLT CAM 16A RETRO 0 ,;</t>
  </si>
  <si>
    <t xml:space="preserve">276135</t>
  </si>
  <si>
    <t xml:space="preserve">COMM VOLT CAM 18A RETRO 0 S8H</t>
  </si>
  <si>
    <t xml:space="preserve">13.17 11/C SK</t>
  </si>
  <si>
    <t xml:space="preserve">COMM,AMPEROMETR1C0 BRETE331</t>
  </si>
  <si>
    <t xml:space="preserve">9717</t>
  </si>
  <si>
    <t xml:space="preserve">COMM,DI LINEA BRETER 3X50A</t>
  </si>
  <si>
    <t xml:space="preserve">CM0612R SK</t>
  </si>
  <si>
    <t xml:space="preserve">COMM.DI LINEA BRETER 2X12A</t>
  </si>
  <si>
    <t xml:space="preserve">1RC01207D</t>
  </si>
  <si>
    <t xml:space="preserve">Comm.dllinea 660V 12A 1-0-2</t>
  </si>
  <si>
    <t xml:space="preserve">GSV1016 AE</t>
  </si>
  <si>
    <t xml:space="preserve">COMM.E1fa 3POS.GSV 1C0 16A 22</t>
  </si>
  <si>
    <t xml:space="preserve">C00012511</t>
  </si>
  <si>
    <t xml:space="preserve">COMM_AMP,25x3 ROCKW BIPOLAIEE</t>
  </si>
  <si>
    <t xml:space="preserve">14.15.11 SK</t>
  </si>
  <si>
    <t xml:space="preserve">COMMUT 12A.415V</t>
  </si>
  <si>
    <t xml:space="preserve">IlD1222F112</t>
  </si>
  <si>
    <t xml:space="preserve">COMMUT AMPER, UNIP0.12A</t>
  </si>
  <si>
    <t xml:space="preserve">14 45.11 SK</t>
  </si>
  <si>
    <t xml:space="preserve">COMMUT DI LINEA TETRAP 12A</t>
  </si>
  <si>
    <t xml:space="preserve">1412038251</t>
  </si>
  <si>
    <t xml:space="preserve">COMMUT.VOLTOM.ROCKW LA282</t>
  </si>
  <si>
    <t xml:space="preserve">C6 16R SK</t>
  </si>
  <si>
    <t xml:space="preserve">COMMUTAT.DI LINEA 2 X 16A</t>
  </si>
  <si>
    <t xml:space="preserve">CM0925R SK</t>
  </si>
  <si>
    <t xml:space="preserve">COMMUTATDI POLARITA 25A</t>
  </si>
  <si>
    <t xml:space="preserve">5890/1301 EX</t>
  </si>
  <si>
    <t xml:space="preserve">COMMUTATORE</t>
  </si>
  <si>
    <t xml:space="preserve">935A EX</t>
  </si>
  <si>
    <t xml:space="preserve">12121 GE</t>
  </si>
  <si>
    <t xml:space="preserve">COMMUTATORE 1M 1P 10AX SU-</t>
  </si>
  <si>
    <t xml:space="preserve">10121 GE</t>
  </si>
  <si>
    <t xml:space="preserve">COMMUTATORE 1M 1P 10AX SU .r</t>
  </si>
  <si>
    <t xml:space="preserve">14121 GE</t>
  </si>
  <si>
    <t xml:space="preserve">COMMUTATORE 1M 1P 10AX SU- U 00 PZ</t>
  </si>
  <si>
    <t xml:space="preserve">Commutatore 2P 10AX gríglo</t>
  </si>
  <si>
    <t xml:space="preserve">2502 G</t>
  </si>
  <si>
    <t xml:space="preserve">COMMUTATORE 6A CA PARETE</t>
  </si>
  <si>
    <t xml:space="preserve">COMMUTATORE 6A DA ESTERNC</t>
  </si>
  <si>
    <t xml:space="preserve">264 SK</t>
  </si>
  <si>
    <t xml:space="preserve">COMMUTATORE AUT.264</t>
  </si>
  <si>
    <t xml:space="preserve">4.09.11 SK</t>
  </si>
  <si>
    <t xml:space="preserve">COMMUTATORE BRUER 75A</t>
  </si>
  <si>
    <t xml:space="preserve">2302 EL</t>
  </si>
  <si>
    <t xml:space="preserve">COMMUTATORE DA PARETE</t>
  </si>
  <si>
    <t xml:space="preserve">SALZER 5K</t>
  </si>
  <si>
    <t xml:space="preserve">COMMUTATORE DI LINEA</t>
  </si>
  <si>
    <t xml:space="preserve">5594 EX</t>
  </si>
  <si>
    <t xml:space="preserve">COMMUTATORE ELVOX 5594/00)3</t>
  </si>
  <si>
    <t xml:space="preserve">08285 VI</t>
  </si>
  <si>
    <t xml:space="preserve">Commutatore IP 10AX</t>
  </si>
  <si>
    <t xml:space="preserve">7918.1 MN</t>
  </si>
  <si>
    <t xml:space="preserve">COMMUTATORE PERSIANA 1-0</t>
  </si>
  <si>
    <t xml:space="preserve">7718 1 MN</t>
  </si>
  <si>
    <t xml:space="preserve">COMMUTATORE PERSIANA 1-0.11 1 00 PZ</t>
  </si>
  <si>
    <r>
      <rPr>
        <sz val="10"/>
        <color rgb="FF000000"/>
        <rFont val="Times New Roman"/>
        <family val="1"/>
      </rPr>
      <t xml:space="preserve">7818.1</t>
    </r>
    <r>
      <rPr>
        <sz val="10"/>
        <color rgb="FFC0C0C0"/>
        <rFont val="Arial"/>
        <family val="2"/>
      </rPr>
      <t xml:space="preserve"> C</t>
    </r>
    <r>
      <rPr>
        <sz val="10"/>
        <rFont val="Arial"/>
        <family val="2"/>
      </rPr>
      <t xml:space="preserve"> MN</t>
    </r>
  </si>
  <si>
    <t xml:space="preserve">COMMUTATORE PERSIANA I-0-11</t>
  </si>
  <si>
    <t xml:space="preserve">1300 SK</t>
  </si>
  <si>
    <t xml:space="preserve">COMMUTATORE SC.65</t>
  </si>
  <si>
    <t xml:space="preserve">COMMUTPOLARE ROCKW 32A RITRC2000</t>
  </si>
  <si>
    <t xml:space="preserve">HD1640F112</t>
  </si>
  <si>
    <t xml:space="preserve">COMNIUT. DI LINEA QUADRIP 16A</t>
  </si>
  <si>
    <t xml:space="preserve">50510 BG</t>
  </si>
  <si>
    <r>
      <rPr>
        <sz val="10"/>
        <color rgb="FF000000"/>
        <rFont val="Times New Roman"/>
        <family val="1"/>
      </rPr>
      <t xml:space="preserve">COMP CVENTO 7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/ 230V E14 400?K</t>
    </r>
  </si>
  <si>
    <r>
      <rPr>
        <sz val="10"/>
        <color rgb="FF000000"/>
        <rFont val="Times New Roman"/>
        <family val="1"/>
      </rPr>
      <t xml:space="preserve">543493I BG</t>
    </r>
    <r>
      <rPr>
        <sz val="10"/>
        <color rgb="FFC0C0C0"/>
        <rFont val="Arial"/>
        <family val="2"/>
      </rPr>
      <t xml:space="preserve"> .1</t>
    </r>
  </si>
  <si>
    <t xml:space="preserve">COMP OLIVA 11W 230V E14 4000K</t>
  </si>
  <si>
    <t xml:space="preserve">50416 BG</t>
  </si>
  <si>
    <t xml:space="preserve">COMP OLIVA 7W 230VE14 40000K</t>
  </si>
  <si>
    <t xml:space="preserve">50417 BG</t>
  </si>
  <si>
    <t xml:space="preserve">COMP OLIVA 91N 230VE14 40000K</t>
  </si>
  <si>
    <t xml:space="preserve">50426 BG</t>
  </si>
  <si>
    <t xml:space="preserve">COMP OLIVA 9W 230VE14 65000K</t>
  </si>
  <si>
    <t xml:space="preserve">50445 BG</t>
  </si>
  <si>
    <t xml:space="preserve">COMP RF R63 11VV 230VE27 550007</t>
  </si>
  <si>
    <t xml:space="preserve">50440 BG</t>
  </si>
  <si>
    <t xml:space="preserve">COMP RF R63 11W 230VE27 400007</t>
  </si>
  <si>
    <t xml:space="preserve">COMP RF R80 15W 230VE27 400057</t>
  </si>
  <si>
    <t xml:space="preserve">50303 BG</t>
  </si>
  <si>
    <t xml:space="preserve">COMP SPIRAL 11W 230VE14 40001</t>
  </si>
  <si>
    <t xml:space="preserve">50411 9G</t>
  </si>
  <si>
    <t xml:space="preserve">COMP SPOT 9VV 230VGU10 4000011</t>
  </si>
  <si>
    <t xml:space="preserve">85000</t>
  </si>
  <si>
    <t xml:space="preserve">COMPACT 100 •</t>
  </si>
  <si>
    <t xml:space="preserve">50218 8G</t>
  </si>
  <si>
    <t xml:space="preserve">COMPACT 10K 11W 230VE14 6500</t>
  </si>
  <si>
    <t xml:space="preserve">50213 BG</t>
  </si>
  <si>
    <t xml:space="preserve">COMPACT 10K 25W 230VE27 400C</t>
  </si>
  <si>
    <t xml:space="preserve">50223 BG</t>
  </si>
  <si>
    <t xml:space="preserve">COMPACT 10K 30W 230VE27 6500</t>
  </si>
  <si>
    <t xml:space="preserve">2017 BG</t>
  </si>
  <si>
    <t xml:space="preserve">COMPLETA 24W 977-24SE1N</t>
  </si>
  <si>
    <t xml:space="preserve">2002 </t>
  </si>
  <si>
    <t xml:space="preserve">CONC DIFUTTO 10</t>
  </si>
  <si>
    <t xml:space="preserve">2001 </t>
  </si>
  <si>
    <t xml:space="preserve">CONC DIRSTTO 8</t>
  </si>
  <si>
    <t xml:space="preserve">4G10-66L1</t>
  </si>
  <si>
    <t xml:space="preserve">CONCAR</t>
  </si>
  <si>
    <t xml:space="preserve">A.A18 SK</t>
  </si>
  <si>
    <t xml:space="preserve">CONDEBS TFIFAUTORIG 4CDV</t>
  </si>
  <si>
    <t xml:space="preserve">WB140MO</t>
  </si>
  <si>
    <t xml:space="preserve">TO</t>
  </si>
  <si>
    <t xml:space="preserve">CONDENSATORE 14 mF 450 V</t>
  </si>
  <si>
    <t xml:space="preserve">WB031MO</t>
  </si>
  <si>
    <t xml:space="preserve">CONDENSATORE 3,155 mF 450 V</t>
  </si>
  <si>
    <t xml:space="preserve">WB040MO</t>
  </si>
  <si>
    <t xml:space="preserve">CONDENSATORE 4 mF 450 V</t>
  </si>
  <si>
    <t xml:space="preserve">CPL002 PE</t>
  </si>
  <si>
    <t xml:space="preserve">CONDENSATORE INGLOBATO PER PUO0 PZ</t>
  </si>
  <si>
    <t xml:space="preserve">221705</t>
  </si>
  <si>
    <t xml:space="preserve">TF</t>
  </si>
  <si>
    <t xml:space="preserve">CONDENSATORE TECNOLOGIC</t>
  </si>
  <si>
    <t xml:space="preserve">CONDUTTORI</t>
  </si>
  <si>
    <t xml:space="preserve">1131/4</t>
  </si>
  <si>
    <t xml:space="preserve">CONF 10 010D1PAMP PE/INTER</t>
  </si>
  <si>
    <t xml:space="preserve">1130/19</t>
  </si>
  <si>
    <t xml:space="preserve">CONF BORCHIA BIANCO 19 CONO</t>
  </si>
  <si>
    <t xml:space="preserve">725/755</t>
  </si>
  <si>
    <t xml:space="preserve">CONF PULS. EST. P/PULS 725</t>
  </si>
  <si>
    <t xml:space="preserve">1131/100</t>
  </si>
  <si>
    <r>
      <rPr>
        <sz val="10"/>
        <rFont val="Arial"/>
        <family val="2"/>
      </rPr>
      <t xml:space="preserve">CONF. 10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P/CITOFONO 1131/1</t>
    </r>
  </si>
  <si>
    <t xml:space="preserve">4812/10</t>
  </si>
  <si>
    <t xml:space="preserve">CONF. TASTO PULSANTIERA ALLJNI</t>
  </si>
  <si>
    <t xml:space="preserve">4806/8 UR</t>
  </si>
  <si>
    <t xml:space="preserve">CONF. TASTO PULSANTIERA INO'8</t>
  </si>
  <si>
    <t xml:space="preserve">1155/102</t>
  </si>
  <si>
    <t xml:space="preserve">CONF.10 CART.PORTAN. K-STEEL1</t>
  </si>
  <si>
    <t xml:space="preserve">41050/102 AP</t>
  </si>
  <si>
    <t xml:space="preserve">CONF.GUARNIZION1 AT175/176 iR</t>
  </si>
  <si>
    <t xml:space="preserve">1732156 UR</t>
  </si>
  <si>
    <t xml:space="preserve">CONF.TRASETAV.1732/1 -S/STF</t>
  </si>
  <si>
    <t xml:space="preserve">1132/50</t>
  </si>
  <si>
    <t xml:space="preserve">CONF.TRASF.TAV.CIT.MOD 1132</t>
  </si>
  <si>
    <t xml:space="preserve">1130/100</t>
  </si>
  <si>
    <t xml:space="preserve">CONFEZ.10 TASTI P/CIT.1130/1</t>
  </si>
  <si>
    <t xml:space="preserve">1133/55</t>
  </si>
  <si>
    <t xml:space="preserve">CONFEZIONE 10 TST ADDIZIONALI</t>
  </si>
  <si>
    <t xml:space="preserve">22001</t>
  </si>
  <si>
    <t xml:space="preserve">CONFEZIONE FILTRO A PERDEREE/</t>
  </si>
  <si>
    <t xml:space="preserve">N1J01211 IM</t>
  </si>
  <si>
    <t xml:space="preserve">CONIGLO SET 1 PZ. COMPLETO 8 00</t>
  </si>
  <si>
    <t xml:space="preserve">579306 PA</t>
  </si>
  <si>
    <t xml:space="preserve">CONITNITORE TER 3 MOD. 6 5E138</t>
  </si>
  <si>
    <t xml:space="preserve">1RCEM2</t>
  </si>
  <si>
    <t xml:space="preserve">Conlalore energia 1Ph 210V SO</t>
  </si>
  <si>
    <t xml:space="preserve">Connet1ore plug 4/4</t>
  </si>
  <si>
    <t xml:space="preserve">120 </t>
  </si>
  <si>
    <t xml:space="preserve">EG</t>
  </si>
  <si>
    <t xml:space="preserve">CONNET7.70MMQ EGI DI TESTA</t>
  </si>
  <si>
    <t xml:space="preserve">900206 PP</t>
  </si>
  <si>
    <t xml:space="preserve">CONNETfORE F DOPPIO FEMMII% A 00</t>
  </si>
  <si>
    <t xml:space="preserve">Connetiote plug 6/6</t>
  </si>
  <si>
    <t xml:space="preserve">Connetlose plug 6/4</t>
  </si>
  <si>
    <t xml:space="preserve">492518742</t>
  </si>
  <si>
    <t xml:space="preserve">CONNETT. 4.410230 4 VIE X FAS</t>
  </si>
  <si>
    <t xml:space="preserve">558 </t>
  </si>
  <si>
    <t xml:space="preserve">CONNETTOR RAPIDO RUBA COR</t>
  </si>
  <si>
    <t xml:space="preserve">5161 </t>
  </si>
  <si>
    <t xml:space="preserve">CONNETTOR14-6</t>
  </si>
  <si>
    <t xml:space="preserve">HS4294 TB</t>
  </si>
  <si>
    <t xml:space="preserve">CONNETTORE axolute - connett altoparlant</t>
  </si>
  <si>
    <t xml:space="preserve">HC4293 TE</t>
  </si>
  <si>
    <t xml:space="preserve">CONNETTORE axolute - connettore HI-FI pu</t>
  </si>
  <si>
    <t xml:space="preserve">HS4258/11N 1-13</t>
  </si>
  <si>
    <t xml:space="preserve">CONNETTORE axolute - connettore R.111 tip</t>
  </si>
  <si>
    <t xml:space="preserve">HC4269F TB</t>
  </si>
  <si>
    <t xml:space="preserve">CONNETTORE axolute - connettore TV stand</t>
  </si>
  <si>
    <t xml:space="preserve">HS4269F TO</t>
  </si>
  <si>
    <t xml:space="preserve">HCA 258/1</t>
  </si>
  <si>
    <t xml:space="preserve">CONNETTORE axolute . connettore R,111 lip</t>
  </si>
  <si>
    <t xml:space="preserve">HS4292 T8</t>
  </si>
  <si>
    <t xml:space="preserve">CONNETTORE axolute-connettore HI-F/ pe</t>
  </si>
  <si>
    <t xml:space="preserve">70104</t>
  </si>
  <si>
    <t xml:space="preserve">CONNETTORE BI-PIN (TUBO+TU :03)</t>
  </si>
  <si>
    <t xml:space="preserve">30273 GE</t>
  </si>
  <si>
    <t xml:space="preserve">CONNETTORE BNC 75/93 OHM CAWO</t>
  </si>
  <si>
    <t xml:space="preserve">GE13</t>
  </si>
  <si>
    <t xml:space="preserve">CONNETTORE BNC DI CHIUS,</t>
  </si>
  <si>
    <t xml:space="preserve">GE16</t>
  </si>
  <si>
    <t xml:space="preserve">CONNETTORE BNC FEMM,DA PA</t>
  </si>
  <si>
    <t xml:space="preserve">GE17</t>
  </si>
  <si>
    <t xml:space="preserve">CONNETTORE BNC FEMM.VOLA</t>
  </si>
  <si>
    <t xml:space="preserve">GE14</t>
  </si>
  <si>
    <t xml:space="preserve">CONNETTORE BNC VOLANTE</t>
  </si>
  <si>
    <t xml:space="preserve">11304-4 EL</t>
  </si>
  <si>
    <t xml:space="preserve">CONNETTORE CON PCV</t>
  </si>
  <si>
    <t xml:space="preserve">30266 GE</t>
  </si>
  <si>
    <t xml:space="preserve">CONNETTORE DATI RJ4S CAT.5E</t>
  </si>
  <si>
    <t xml:space="preserve">GE15</t>
  </si>
  <si>
    <t xml:space="preserve">CONNETTORE F MASHIO</t>
  </si>
  <si>
    <t xml:space="preserve">210247 PP</t>
  </si>
  <si>
    <t xml:space="preserve">CONNETTORE F PER CAVO 7NIN1</t>
  </si>
  <si>
    <t xml:space="preserve">9154 RO</t>
  </si>
  <si>
    <t xml:space="preserve">CONNETTORE PER 9150</t>
  </si>
  <si>
    <t xml:space="preserve">900210 PP</t>
  </si>
  <si>
    <t xml:space="preserve">CONNETTORE PER CAVO COAX 1 00</t>
  </si>
  <si>
    <t xml:space="preserve">14421 GE</t>
  </si>
  <si>
    <t xml:space="preserve">CONNETTORE RJ45 1M CAT 5E Ullz' 00 PZ</t>
  </si>
  <si>
    <t xml:space="preserve">10421 GE</t>
  </si>
  <si>
    <t xml:space="preserve">CONNETTORE RJ45 1M CAT.SE U</t>
  </si>
  <si>
    <t xml:space="preserve">12421 GE</t>
  </si>
  <si>
    <t xml:space="preserve">CONNETTORE RJ45 1M CAT5E UrP </t>
  </si>
  <si>
    <t xml:space="preserve">10401 GE </t>
  </si>
  <si>
    <t xml:space="preserve">CONNETTORE TELEFONICO R.J1</t>
  </si>
  <si>
    <t xml:space="preserve">14401 GE</t>
  </si>
  <si>
    <t xml:space="preserve">CONNETTORE TELEFONICO RJ1' 1M 00 PZ</t>
  </si>
  <si>
    <t xml:space="preserve">12401 GE</t>
  </si>
  <si>
    <t xml:space="preserve">CONNETTORE TELEFONICO RJ11</t>
  </si>
  <si>
    <t xml:space="preserve">01634 VI</t>
  </si>
  <si>
    <t xml:space="preserve">Connettore TV-RD-SAT meschio</t>
  </si>
  <si>
    <t xml:space="preserve">800104 PP</t>
  </si>
  <si>
    <t xml:space="preserve">CONNETTOREANTIATTORCIGLIASEN00</t>
  </si>
  <si>
    <t xml:space="preserve">5164</t>
  </si>
  <si>
    <t xml:space="preserve">CONNETTORI 11-14</t>
  </si>
  <si>
    <t xml:space="preserve">5162 </t>
  </si>
  <si>
    <t xml:space="preserve">CONNETTORI 6-6</t>
  </si>
  <si>
    <t xml:space="preserve">5163 </t>
  </si>
  <si>
    <t xml:space="preserve">CONNETTORI 8-11</t>
  </si>
  <si>
    <t xml:space="preserve">CONO Sospensione 2L 8</t>
  </si>
  <si>
    <t xml:space="preserve">50511 BG</t>
  </si>
  <si>
    <t xml:space="preserve">CONP CVENTO 9W 230V E14 40091K</t>
  </si>
  <si>
    <t xml:space="preserve">XM20</t>
  </si>
  <si>
    <t xml:space="preserve">Consolle Serie XM can display</t>
  </si>
  <si>
    <t xml:space="preserve">579222 PA</t>
  </si>
  <si>
    <r>
      <rPr>
        <sz val="10"/>
        <rFont val="Arial"/>
        <family val="2"/>
      </rPr>
      <t xml:space="preserve">CONT 217X470X52 2N1TER</t>
    </r>
    <r>
      <rPr>
        <sz val="10"/>
        <color rgb="FFC0C0C0"/>
        <rFont val="Arial"/>
        <family val="2"/>
      </rPr>
      <t xml:space="preserve"> .</t>
    </r>
  </si>
  <si>
    <t xml:space="preserve">579333 PA</t>
  </si>
  <si>
    <t xml:space="preserve">CONT 320X470X62 3M TER</t>
  </si>
  <si>
    <t xml:space="preserve">H AE</t>
  </si>
  <si>
    <t xml:space="preserve">CONT AUS. 1 iN COMMUTAZ.</t>
  </si>
  <si>
    <t xml:space="preserve">HS951 AE</t>
  </si>
  <si>
    <t xml:space="preserve">CONT AUS.AEG HS9.11 x Mbs25</t>
  </si>
  <si>
    <t xml:space="preserve">160011</t>
  </si>
  <si>
    <t xml:space="preserve">CONT MET PAR 125X125X73 4F1</t>
  </si>
  <si>
    <t xml:space="preserve">MAHSD101OLL AE</t>
  </si>
  <si>
    <t xml:space="preserve">CONT,AUXAEG+SCAlT RELE' LA</t>
  </si>
  <si>
    <t xml:space="preserve">27058 GE</t>
  </si>
  <si>
    <t xml:space="preserve">CONT.3 POSTI STAGNO F1SS TESTI</t>
  </si>
  <si>
    <t xml:space="preserve">HS920 AE</t>
  </si>
  <si>
    <t xml:space="preserve">CONT.AUS AEG HS9.20</t>
  </si>
  <si>
    <t xml:space="preserve">HS1701 AE</t>
  </si>
  <si>
    <t xml:space="preserve">CONT.AUSILAEG MONT.FRONT,</t>
  </si>
  <si>
    <t xml:space="preserve">6603200000004 AP</t>
  </si>
  <si>
    <t xml:space="preserve">CONT.METALLICO A SALDARE</t>
  </si>
  <si>
    <t xml:space="preserve">MAHSB10FR AE</t>
  </si>
  <si>
    <t xml:space="preserve">CONT.SCATrATO RELE' AEG FRCI9T</t>
  </si>
  <si>
    <t xml:space="preserve">MAHSBO1FR AE</t>
  </si>
  <si>
    <t xml:space="preserve">CONT.SCATTATO RELE' AEG FRC</t>
  </si>
  <si>
    <t xml:space="preserve">MAHS1ILL AE</t>
  </si>
  <si>
    <t xml:space="preserve">CONT_AUXAEG LATER.SX</t>
  </si>
  <si>
    <t xml:space="preserve">CA</t>
  </si>
  <si>
    <t xml:space="preserve">CONTACT ART 10.4264.00</t>
  </si>
  <si>
    <t xml:space="preserve">10.4291.00</t>
  </si>
  <si>
    <t xml:space="preserve">CONTACT ART,10 4281.00</t>
  </si>
  <si>
    <t xml:space="preserve">10.0720.00</t>
  </si>
  <si>
    <t xml:space="preserve">CONTACT ART.10.0720.00</t>
  </si>
  <si>
    <t xml:space="preserve">10.1920.00</t>
  </si>
  <si>
    <t xml:space="preserve">CONTACT ART.10.1920.00</t>
  </si>
  <si>
    <t xml:space="preserve">10.0350.00</t>
  </si>
  <si>
    <r>
      <rPr>
        <sz val="10"/>
        <color rgb="FF000000"/>
        <rFont val="Times New Roman"/>
        <family val="1"/>
      </rPr>
      <t xml:space="preserve">CONTACT ART.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0.350.00</t>
    </r>
  </si>
  <si>
    <t xml:space="preserve">10.4200.00</t>
  </si>
  <si>
    <t xml:space="preserve">CONTACT ART.10.4200.00</t>
  </si>
  <si>
    <t xml:space="preserve">10.0740.00</t>
  </si>
  <si>
    <t xml:space="preserve">CONTACT ART.10.740.00</t>
  </si>
  <si>
    <t xml:space="preserve">CONTACT ART.12.700.00</t>
  </si>
  <si>
    <t xml:space="preserve">CONTACT CLIP SRL</t>
  </si>
  <si>
    <t xml:space="preserve">CONTACT ITALIA</t>
  </si>
  <si>
    <t xml:space="preserve">XN156</t>
  </si>
  <si>
    <t xml:space="preserve">Contarto magnetic° per ports</t>
  </si>
  <si>
    <t xml:space="preserve">UWZ48 AE</t>
  </si>
  <si>
    <t xml:space="preserve">CONTATORE 18-26V 50Hz DA PA</t>
  </si>
  <si>
    <t xml:space="preserve">010102</t>
  </si>
  <si>
    <t xml:space="preserve">TN</t>
  </si>
  <si>
    <t xml:space="preserve">CONTATORE DI ENERGIA DIN 4</t>
  </si>
  <si>
    <t xml:space="preserve">
M</t>
  </si>
  <si>
    <t xml:space="preserve">EB</t>
  </si>
  <si>
    <t xml:space="preserve">CONTATORE MONOFASE RIGENERATOO</t>
  </si>
  <si>
    <t xml:space="preserve">T</t>
  </si>
  <si>
    <t xml:space="preserve">CONTATORE TRIFASE RIGENER.A70</t>
  </si>
  <si>
    <t xml:space="preserve">BR2/1</t>
  </si>
  <si>
    <r>
      <rPr>
        <sz val="10"/>
        <rFont val="Arial"/>
        <family val="2"/>
      </rPr>
      <t xml:space="preserve">CONTATT.CON RELE TERM.BR2/</t>
    </r>
    <r>
      <rPr>
        <vertAlign val="superscript"/>
        <sz val="10"/>
        <rFont val="Tahoma"/>
        <family val="2"/>
      </rPr>
      <t xml:space="preserve">-</t>
    </r>
  </si>
  <si>
    <t xml:space="preserve">00907 VI</t>
  </si>
  <si>
    <t xml:space="preserve">CONTATTI PER FORNO</t>
  </si>
  <si>
    <t xml:space="preserve">SES10 AE</t>
  </si>
  <si>
    <t xml:space="preserve">CONTATTO 1NA SES10</t>
  </si>
  <si>
    <t xml:space="preserve">SES01 AE</t>
  </si>
  <si>
    <t xml:space="preserve">CONTATTO 1NC</t>
  </si>
  <si>
    <t xml:space="preserve">HS0510 AE</t>
  </si>
  <si>
    <r>
      <rPr>
        <sz val="10"/>
        <color rgb="FF000000"/>
        <rFont val="Times New Roman"/>
        <family val="1"/>
      </rPr>
      <t xml:space="preserve">CONTATTO AUSAEG H 505.10 L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3</t>
    </r>
  </si>
  <si>
    <t xml:space="preserve">96006 GE</t>
  </si>
  <si>
    <t xml:space="preserve">CONTATTO AUSILIARIO SGANCI .133</t>
  </si>
  <si>
    <t xml:space="preserve">55C TO</t>
  </si>
  <si>
    <t xml:space="preserve">CONTATTO AUX BT1CINO</t>
  </si>
  <si>
    <t xml:space="preserve">5E801 AE</t>
  </si>
  <si>
    <t xml:space="preserve">CONTATTO INC</t>
  </si>
  <si>
    <t xml:space="preserve">UTKCI03</t>
  </si>
  <si>
    <t xml:space="preserve">CONTATTO MAGN DA INCASSO IN</t>
  </si>
  <si>
    <t xml:space="preserve">HRS3013C E3</t>
  </si>
  <si>
    <t xml:space="preserve">CONTATTO MAGN,IN AU...X USO I 00 P2</t>
  </si>
  <si>
    <t xml:space="preserve">1047/202</t>
  </si>
  <si>
    <t xml:space="preserve">CONTATTO MAGN. APERTURA MULT,</t>
  </si>
  <si>
    <t xml:space="preserve">XM56</t>
  </si>
  <si>
    <t xml:space="preserve">Contatto magnetic° reed ad in</t>
  </si>
  <si>
    <t xml:space="preserve">PS1541W MARRONE</t>
  </si>
  <si>
    <t xml:space="preserve">CONTATTO MAGNETICO ESTER e MADO P2</t>
  </si>
  <si>
    <t xml:space="preserve">SS040</t>
  </si>
  <si>
    <t xml:space="preserve">Contatto meccanlco a vibrazio</t>
  </si>
  <si>
    <t xml:space="preserve">2221</t>
  </si>
  <si>
    <t xml:space="preserve">CONTATTO NA/NC PER PORTA 8 00 PZ</t>
  </si>
  <si>
    <t xml:space="preserve">XM800</t>
  </si>
  <si>
    <t xml:space="preserve">Contatto switch per tapparell</t>
  </si>
  <si>
    <t xml:space="preserve">HRSSINTAP n E3</t>
  </si>
  <si>
    <t xml:space="preserve">CONTATTO TAPPARELLA I 00 PZ</t>
  </si>
  <si>
    <t xml:space="preserve">FIAC TC</t>
  </si>
  <si>
    <r>
      <rPr>
        <sz val="10"/>
        <rFont val="Arial"/>
        <family val="2"/>
      </rPr>
      <t xml:space="preserve">contattobtdln - contatto 1N04-1NC x </t>
    </r>
    <r>
      <rPr>
        <i val="true"/>
        <sz val="10"/>
        <rFont val="Arial"/>
        <family val="2"/>
      </rPr>
      <t xml:space="preserve">re</t>
    </r>
  </si>
  <si>
    <t xml:space="preserve">Sl24 </t>
  </si>
  <si>
    <t xml:space="preserve">CONTATTORE  3VA5000-25 SIEMENS</t>
  </si>
  <si>
    <t xml:space="preserve">CONTATTORE 230V 4NA 20A</t>
  </si>
  <si>
    <t xml:space="preserve">1/4HP 24V</t>
  </si>
  <si>
    <t xml:space="preserve">CONTATTORE 24V</t>
  </si>
  <si>
    <t xml:space="preserve">RCP11</t>
  </si>
  <si>
    <t xml:space="preserve">SI25</t>
  </si>
  <si>
    <t xml:space="preserve">CONTATTORE 3VA5000-1F SIEMENS</t>
  </si>
  <si>
    <t xml:space="preserve">SI22</t>
  </si>
  <si>
    <t xml:space="preserve">CONTATTORE 3VA50120-10 SIEMENS</t>
  </si>
  <si>
    <t xml:space="preserve">SI23</t>
  </si>
  <si>
    <t xml:space="preserve">CONTATTORE 3VA5200-1 D 51EMENS</t>
  </si>
  <si>
    <t xml:space="preserve">SI28</t>
  </si>
  <si>
    <t xml:space="preserve">CONTATTORE 3VA5200-1J SIEMENS</t>
  </si>
  <si>
    <t xml:space="preserve">SI26</t>
  </si>
  <si>
    <t xml:space="preserve">CONTATTORE 3VA5200-2B SIEMENS 3VA5200-1k SIEMENS</t>
  </si>
  <si>
    <t xml:space="preserve">SI27</t>
  </si>
  <si>
    <t xml:space="preserve">SI29 </t>
  </si>
  <si>
    <t xml:space="preserve">CONTATTORE 3VA5200-2G SIEMENS</t>
  </si>
  <si>
    <t xml:space="preserve">SI31</t>
  </si>
  <si>
    <t xml:space="preserve">CONTATTORE 3VA5800-2P SIEMENS</t>
  </si>
  <si>
    <t xml:space="preserve">SI35</t>
  </si>
  <si>
    <t xml:space="preserve">CONTATTORE 3VE1010 2B</t>
  </si>
  <si>
    <t xml:space="preserve">SI37</t>
  </si>
  <si>
    <t xml:space="preserve">CONTATTORE 3VE1010 2B SIEMENS</t>
  </si>
  <si>
    <t xml:space="preserve">SI36 </t>
  </si>
  <si>
    <t xml:space="preserve">CONTATTORE 3VE1010 2E SIEMENS</t>
  </si>
  <si>
    <t xml:space="preserve">0910M7</t>
  </si>
  <si>
    <t xml:space="preserve">CONTATTORE 481/.50160NR</t>
  </si>
  <si>
    <t xml:space="preserve">1/4HP 48V</t>
  </si>
  <si>
    <t xml:space="preserve">CONTATTORE 48V</t>
  </si>
  <si>
    <t xml:space="preserve">FC4A2/24 TC</t>
  </si>
  <si>
    <t xml:space="preserve">contattore btdln - contattore 4NA 20A bo</t>
  </si>
  <si>
    <t xml:space="preserve">223202301340 FI</t>
  </si>
  <si>
    <t xml:space="preserve">CONTATTORE MODULARE</t>
  </si>
  <si>
    <t xml:space="preserve">223402301340 FI</t>
  </si>
  <si>
    <t xml:space="preserve">CONTATTORE ROCKW CA3PH11113</t>
  </si>
  <si>
    <t xml:space="preserve">HS7K01 AE</t>
  </si>
  <si>
    <t xml:space="preserve">CONTAUS.AEG 1NC HS7K01</t>
  </si>
  <si>
    <t xml:space="preserve">MAHSI1LR AE</t>
  </si>
  <si>
    <t xml:space="preserve">CONTAUX.AEG LATER DX</t>
  </si>
  <si>
    <t xml:space="preserve">415101</t>
  </si>
  <si>
    <t xml:space="preserve">CONTEN.ULYSSE 125X175X128 C3IP</t>
  </si>
  <si>
    <t xml:space="preserve">310A2</t>
  </si>
  <si>
    <t xml:space="preserve">Contenilare parete IP55 2 pos</t>
  </si>
  <si>
    <t xml:space="preserve">720086 FC</t>
  </si>
  <si>
    <t xml:space="preserve">CONTENITA MURARE Fo-rostívnaii</t>
  </si>
  <si>
    <t xml:space="preserve">27041 </t>
  </si>
  <si>
    <t xml:space="preserve">CONTENITORE 1 POSTO ORIZZ.S11A</t>
  </si>
  <si>
    <t xml:space="preserve">27001 GE</t>
  </si>
  <si>
    <t xml:space="preserve">CONTENITORE 1 POSTO PROTE1710</t>
  </si>
  <si>
    <t xml:space="preserve">27007 GE</t>
  </si>
  <si>
    <t xml:space="preserve">CONTENITORE 12(4X3) POSTI OR11</t>
  </si>
  <si>
    <t xml:space="preserve">CONTENITORE 12(4X3) POSTI VER</t>
  </si>
  <si>
    <t xml:space="preserve">27008 GE</t>
  </si>
  <si>
    <t xml:space="preserve">CONTENITORE 16(4X4) POSTI OR11</t>
  </si>
  <si>
    <t xml:space="preserve">14903 VI</t>
  </si>
  <si>
    <t xml:space="preserve">Contenitore 1P55 3M</t>
  </si>
  <si>
    <t xml:space="preserve">14912 VI</t>
  </si>
  <si>
    <r>
      <rPr>
        <sz val="10"/>
        <rFont val="Arial"/>
        <family val="2"/>
      </rPr>
      <t xml:space="preserve">Contenitore 1P55 8M </t>
    </r>
    <r>
      <rPr>
        <i val="true"/>
        <sz val="10"/>
        <rFont val="Arial"/>
        <family val="2"/>
      </rPr>
      <t xml:space="preserve">4x2 </t>
    </r>
    <r>
      <rPr>
        <sz val="10"/>
        <rFont val="Arial"/>
        <family val="2"/>
      </rPr>
      <t xml:space="preserve">vedi</t>
    </r>
  </si>
  <si>
    <t xml:space="preserve">27201 GE</t>
  </si>
  <si>
    <t xml:space="preserve">CONTENITORE 1POS.PULSANTE</t>
  </si>
  <si>
    <t xml:space="preserve">27002 GE</t>
  </si>
  <si>
    <t xml:space="preserve">CONTENITORE 2 POSTI ORIZZ.PF</t>
  </si>
  <si>
    <t xml:space="preserve">27042 GE</t>
  </si>
  <si>
    <t xml:space="preserve">CONTENITORE 2 POSTI ORIZZ.S1A</t>
  </si>
  <si>
    <t xml:space="preserve">27071 GE</t>
  </si>
  <si>
    <t xml:space="preserve">CONTENITORE 2m0D,DIN-*(2X2)N0D</t>
  </si>
  <si>
    <t xml:space="preserve">27102 GE</t>
  </si>
  <si>
    <t xml:space="preserve">CONTENITORE 2POS.PULSANT1 D72</t>
  </si>
  <si>
    <t xml:space="preserve">1953 FE</t>
  </si>
  <si>
    <t xml:space="preserve">CONTENITORE 3 POST11P40</t>
  </si>
  <si>
    <t xml:space="preserve">27003 GE</t>
  </si>
  <si>
    <t xml:space="preserve">CONTENITORE 3 POSTI ORIZZ,PF</t>
  </si>
  <si>
    <t xml:space="preserve">27103 GE</t>
  </si>
  <si>
    <t xml:space="preserve">CONTENITORE 3POS.PULSANT1 D72</t>
  </si>
  <si>
    <t xml:space="preserve">27072 GE</t>
  </si>
  <si>
    <t xml:space="preserve">CONTENITORE 4M00 DIN+(2X4)t,DD</t>
  </si>
  <si>
    <t xml:space="preserve">27022 GE</t>
  </si>
  <si>
    <t xml:space="preserve">CONTENITORE 6(2X3) POSTI VERTI</t>
  </si>
  <si>
    <t xml:space="preserve">27104 GE</t>
  </si>
  <si>
    <t xml:space="preserve">CONTENITORE 6POS,PULSANTI 072</t>
  </si>
  <si>
    <t xml:space="preserve">5425100 EX</t>
  </si>
  <si>
    <t xml:space="preserve">CONTENITORE ELVOX 5425100</t>
  </si>
  <si>
    <t xml:space="preserve">14801 VI</t>
  </si>
  <si>
    <t xml:space="preserve">Contenitore IP40 1M</t>
  </si>
  <si>
    <t xml:space="preserve">13021 VI</t>
  </si>
  <si>
    <t xml:space="preserve">Contenitore IP40 1M 8000 grig</t>
  </si>
  <si>
    <t xml:space="preserve">13023 VI</t>
  </si>
  <si>
    <t xml:space="preserve">Contenitore IP40 2M Idea/8000</t>
  </si>
  <si>
    <t xml:space="preserve">14803 VI</t>
  </si>
  <si>
    <t xml:space="preserve">Contenitore IP40 3M</t>
  </si>
  <si>
    <t xml:space="preserve">14812 VI</t>
  </si>
  <si>
    <t xml:space="preserve">Contenitore IP40 4M 2x2</t>
  </si>
  <si>
    <t xml:space="preserve">14902 Vi</t>
  </si>
  <si>
    <t xml:space="preserve">Contenitore IP55 2M</t>
  </si>
  <si>
    <t xml:space="preserve">13523 VI</t>
  </si>
  <si>
    <t xml:space="preserve">Contenitore IP55 2M fdear8000</t>
  </si>
  <si>
    <t xml:space="preserve">13545 VI</t>
  </si>
  <si>
    <t xml:space="preserve">Contenitore IP55 4M tdear8000</t>
  </si>
  <si>
    <t xml:space="preserve">300A4</t>
  </si>
  <si>
    <t xml:space="preserve">Contenitore parete 1P40 4 pos</t>
  </si>
  <si>
    <t xml:space="preserve">300A1</t>
  </si>
  <si>
    <t xml:space="preserve">Contenitore parete IP40 1 pos</t>
  </si>
  <si>
    <t xml:space="preserve">300A11</t>
  </si>
  <si>
    <t xml:space="preserve">Contenitore parete IP40 3 pos</t>
  </si>
  <si>
    <t xml:space="preserve">522 PL</t>
  </si>
  <si>
    <t xml:space="preserve">CONTENITORE PLANO 522</t>
  </si>
  <si>
    <t xml:space="preserve">CPM Ti</t>
  </si>
  <si>
    <t xml:space="preserve">CONTENITORE PLASTICO A MURARE</t>
  </si>
  <si>
    <t xml:space="preserve">579421 PA</t>
  </si>
  <si>
    <t xml:space="preserve">CONTENITORE TER-FUS 122X452</t>
  </si>
  <si>
    <t xml:space="preserve">6484 UR</t>
  </si>
  <si>
    <t xml:space="preserve">CONTENITORE URMET 848/4</t>
  </si>
  <si>
    <r>
      <rPr>
        <sz val="10"/>
        <color rgb="FF000000"/>
        <rFont val="Times New Roman"/>
        <family val="1"/>
      </rPr>
      <t xml:space="preserve">CONTENITORE VUOTO 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55 C/SP</t>
    </r>
  </si>
  <si>
    <t xml:space="preserve">30904 GE</t>
  </si>
  <si>
    <t xml:space="preserve">CONTENITORE VUOTO CONNE ORE 2000 PZ</t>
  </si>
  <si>
    <r>
      <rPr>
        <sz val="10"/>
        <color rgb="FF000000"/>
        <rFont val="Times New Roman"/>
        <family val="1"/>
      </rPr>
      <t xml:space="preserve">CONTENITORE VUOTO1P55i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SP1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0,</t>
    </r>
  </si>
  <si>
    <t xml:space="preserve">14802 VI</t>
  </si>
  <si>
    <t xml:space="preserve">Contenrtore IP40 2M</t>
  </si>
  <si>
    <t xml:space="preserve">XDA1</t>
  </si>
  <si>
    <t xml:space="preserve">COnterklore per cantrali Seri</t>
  </si>
  <si>
    <t xml:space="preserve">CPEVO</t>
  </si>
  <si>
    <t xml:space="preserve">CONTOPIASTRA DI FONDAZIONE</t>
  </si>
  <si>
    <t xml:space="preserve">Contrallarme sir.incorooLid</t>
  </si>
  <si>
    <t xml:space="preserve">3720</t>
  </si>
  <si>
    <t xml:space="preserve">CONTRO CASSA x RIGEL MINI</t>
  </si>
  <si>
    <t xml:space="preserve">008122 PR</t>
  </si>
  <si>
    <t xml:space="preserve">CONTROCAS INSERT 2</t>
  </si>
  <si>
    <t xml:space="preserve">710108 PR</t>
  </si>
  <si>
    <t xml:space="preserve">CONTROCASSA PAVES</t>
  </si>
  <si>
    <t xml:space="preserve">9162 RO</t>
  </si>
  <si>
    <t xml:space="preserve">CONTROLLER RGB MAX.20W</t>
  </si>
  <si>
    <t xml:space="preserve">132202100 E1</t>
  </si>
  <si>
    <t xml:space="preserve">E1</t>
  </si>
  <si>
    <t xml:space="preserve">CONTROLLO LED RGB CON TEL :.:</t>
  </si>
  <si>
    <t xml:space="preserve">L4561N Te</t>
  </si>
  <si>
    <t xml:space="preserve">controllo stereo 4 DIN</t>
  </si>
  <si>
    <t xml:space="preserve">ZX16 EX</t>
  </si>
  <si>
    <t xml:space="preserve">CONTROPIASTRA PER SC,ORREVeLE</t>
  </si>
  <si>
    <t xml:space="preserve">CONTROPORTA IN POLIESTERE ODA</t>
  </si>
  <si>
    <t xml:space="preserve">45414</t>
  </si>
  <si>
    <t xml:space="preserve">CONTROPORTA QUADRI 310x425</t>
  </si>
  <si>
    <t xml:space="preserve">CONTROPORTA QUADRI 405x650</t>
  </si>
  <si>
    <t xml:space="preserve">CONTROPORTA QUADRI 5151(650</t>
  </si>
  <si>
    <t xml:space="preserve">LS10/6W LP</t>
  </si>
  <si>
    <t xml:space="preserve">conv 6W 12v</t>
  </si>
  <si>
    <t xml:space="preserve">337320 LT</t>
  </si>
  <si>
    <t xml:space="preserve">convertitore optoisoialo</t>
  </si>
  <si>
    <t xml:space="preserve">SAT C 800 GA</t>
  </si>
  <si>
    <t xml:space="preserve">CONVERTITORE UNIVERSALE 4 Lat</t>
  </si>
  <si>
    <t xml:space="preserve">SAT C 950 GA</t>
  </si>
  <si>
    <t xml:space="preserve">CONVERTITORE UNIVERSALE 8</t>
  </si>
  <si>
    <t xml:space="preserve">991330 </t>
  </si>
  <si>
    <t xml:space="preserve">CONVOGLIATORE 114 ARGENTO</t>
  </si>
  <si>
    <t xml:space="preserve">CR010 LT</t>
  </si>
  <si>
    <t xml:space="preserve">COP BIANCHE LT CR010 8</t>
  </si>
  <si>
    <t xml:space="preserve">535320 PA</t>
  </si>
  <si>
    <t xml:space="preserve">COP IS TI 185X18-5X25</t>
  </si>
  <si>
    <t xml:space="preserve">180021</t>
  </si>
  <si>
    <t xml:space="preserve">COP. TONDO VETRO BIANCO 9' -0</t>
  </si>
  <si>
    <t xml:space="preserve">0767 </t>
  </si>
  <si>
    <t xml:space="preserve">COP.CSA 120 W BOCCHIOTTI PROF</t>
  </si>
  <si>
    <t xml:space="preserve">0766 </t>
  </si>
  <si>
    <t xml:space="preserve">COP_CSA-100 W BOCCHIOTTI PROS</t>
  </si>
  <si>
    <t xml:space="preserve">COPERCH.1P 65 ROCK KS3-1</t>
  </si>
  <si>
    <t xml:space="preserve">579432 PA</t>
  </si>
  <si>
    <t xml:space="preserve">COPERCHI TER-FUS C-SPORT TF</t>
  </si>
  <si>
    <t xml:space="preserve">579433 PA</t>
  </si>
  <si>
    <t xml:space="preserve">COPERCHI TER-FUS C-SPORT.TF</t>
  </si>
  <si>
    <t xml:space="preserve">C-2266-7 LR</t>
  </si>
  <si>
    <r>
      <rPr>
        <sz val="10"/>
        <color rgb="FF000000"/>
        <rFont val="Times New Roman"/>
        <family val="1"/>
      </rPr>
      <t xml:space="preserve">COPERCHIO 125X110 GRAFFE 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Ft</t>
    </r>
  </si>
  <si>
    <t xml:space="preserve">C-2288 LR</t>
  </si>
  <si>
    <r>
      <rPr>
        <sz val="10"/>
        <color rgb="FF000000"/>
        <rFont val="Times New Roman"/>
        <family val="1"/>
      </rPr>
      <t xml:space="preserve">COPERCHIO 162X110 GRAFFE E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R</t>
    </r>
  </si>
  <si>
    <t xml:space="preserve">C-2269 LR</t>
  </si>
  <si>
    <t xml:space="preserve">COPERCHIO 165X140 GRAFFE E •</t>
  </si>
  <si>
    <t xml:space="preserve">C-2270 LR</t>
  </si>
  <si>
    <t xml:space="preserve">COPERCHIO 230X165 GRAFFE E •</t>
  </si>
  <si>
    <t xml:space="preserve">02647</t>
  </si>
  <si>
    <t xml:space="preserve">Coperchio 82x82mrn +griffe bla</t>
  </si>
  <si>
    <t xml:space="preserve">96605100</t>
  </si>
  <si>
    <t xml:space="preserve">COPERCHIO A PRESSIONE GEVVIBIS</t>
  </si>
  <si>
    <t xml:space="preserve">V71011 VI</t>
  </si>
  <si>
    <t xml:space="preserve">Coperchio antimafia x60rnm gia</t>
  </si>
  <si>
    <t xml:space="preserve">V71325 VI</t>
  </si>
  <si>
    <t xml:space="preserve">Coperchio antimaita per scalo</t>
  </si>
  <si>
    <t xml:space="preserve">COPERCHIO BASSO CASSETTA</t>
  </si>
  <si>
    <t xml:space="preserve">66703</t>
  </si>
  <si>
    <t xml:space="preserve">COPERCHIO CIECO PRESE BL.56</t>
  </si>
  <si>
    <t xml:space="preserve">10319 FA</t>
  </si>
  <si>
    <t xml:space="preserve">Coperchio di ricambio chiiii</t>
  </si>
  <si>
    <t xml:space="preserve">66707</t>
  </si>
  <si>
    <t xml:space="preserve">COPERCHIO FLAN,PR.BL.16/32A 18</t>
  </si>
  <si>
    <t xml:space="preserve">CQC02</t>
  </si>
  <si>
    <t xml:space="preserve">coperchio flangialn grant e 2</t>
  </si>
  <si>
    <t xml:space="preserve">CQC002</t>
  </si>
  <si>
    <t xml:space="preserve">coperchio flangiato grande ci</t>
  </si>
  <si>
    <t xml:space="preserve">CQC20E</t>
  </si>
  <si>
    <t xml:space="preserve">coperchio flangiato piccolo. 2</t>
  </si>
  <si>
    <t xml:space="preserve">CQC001</t>
  </si>
  <si>
    <t xml:space="preserve">coperchio flangsalo piccolo c</t>
  </si>
  <si>
    <t xml:space="preserve">13971 SK</t>
  </si>
  <si>
    <t xml:space="preserve">COPERCHIO PORTAAP.2 APP 011191</t>
  </si>
  <si>
    <t xml:space="preserve">13973 SK</t>
  </si>
  <si>
    <t xml:space="preserve">COPERCHIO PORTAAP.3 APP. DIN91</t>
  </si>
  <si>
    <t xml:space="preserve">30905 GE</t>
  </si>
  <si>
    <t xml:space="preserve">COPI:21E0RO 1 POSTO USCITA C • VO 2000 PZ</t>
  </si>
  <si>
    <t xml:space="preserve">L40903VVH PD</t>
  </si>
  <si>
    <t xml:space="preserve">Copntasto singolo MyLife bia</t>
  </si>
  <si>
    <t xml:space="preserve">500/1</t>
  </si>
  <si>
    <t xml:space="preserve">COPP1A Di GRAFFETTE LUNGI1C 1 00 PZ</t>
  </si>
  <si>
    <t xml:space="preserve">C40WT</t>
  </si>
  <si>
    <t xml:space="preserve">COPPA SERIGR NOVALUX X A42</t>
  </si>
  <si>
    <t xml:space="preserve">A0P22821R</t>
  </si>
  <si>
    <t xml:space="preserve">COPPETTA COL. ROCKW X SR80</t>
  </si>
  <si>
    <t xml:space="preserve">006GR</t>
  </si>
  <si>
    <t xml:space="preserve">COPPIA ADATTAT.GRLX EASY MO&amp;</t>
  </si>
  <si>
    <t xml:space="preserve">490140 FC</t>
  </si>
  <si>
    <t xml:space="preserve">COPPIA CASS. PORTANTI 770</t>
  </si>
  <si>
    <t xml:space="preserve">935 LR</t>
  </si>
  <si>
    <t xml:space="preserve">COPPIA CAVI 2,5M 2 PINZE 120A</t>
  </si>
  <si>
    <t xml:space="preserve">940 LR</t>
  </si>
  <si>
    <t xml:space="preserve">COPPIA CAVI 3M 2 PINZE 120A M</t>
  </si>
  <si>
    <t xml:space="preserve">VED0160 T1</t>
  </si>
  <si>
    <t xml:space="preserve">COPPIA DI FOTOC DA EST.REGOLÀ</t>
  </si>
  <si>
    <t xml:space="preserve">ILASINCRO Ti</t>
  </si>
  <si>
    <t xml:space="preserve">COPPIA DI FOTOCELOUNDRICH</t>
  </si>
  <si>
    <t xml:space="preserve">COPPIA DI GRAFFETTE LUNGHE</t>
  </si>
  <si>
    <t xml:space="preserve">COPPIA MONT,PER QUADRI 650X40</t>
  </si>
  <si>
    <t xml:space="preserve">CSD48</t>
  </si>
  <si>
    <t xml:space="preserve">COPPIA SEMIGUSCI</t>
  </si>
  <si>
    <t xml:space="preserve">COPPIA STAFFETTE MULTIPLA I3143 00</t>
  </si>
  <si>
    <t xml:space="preserve">71368 TC</t>
  </si>
  <si>
    <t xml:space="preserve">COPR.NORM TICINO 7136B</t>
  </si>
  <si>
    <t xml:space="preserve">00001401 </t>
  </si>
  <si>
    <t xml:space="preserve">COPRI /NTERR.MAGIC OTTONE Sal</t>
  </si>
  <si>
    <t xml:space="preserve">00000106 </t>
  </si>
  <si>
    <t xml:space="preserve">COPRI INT. CAMPANELLO 5018/X</t>
  </si>
  <si>
    <t xml:space="preserve">00000301 </t>
  </si>
  <si>
    <t xml:space="preserve">COPRI INT. MAGIC 1/F</t>
  </si>
  <si>
    <t xml:space="preserve">00000722 </t>
  </si>
  <si>
    <t xml:space="preserve">COPRI INT. MAGIC 2JF</t>
  </si>
  <si>
    <t xml:space="preserve">00000302 </t>
  </si>
  <si>
    <t xml:space="preserve">COPRI INT. MAGIC 2W</t>
  </si>
  <si>
    <t xml:space="preserve">00000723 </t>
  </si>
  <si>
    <t xml:space="preserve">COPRI INT. MAGIC 3/F</t>
  </si>
  <si>
    <t xml:space="preserve">00000304 </t>
  </si>
  <si>
    <t xml:space="preserve">COPRI INT. MAGIC 4/F</t>
  </si>
  <si>
    <t xml:space="preserve">00000724 </t>
  </si>
  <si>
    <t xml:space="preserve">00000305 </t>
  </si>
  <si>
    <t xml:space="preserve">COPRI INT. MAGIC 5/F</t>
  </si>
  <si>
    <t xml:space="preserve">00000725 </t>
  </si>
  <si>
    <t xml:space="preserve">00005000 CL</t>
  </si>
  <si>
    <t xml:space="preserve">COPRI INT. SIMAGIC LUCIDA S/F</t>
  </si>
  <si>
    <t xml:space="preserve">00003001 </t>
  </si>
  <si>
    <t xml:space="preserve">COPRI INT.GEWISS S/PLAYBUS 3</t>
  </si>
  <si>
    <t xml:space="preserve">00003002 </t>
  </si>
  <si>
    <t xml:space="preserve">00001253 </t>
  </si>
  <si>
    <t xml:space="preserve">COPRI iNT.VIMAR 8000 OTT.LUC.</t>
  </si>
  <si>
    <t xml:space="preserve">110000303 </t>
  </si>
  <si>
    <t xml:space="preserve">COPRI INT_ MAGIC 3/F</t>
  </si>
  <si>
    <t xml:space="preserve">00001405 </t>
  </si>
  <si>
    <t xml:space="preserve">COPRI INTERR. MAGIC C1ONE</t>
  </si>
  <si>
    <t xml:space="preserve">00000104 </t>
  </si>
  <si>
    <t xml:space="preserve">COPRI INTERR. S/MAG1C 4/F</t>
  </si>
  <si>
    <t xml:space="preserve">00008001 CL</t>
  </si>
  <si>
    <t xml:space="preserve">COPRI INTERR. S/MAGIC 1/F</t>
  </si>
  <si>
    <t xml:space="preserve">00006003 CL</t>
  </si>
  <si>
    <t xml:space="preserve">COPRI INTERR. S/MAGIC 3/F</t>
  </si>
  <si>
    <t xml:space="preserve">00006009 CL</t>
  </si>
  <si>
    <t xml:space="preserve">COPRI INTERR. SERIE MAGIC 6/F</t>
  </si>
  <si>
    <t xml:space="preserve">COPRI IUTE RR. 5/MAGIC 1/F</t>
  </si>
  <si>
    <t xml:space="preserve">00000105 </t>
  </si>
  <si>
    <t xml:space="preserve">COPRI1NTERR. S/MAGIC 5/F</t>
  </si>
  <si>
    <t xml:space="preserve">22-1 AL</t>
  </si>
  <si>
    <t xml:space="preserve">COPRIFASTON PER PRESE 6,35</t>
  </si>
  <si>
    <t xml:space="preserve">22-20 AL</t>
  </si>
  <si>
    <t xml:space="preserve">COPRIFASTON PER SPINE 6.35</t>
  </si>
  <si>
    <t xml:space="preserve">20058 GE</t>
  </si>
  <si>
    <t xml:space="preserve">COPRIFORO 1 MODULO USCITA 0:150/</t>
  </si>
  <si>
    <t xml:space="preserve">10197</t>
  </si>
  <si>
    <t xml:space="preserve">COPRIFORO 1/2M BIANCO</t>
  </si>
  <si>
    <t xml:space="preserve">12197 GE</t>
  </si>
  <si>
    <t xml:space="preserve">COPRIFORO 1/2M NERO</t>
  </si>
  <si>
    <t xml:space="preserve">14197 GE</t>
  </si>
  <si>
    <t xml:space="preserve">COPRIFORO 1/2M TITANIO 8 00 PZ</t>
  </si>
  <si>
    <t xml:space="preserve">10195</t>
  </si>
  <si>
    <t xml:space="preserve">COPRIFORO 1M BIANCO \</t>
  </si>
  <si>
    <t xml:space="preserve">12195 GE</t>
  </si>
  <si>
    <t xml:space="preserve">COPRIFORO 1M NERO</t>
  </si>
  <si>
    <t xml:space="preserve">14195 GE</t>
  </si>
  <si>
    <t xml:space="preserve">COPRiFORO 1M TITANIC) 1 00 PZ</t>
  </si>
  <si>
    <t xml:space="preserve">Copriforo fronte rigalo grigi 1</t>
  </si>
  <si>
    <t xml:space="preserve">16540.B</t>
  </si>
  <si>
    <t xml:space="preserve">Copriforo fronte rigato tganc 1</t>
  </si>
  <si>
    <t xml:space="preserve">20056 GE</t>
  </si>
  <si>
    <r>
      <rPr>
        <sz val="10"/>
        <color rgb="FF000000"/>
        <rFont val="Times New Roman"/>
        <family val="1"/>
      </rPr>
      <t xml:space="preserve">COPRIFORO I MODULO </t>
    </r>
    <r>
      <rPr>
        <i val="true"/>
        <sz val="10"/>
        <rFont val="Arial"/>
        <family val="2"/>
      </rPr>
      <t xml:space="preserve">SYANT</t>
    </r>
  </si>
  <si>
    <t xml:space="preserve">7888 R MN</t>
  </si>
  <si>
    <t xml:space="preserve">COPRIFORO RIGATO-GRIGIO</t>
  </si>
  <si>
    <t xml:space="preserve">7888.13 MN</t>
  </si>
  <si>
    <t xml:space="preserve">COPRIFORO SEMPLICE-BIANCO</t>
  </si>
  <si>
    <t xml:space="preserve">7788 MN</t>
  </si>
  <si>
    <t xml:space="preserve">COPRIFORO SEMPLICE-GRIGIO</t>
  </si>
  <si>
    <t xml:space="preserve">7888 MN</t>
  </si>
  <si>
    <t xml:space="preserve">COPRIFORO SEMPLICE-GRIGIO SAC</t>
  </si>
  <si>
    <t xml:space="preserve">14041.SL Vi</t>
  </si>
  <si>
    <t xml:space="preserve">Copriforo Silver</t>
  </si>
  <si>
    <t xml:space="preserve">CONG90 CP</t>
  </si>
  <si>
    <t xml:space="preserve">COPRIGILINZ.COP, 90 8.9010</t>
  </si>
  <si>
    <t xml:space="preserve">CONG70 CP</t>
  </si>
  <si>
    <t xml:space="preserve">COPRIGIUNZ,COE 70 6.9010</t>
  </si>
  <si>
    <t xml:space="preserve">20041 N Vi</t>
  </si>
  <si>
    <r>
      <rPr>
        <sz val="10"/>
        <rFont val="Arial"/>
        <family val="2"/>
      </rPr>
      <t xml:space="preserve">Copri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oro Next</t>
    </r>
  </si>
  <si>
    <t xml:space="preserve">LZKAK3N AE</t>
  </si>
  <si>
    <t xml:space="preserve">COPRIMORS AEG 2 PEZZI</t>
  </si>
  <si>
    <t xml:space="preserve">LZKAK4N AE</t>
  </si>
  <si>
    <t xml:space="preserve">COPRIMORS. AEG 2 PEZZI</t>
  </si>
  <si>
    <t xml:space="preserve">HC4911AH 1-13</t>
  </si>
  <si>
    <t xml:space="preserve">COPRITASTO axolute - copnt simbolo su g 5</t>
  </si>
  <si>
    <t xml:space="preserve">HS4911/2AF</t>
  </si>
  <si>
    <t xml:space="preserve">COPRITASTO axolute - copra ON OFF GEN 2</t>
  </si>
  <si>
    <t xml:space="preserve">HC4911/2AF TB</t>
  </si>
  <si>
    <t xml:space="preserve">COPRITASTO axolute - copri( ON OFF GEN 2</t>
  </si>
  <si>
    <t xml:space="preserve">HC1911A1 TB</t>
  </si>
  <si>
    <t xml:space="preserve">COPRITASTO axolute - coprii ON OFF re-gol</t>
  </si>
  <si>
    <t xml:space="preserve">HS4911/2AH</t>
  </si>
  <si>
    <t xml:space="preserve">COPRITASTO axolute - copritasto su glu2</t>
  </si>
  <si>
    <t xml:space="preserve">HC4911/2AH TB</t>
  </si>
  <si>
    <t xml:space="preserve">COPRITASTO axolute - copritasto su oiu'2</t>
  </si>
  <si>
    <t xml:space="preserve">L40908WH PD</t>
  </si>
  <si>
    <t xml:space="preserve">Copritasto ging. Life illum.p</t>
  </si>
  <si>
    <t xml:space="preserve">L40907WH PD</t>
  </si>
  <si>
    <t xml:space="preserve">Copritasto sing,MyLife puls,g</t>
  </si>
  <si>
    <t xml:space="preserve">L40907 PD</t>
  </si>
  <si>
    <t xml:space="preserve">Copritasto sing.MyLite puls,g</t>
  </si>
  <si>
    <t xml:space="preserve">L40903 PD</t>
  </si>
  <si>
    <t xml:space="preserve">COPRITASTO SINGOLO LIFE</t>
  </si>
  <si>
    <t xml:space="preserve">L4090137EC</t>
  </si>
  <si>
    <t xml:space="preserve">COPRITASTO SINGOLO LIFE 1111,6</t>
  </si>
  <si>
    <t xml:space="preserve">L40908 PD</t>
  </si>
  <si>
    <t xml:space="preserve">COPRITASTO SINGOLO LIFE ILLt,P</t>
  </si>
  <si>
    <t xml:space="preserve">S1 CO</t>
  </si>
  <si>
    <t xml:space="preserve">CORDINA SILICONE FLESSIBILE 18</t>
  </si>
  <si>
    <t xml:space="preserve">1130/102</t>
  </si>
  <si>
    <t xml:space="preserve">CORDONE BIANCO 3 COND.SPI</t>
  </si>
  <si>
    <t xml:space="preserve">900101 PP</t>
  </si>
  <si>
    <t xml:space="preserve">CORDONE SCART 21 POLI 1 00</t>
  </si>
  <si>
    <t xml:space="preserve">0053 CL</t>
  </si>
  <si>
    <t xml:space="preserve">CORN.AVVOLG113.CAL JOLLY RO •13A</t>
  </si>
  <si>
    <t xml:space="preserve">T5122BA LT</t>
  </si>
  <si>
    <t xml:space="preserve">CORNICE 2 M. LT BIANCA 1</t>
  </si>
  <si>
    <t xml:space="preserve">1155/92</t>
  </si>
  <si>
    <t xml:space="preserve">CORNICE 2M01D,P/K-STEEL LUCIDE.</t>
  </si>
  <si>
    <t xml:space="preserve">0010 CL</t>
  </si>
  <si>
    <t xml:space="preserve">CORNICE 3 P. CAL LACC,VERDE</t>
  </si>
  <si>
    <t xml:space="preserve">009 CL</t>
  </si>
  <si>
    <t xml:space="preserve">CORNICE 3 POSTI ROSA</t>
  </si>
  <si>
    <t xml:space="preserve">005 CL</t>
  </si>
  <si>
    <t xml:space="preserve">CORNICE 3P CAL OTTONE GIA</t>
  </si>
  <si>
    <t xml:space="preserve">004 CL</t>
  </si>
  <si>
    <t xml:space="preserve">CORNICE 3P CAL OTTONE ROS</t>
  </si>
  <si>
    <t xml:space="preserve">005/4 CL</t>
  </si>
  <si>
    <t xml:space="preserve">CORNICE 4 POSTI GIALLO</t>
  </si>
  <si>
    <t xml:space="preserve">009/4 CL</t>
  </si>
  <si>
    <t xml:space="preserve">CORNICE 4 POSTI ROSA</t>
  </si>
  <si>
    <t xml:space="preserve">001014 CL</t>
  </si>
  <si>
    <t xml:space="preserve">CORNICE 4 POSTI VERDE</t>
  </si>
  <si>
    <t xml:space="preserve">005/5 CL</t>
  </si>
  <si>
    <t xml:space="preserve">CORNICE 5 POSTI GIALLO</t>
  </si>
  <si>
    <t xml:space="preserve">009/5 CL</t>
  </si>
  <si>
    <t xml:space="preserve">CORNICE 5 POSTI ROSA</t>
  </si>
  <si>
    <t xml:space="preserve">0010/5 CL</t>
  </si>
  <si>
    <t xml:space="preserve">CORNICE 5 POSTI VERDE</t>
  </si>
  <si>
    <t xml:space="preserve">0004/081.14</t>
  </si>
  <si>
    <t xml:space="preserve">CORNICE ALLUM. NATURALE</t>
  </si>
  <si>
    <t xml:space="preserve">0004/0F1 14</t>
  </si>
  <si>
    <t xml:space="preserve">0051 CL</t>
  </si>
  <si>
    <t xml:space="preserve">CORNICE C AVVOL.NERA JOLLY</t>
  </si>
  <si>
    <r>
      <rPr>
        <sz val="10"/>
        <color rgb="FF000000"/>
        <rFont val="Times New Roman"/>
        <family val="1"/>
      </rPr>
      <t xml:space="preserve">0055 CL</t>
    </r>
    <r>
      <rPr>
        <sz val="10"/>
        <color rgb="FFC0C0C0"/>
        <rFont val="Arial"/>
        <family val="2"/>
      </rPr>
      <t xml:space="preserve"> )</t>
    </r>
  </si>
  <si>
    <t xml:space="preserve">CORNICE C.AW.ANTRACITE JOL</t>
  </si>
  <si>
    <t xml:space="preserve">0052 CL</t>
  </si>
  <si>
    <t xml:space="preserve">CORNICE C.AWOL,13IANCA JOLL</t>
  </si>
  <si>
    <t xml:space="preserve">0050 CL</t>
  </si>
  <si>
    <t xml:space="preserve">CORNICE C.AWOL.LUCIOO JOLL</t>
  </si>
  <si>
    <t xml:space="preserve">9242 EX</t>
  </si>
  <si>
    <t xml:space="preserve">CORNICE C/PROT. 8M.4X2 GRIG 1</t>
  </si>
  <si>
    <t xml:space="preserve">1P33/43 EX</t>
  </si>
  <si>
    <t xml:space="preserve">CORNICE C/PROT.3M.3FI LE X 120</t>
  </si>
  <si>
    <t xml:space="preserve">9222 EX</t>
  </si>
  <si>
    <t xml:space="preserve">CORNICE C/PROT.4M.2X2 GRIG LI</t>
  </si>
  <si>
    <t xml:space="preserve">9223 EX</t>
  </si>
  <si>
    <t xml:space="preserve">CORNICE C/PROT.6M.2X3 GRIG L</t>
  </si>
  <si>
    <t xml:space="preserve">9232 EX</t>
  </si>
  <si>
    <t xml:space="preserve">CORNICE C/PROT_SM.3X2 GRIG L6</t>
  </si>
  <si>
    <t xml:space="preserve">0061 CL</t>
  </si>
  <si>
    <t xml:space="preserve">CORNICE CAW.SATINATA JOLL</t>
  </si>
  <si>
    <t xml:space="preserve">625/404 UR</t>
  </si>
  <si>
    <t xml:space="preserve">CORNICE COPR1F 4 MOD. 1F KOMB</t>
  </si>
  <si>
    <t xml:space="preserve">1145/726</t>
  </si>
  <si>
    <t xml:space="preserve">CORNICE COPRIF 2 FILE 6 MODUS</t>
  </si>
  <si>
    <t xml:space="preserve">915 GX</t>
  </si>
  <si>
    <t xml:space="preserve">CORNICE FINITURA QUADRO 21.</t>
  </si>
  <si>
    <t xml:space="preserve">332721 LT</t>
  </si>
  <si>
    <t xml:space="preserve">cornice in alluminio</t>
  </si>
  <si>
    <t xml:space="preserve">00115 CL</t>
  </si>
  <si>
    <t xml:space="preserve">CORNICE IN OTTONE LUCIDO</t>
  </si>
  <si>
    <t xml:space="preserve">006 CL</t>
  </si>
  <si>
    <t xml:space="preserve">CORNICE LACCATA ANTRACITE</t>
  </si>
  <si>
    <t xml:space="preserve">006/4 CL</t>
  </si>
  <si>
    <t xml:space="preserve">006/5 CL</t>
  </si>
  <si>
    <t xml:space="preserve">00314 CL</t>
  </si>
  <si>
    <t xml:space="preserve">CORNICE LACCATA BIANCA</t>
  </si>
  <si>
    <t xml:space="preserve">00315 CL</t>
  </si>
  <si>
    <t xml:space="preserve">007 CL</t>
  </si>
  <si>
    <t xml:space="preserve">CORNICE LACCATA GRIGIA</t>
  </si>
  <si>
    <t xml:space="preserve">007/4 CL</t>
  </si>
  <si>
    <t xml:space="preserve">00715 CL</t>
  </si>
  <si>
    <t xml:space="preserve">002 CL</t>
  </si>
  <si>
    <t xml:space="preserve">CORNICE LACCATA NERA</t>
  </si>
  <si>
    <t xml:space="preserve">002/4 CL</t>
  </si>
  <si>
    <t xml:space="preserve">002/5 CL</t>
  </si>
  <si>
    <t xml:space="preserve">RST08011 AT</t>
  </si>
  <si>
    <t xml:space="preserve">AT</t>
  </si>
  <si>
    <t xml:space="preserve">CORNICE ONDA 6/11 ROSSO T 00 PZ</t>
  </si>
  <si>
    <t xml:space="preserve">8AN81824 A</t>
  </si>
  <si>
    <t xml:space="preserve">CORNICE ONDA 8/18/24 BIANCO 1 00 P2</t>
  </si>
  <si>
    <t xml:space="preserve">CORNICE ONDA BLU 6 00 PZ</t>
  </si>
  <si>
    <t xml:space="preserve">ORO2/4</t>
  </si>
  <si>
    <t xml:space="preserve">CORNICE ORO 4 POSTE</t>
  </si>
  <si>
    <t xml:space="preserve">ORO2 </t>
  </si>
  <si>
    <t xml:space="preserve">CORNICE OTT. DORATO NERO 1 .8.</t>
  </si>
  <si>
    <t xml:space="preserve">ORO1/4 </t>
  </si>
  <si>
    <t xml:space="preserve">CORNICE OTTONE DORATO 24 K</t>
  </si>
  <si>
    <t xml:space="preserve">ORO1/5 </t>
  </si>
  <si>
    <t xml:space="preserve">0013/4 CL</t>
  </si>
  <si>
    <t xml:space="preserve">CORNICE OTTONE PALLADIO</t>
  </si>
  <si>
    <t xml:space="preserve">001315 CL</t>
  </si>
  <si>
    <t xml:space="preserve">0060 CL</t>
  </si>
  <si>
    <t xml:space="preserve">CORNICE PER TAPPARELLA BO'</t>
  </si>
  <si>
    <r>
      <rPr>
        <sz val="10"/>
        <color rgb="FF000000"/>
        <rFont val="Times New Roman"/>
        <family val="1"/>
      </rPr>
      <t xml:space="preserve">0056</t>
    </r>
    <r>
      <rPr>
        <sz val="10"/>
        <color rgb="FFC0C0C0"/>
        <rFont val="Arial"/>
        <family val="2"/>
      </rPr>
      <t xml:space="preserve"> C"..</t>
    </r>
    <r>
      <rPr>
        <sz val="10"/>
        <rFont val="Arial"/>
        <family val="2"/>
      </rPr>
      <t xml:space="preserve"> CL</t>
    </r>
  </si>
  <si>
    <t xml:space="preserve">CORNICE PER TAPPARELLA LAC.v..T</t>
  </si>
  <si>
    <r>
      <rPr>
        <sz val="10"/>
        <color rgb="FF000000"/>
        <rFont val="Times New Roman"/>
        <family val="1"/>
      </rPr>
      <t xml:space="preserve">0057</t>
    </r>
    <r>
      <rPr>
        <sz val="10"/>
        <color rgb="FFC0C0C0"/>
        <rFont val="Arial"/>
        <family val="2"/>
      </rPr>
      <t xml:space="preserve"> k3</t>
    </r>
    <r>
      <rPr>
        <sz val="10"/>
        <rFont val="Arial"/>
        <family val="2"/>
      </rPr>
      <t xml:space="preserve"> CL</t>
    </r>
  </si>
  <si>
    <t xml:space="preserve">CORNICE PER TAPPARELLA MA -</t>
  </si>
  <si>
    <t xml:space="preserve">0058 CL</t>
  </si>
  <si>
    <t xml:space="preserve">CORNICE PER TAPPARELLA RO •;</t>
  </si>
  <si>
    <r>
      <rPr>
        <sz val="10"/>
        <color rgb="FF000000"/>
        <rFont val="Times New Roman"/>
        <family val="1"/>
      </rPr>
      <t xml:space="preserve">0054 CL</t>
    </r>
    <r>
      <rPr>
        <vertAlign val="superscript"/>
        <sz val="10"/>
        <color rgb="FFC0C0C0"/>
        <rFont val="Arial"/>
        <family val="2"/>
      </rPr>
      <t xml:space="preserve"> 1</t>
    </r>
    <r>
      <rPr>
        <sz val="10"/>
        <color rgb="FFC0C0C0"/>
        <rFont val="Arial"/>
        <family val="2"/>
      </rPr>
      <t xml:space="preserve">%</t>
    </r>
  </si>
  <si>
    <t xml:space="preserve">CORNICE PER TAPPARELLE GIA</t>
  </si>
  <si>
    <t xml:space="preserve">0059 CL</t>
  </si>
  <si>
    <r>
      <rPr>
        <sz val="10"/>
        <color rgb="FF000000"/>
        <rFont val="Times New Roman"/>
        <family val="1"/>
      </rPr>
      <t xml:space="preserve">CORNICE PER TAPPARELLE VER</t>
    </r>
    <r>
      <rPr>
        <b val="true"/>
        <sz val="10"/>
        <rFont val="Arial"/>
        <family val="2"/>
      </rPr>
      <t xml:space="preserve">I:</t>
    </r>
  </si>
  <si>
    <t xml:space="preserve">1155/84</t>
  </si>
  <si>
    <t xml:space="preserve">CORNICE PfTEL. l MOD.PUL K-STE</t>
  </si>
  <si>
    <t xml:space="preserve">004/4A</t>
  </si>
  <si>
    <t xml:space="preserve">CORNICE ROSSA 4 POSTI</t>
  </si>
  <si>
    <t xml:space="preserve">004/5</t>
  </si>
  <si>
    <t xml:space="preserve">CORNICE ROSSA 5 POSTI</t>
  </si>
  <si>
    <t xml:space="preserve">CORNICE X TAPPARELLA DORAT</t>
  </si>
  <si>
    <t xml:space="preserve">CT/3</t>
  </si>
  <si>
    <t xml:space="preserve">CORNICE X TAPPARELLA ElRUNrf</t>
  </si>
  <si>
    <t xml:space="preserve">0237114 FP</t>
  </si>
  <si>
    <t xml:space="preserve">CORONCINA LUMINOSA DIAMETF 4 C 00 PZ</t>
  </si>
  <si>
    <t xml:space="preserve">0237110 FP</t>
  </si>
  <si>
    <t xml:space="preserve">CORONCINA LUMINOSA DIAMETRO) C 00 PZ</t>
  </si>
  <si>
    <t xml:space="preserve">MON011 N CP</t>
  </si>
  <si>
    <t xml:space="preserve">CORPO MONOLYTO NERO 8 00 PZ</t>
  </si>
  <si>
    <t xml:space="preserve">CM() 200 Ti</t>
  </si>
  <si>
    <t xml:space="preserve">COSTA PNEUMATICA 01 SICUREZZA</t>
  </si>
  <si>
    <t xml:space="preserve">700098 PR</t>
  </si>
  <si>
    <t xml:space="preserve">COUNTRY 2XE27 PALO LEGNO C9I-1</t>
  </si>
  <si>
    <t xml:space="preserve">700099 PR</t>
  </si>
  <si>
    <t xml:space="preserve">COUNTRY 2XE27 PALO LEGNO SIBH</t>
  </si>
  <si>
    <t xml:space="preserve">8708570000</t>
  </si>
  <si>
    <t xml:space="preserve">CP SNT 120W-24V/5A</t>
  </si>
  <si>
    <t xml:space="preserve">TO25RA</t>
  </si>
  <si>
    <t xml:space="preserve">CR CL 25W 230V E14 10X5X1</t>
  </si>
  <si>
    <t xml:space="preserve">TO4ORA RA</t>
  </si>
  <si>
    <t xml:space="preserve">CR CL 40W 230V E14 10)05X1</t>
  </si>
  <si>
    <t xml:space="preserve">TO6ORA RA</t>
  </si>
  <si>
    <t xml:space="preserve">CR CL 60W 230V E14 10X5X1</t>
  </si>
  <si>
    <t xml:space="preserve">MU</t>
  </si>
  <si>
    <t xml:space="preserve">CR-122005 BATT.LITIO (C.5P2)</t>
  </si>
  <si>
    <t xml:space="preserve">5401256200 SL</t>
  </si>
  <si>
    <t xml:space="preserve">SL</t>
  </si>
  <si>
    <t xml:space="preserve">CR-150</t>
  </si>
  <si>
    <t xml:space="preserve">CR-1616G5 BATT.LITIO (C.5PZ)</t>
  </si>
  <si>
    <t xml:space="preserve">CR1STAL 3 0807 50WPAR20 SL •4 8</t>
  </si>
  <si>
    <t xml:space="preserve">CR-213005 BATT.LITIO (C.5PZ)</t>
  </si>
  <si>
    <t xml:space="preserve">289776 FR</t>
  </si>
  <si>
    <t xml:space="preserve">CR75I CARICO 75 Ohm ISOLATO</t>
  </si>
  <si>
    <t xml:space="preserve">719323 FC</t>
  </si>
  <si>
    <t xml:space="preserve">CREM.Z.30X12 MO4 S/AT.</t>
  </si>
  <si>
    <t xml:space="preserve">CREMAGLIER.30X12 ZINCATA AStill</t>
  </si>
  <si>
    <t xml:space="preserve">490122 FC</t>
  </si>
  <si>
    <t xml:space="preserve">CREMAGLIERA ACC 30X12 4M a</t>
  </si>
  <si>
    <t xml:space="preserve">CREMI Ti</t>
  </si>
  <si>
    <t xml:space="preserve">CREMAGLIERA METALLO 30x12</t>
  </si>
  <si>
    <t xml:space="preserve">ZE08 EX</t>
  </si>
  <si>
    <t xml:space="preserve">CREMAGLIERA MODUL. PLASTICAI'</t>
  </si>
  <si>
    <t xml:space="preserve">490120 PC</t>
  </si>
  <si>
    <t xml:space="preserve">CREMAGLIERA NYL 30)(20 4M C/</t>
  </si>
  <si>
    <t xml:space="preserve">CREM3 TI</t>
  </si>
  <si>
    <t xml:space="preserve">CREMAGLIERA PLAST.M4 28x22 AI</t>
  </si>
  <si>
    <t xml:space="preserve">216/1</t>
  </si>
  <si>
    <t xml:space="preserve">CREMAGLIERA VDS BARRA DA I</t>
  </si>
  <si>
    <t xml:space="preserve">41180/033 AP</t>
  </si>
  <si>
    <t xml:space="preserve">CREMÀGLZINCATA M44-ATTAC. 5NTT</t>
  </si>
  <si>
    <t xml:space="preserve">CR101ES</t>
  </si>
  <si>
    <t xml:space="preserve">CREPUSCOLARE ESTERNO 2-20C</t>
  </si>
  <si>
    <t xml:space="preserve">CR201DI</t>
  </si>
  <si>
    <t xml:space="preserve">CREPUSCOLARE MODULC/SONE</t>
  </si>
  <si>
    <t xml:space="preserve">71148 PE</t>
  </si>
  <si>
    <t xml:space="preserve">CREPUSCOLARE PERRY 7048 8 2000 PZ</t>
  </si>
  <si>
    <t xml:space="preserve">7041 5K</t>
  </si>
  <si>
    <t xml:space="preserve">CREPUSCOLARE RITARDATO 91</t>
  </si>
  <si>
    <t xml:space="preserve">CR215G</t>
  </si>
  <si>
    <t xml:space="preserve">CRONO TERMOSTATO LEONARDO</t>
  </si>
  <si>
    <t xml:space="preserve">CRD-503</t>
  </si>
  <si>
    <t xml:space="preserve">CRONO TERMOSTATO WATTS</t>
  </si>
  <si>
    <t xml:space="preserve">119182300000</t>
  </si>
  <si>
    <t xml:space="preserve">CRONOCREPUSCOLARE</t>
  </si>
  <si>
    <t xml:space="preserve">43002 FL</t>
  </si>
  <si>
    <t xml:space="preserve">CRONOTE.DA INC BIANCO MULTI':</t>
  </si>
  <si>
    <t xml:space="preserve">VE013900</t>
  </si>
  <si>
    <t xml:space="preserve">CRONOTERM. DAILY A CURSORI</t>
  </si>
  <si>
    <t xml:space="preserve">1C 71.9.003.2507</t>
  </si>
  <si>
    <t xml:space="preserve">CRONOTERM. TOUCH SCREEN A</t>
  </si>
  <si>
    <t xml:space="preserve">CR001 A PE</t>
  </si>
  <si>
    <t xml:space="preserve">CRONOTERMOST. PERRY CR001 t 2000 PZ</t>
  </si>
  <si>
    <t xml:space="preserve">33811521 GC</t>
  </si>
  <si>
    <t xml:space="preserve">cronotermostalo nobel antraci</t>
  </si>
  <si>
    <t xml:space="preserve">33414457 GC</t>
  </si>
  <si>
    <r>
      <rPr>
        <sz val="10"/>
        <color rgb="FF000000"/>
        <rFont val="Times New Roman"/>
        <family val="1"/>
      </rPr>
      <t xml:space="preserve">cronotermostalo simply </t>
    </r>
    <r>
      <rPr>
        <i val="true"/>
        <sz val="10"/>
        <rFont val="Arial"/>
        <family val="2"/>
      </rPr>
      <t xml:space="preserve">entrec</t>
    </r>
  </si>
  <si>
    <t xml:space="preserve">56131 FL</t>
  </si>
  <si>
    <t xml:space="preserve">CRONOTERMOSTATO 24H 2F1L1 "</t>
  </si>
  <si>
    <t xml:space="preserve">14761 GE</t>
  </si>
  <si>
    <t xml:space="preserve">CRONOTERMOSTATO DA PARET =1EA5D0 PZ</t>
  </si>
  <si>
    <t xml:space="preserve">COS07/MC PE</t>
  </si>
  <si>
    <t xml:space="preserve">CRONOTERMOSTATO INCASSO :30 V 00 PL</t>
  </si>
  <si>
    <t xml:space="preserve">10703 GE</t>
  </si>
  <si>
    <t xml:space="preserve">CRONOTERMOSTATO INCASSO •</t>
  </si>
  <si>
    <t xml:space="preserve">CDS113/LA PE</t>
  </si>
  <si>
    <t xml:space="preserve">CRONOTERMOSTATO INCASSO Lt9X0B3 PZ</t>
  </si>
  <si>
    <t xml:space="preserve">CDS 10/LT PE</t>
  </si>
  <si>
    <t xml:space="preserve">CRONOTERMOSTATO INCASSO t IllX0B0 PZ</t>
  </si>
  <si>
    <t xml:space="preserve">RAM382</t>
  </si>
  <si>
    <t xml:space="preserve">TH</t>
  </si>
  <si>
    <t xml:space="preserve">CRONOTERMOSTATO THEBEN -</t>
  </si>
  <si>
    <t xml:space="preserve">56120 FL</t>
  </si>
  <si>
    <t xml:space="preserve">CRONOTERMOSTATO THERMOF</t>
  </si>
  <si>
    <t xml:space="preserve">16576</t>
  </si>
  <si>
    <t xml:space="preserve">Cronoterrnosta io a battana gr</t>
  </si>
  <si>
    <t xml:space="preserve">880851 LE</t>
  </si>
  <si>
    <t xml:space="preserve">CROSS-C,opritasto luminoso "ca</t>
  </si>
  <si>
    <t xml:space="preserve">680511 LE</t>
  </si>
  <si>
    <t xml:space="preserve">CROSS-Inverlitore luminoso 16</t>
  </si>
  <si>
    <t xml:space="preserve">680535 LE</t>
  </si>
  <si>
    <t xml:space="preserve">CROSS-Placca ABS scatola D=80</t>
  </si>
  <si>
    <r>
      <rPr>
        <sz val="10"/>
        <color rgb="FF000000"/>
        <rFont val="Times New Roman"/>
        <family val="1"/>
      </rPr>
      <t xml:space="preserve">880573</t>
    </r>
    <r>
      <rPr>
        <sz val="10"/>
        <rFont val="Arial"/>
        <family val="2"/>
      </rPr>
      <t xml:space="preserve"> LE</t>
    </r>
  </si>
  <si>
    <t xml:space="preserve">CROSS-Placca scatola reti. 3M</t>
  </si>
  <si>
    <t xml:space="preserve">680564 LE</t>
  </si>
  <si>
    <t xml:space="preserve">CROSS-Placca scatola rett. 4M</t>
  </si>
  <si>
    <t xml:space="preserve">680514 LE</t>
  </si>
  <si>
    <t xml:space="preserve">CROSS-Pulsante a tirante -10A</t>
  </si>
  <si>
    <t xml:space="preserve">880512 LE</t>
  </si>
  <si>
    <t xml:space="preserve">CROSS-Pulsante NO 10A 250V 1M</t>
  </si>
  <si>
    <t xml:space="preserve">83 850.201</t>
  </si>
  <si>
    <t xml:space="preserve">CROUZET FINECORSA A LEVA</t>
  </si>
  <si>
    <t xml:space="preserve">83.850.001</t>
  </si>
  <si>
    <t xml:space="preserve">CROUZET FINECORSA A PISTONOM</t>
  </si>
  <si>
    <t xml:space="preserve">12941</t>
  </si>
  <si>
    <t xml:space="preserve">CRSN</t>
  </si>
  <si>
    <t xml:space="preserve">114920 </t>
  </si>
  <si>
    <t xml:space="preserve">CRYSTAL I DOWNLIGHT, MR16 8 00 PZ</t>
  </si>
  <si>
    <t xml:space="preserve">114922 </t>
  </si>
  <si>
    <t xml:space="preserve">CRYSTAL III 0OWNLIGHT 4XG4 8 00 PZ</t>
  </si>
  <si>
    <t xml:space="preserve">114924 </t>
  </si>
  <si>
    <t xml:space="preserve">CRYSTAL V ClOWNLIGHT MR16 8 00 PZ</t>
  </si>
  <si>
    <t xml:space="preserve">114927 </t>
  </si>
  <si>
    <t xml:space="preserve">CRYSTAL VI1DOWNLIG1-1T, G4 8 00 PZ</t>
  </si>
  <si>
    <t xml:space="preserve">02313 </t>
  </si>
  <si>
    <t xml:space="preserve">CSA-3N 100 G COP.FOR.3MOD</t>
  </si>
  <si>
    <t xml:space="preserve">02310 </t>
  </si>
  <si>
    <t xml:space="preserve">CSA-3N 80 W COP.FOR.3MOD</t>
  </si>
  <si>
    <t xml:space="preserve">03258</t>
  </si>
  <si>
    <t xml:space="preserve">CSN COPRISCOMP.</t>
  </si>
  <si>
    <t xml:space="preserve">2680535</t>
  </si>
  <si>
    <t xml:space="preserve">CSP37FB CAS,EM 16A 3PT 67 400</t>
  </si>
  <si>
    <t xml:space="preserve">CLIGKGOSM</t>
  </si>
  <si>
    <t xml:space="preserve">CtIcktine BOW G9 230V FR I GT/</t>
  </si>
  <si>
    <t xml:space="preserve">49921 DX</t>
  </si>
  <si>
    <t xml:space="preserve">CTM16 CURVA R.P. IN METALLO</t>
  </si>
  <si>
    <t xml:space="preserve">49926 DX</t>
  </si>
  <si>
    <t xml:space="preserve">CTM50 CURVA R.P. IN METALLO</t>
  </si>
  <si>
    <t xml:space="preserve">0251311878</t>
  </si>
  <si>
    <t xml:space="preserve">CU C 2-4 Giallo/Nero T MP</t>
  </si>
  <si>
    <t xml:space="preserve">23161 LZ</t>
  </si>
  <si>
    <r>
      <rPr>
        <sz val="10"/>
        <color rgb="FF000000"/>
        <rFont val="Times New Roman"/>
        <family val="1"/>
      </rPr>
      <t xml:space="preserve">CUBA2 VETRO D450 G 250W 2.15/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</t>
    </r>
  </si>
  <si>
    <t xml:space="preserve">6933/2 </t>
  </si>
  <si>
    <t xml:space="preserve">CUFF lAyeAS1 6000/1-6104164 14 I N!01 PZ</t>
  </si>
  <si>
    <t xml:space="preserve">693313 </t>
  </si>
  <si>
    <t xml:space="preserve">CUFFIAxBAS1 6002-6106.6142-63 1 N101 P2</t>
  </si>
  <si>
    <t xml:space="preserve">CXT25 PD</t>
  </si>
  <si>
    <t xml:space="preserve">Cuna flessibile IP55 tubo-t</t>
  </si>
  <si>
    <t xml:space="preserve">3050,0</t>
  </si>
  <si>
    <t xml:space="preserve">SA</t>
  </si>
  <si>
    <t xml:space="preserve">CuNa PVC 45gr MF diem. 50</t>
  </si>
  <si>
    <t xml:space="preserve">04L200992 LE</t>
  </si>
  <si>
    <t xml:space="preserve">CUR PIAN 30 P3LEGRANO ZN 20x•i'</t>
  </si>
  <si>
    <t xml:space="preserve">04J209992 LE</t>
  </si>
  <si>
    <t xml:space="preserve">CUR PIAN 45 P3LEGRAND ZN 20x</t>
  </si>
  <si>
    <t xml:space="preserve">04120099Z LE</t>
  </si>
  <si>
    <t xml:space="preserve">CUR PIAN 90 P3LEGRAND ZN 20x</t>
  </si>
  <si>
    <t xml:space="preserve">04M15099Z Le</t>
  </si>
  <si>
    <t xml:space="preserve">CUR SAL 90 P3 LEGRAND ZN 15x</t>
  </si>
  <si>
    <t xml:space="preserve">041_15099Z LE</t>
  </si>
  <si>
    <t xml:space="preserve">CUR.PIANA 30 LEGRAND ZN 150.8</t>
  </si>
  <si>
    <t xml:space="preserve">CURVA 0.25 GR.F1ME ISPEZIONA</t>
  </si>
  <si>
    <t xml:space="preserve">111201V</t>
  </si>
  <si>
    <t xml:space="preserve">CURVA 30 PIANA 80X80</t>
  </si>
  <si>
    <t xml:space="preserve">112202V</t>
  </si>
  <si>
    <t xml:space="preserve">CURVA 45 PIANA120X80</t>
  </si>
  <si>
    <t xml:space="preserve">CURVA 90 PIAN.A120X80</t>
  </si>
  <si>
    <t xml:space="preserve">CRS25 PD</t>
  </si>
  <si>
    <t xml:space="preserve">Curva 900 raggio strallo d.25</t>
  </si>
  <si>
    <t xml:space="preserve">CRSIS PD</t>
  </si>
  <si>
    <t xml:space="preserve">Curva 900 raggio strano d.16</t>
  </si>
  <si>
    <t xml:space="preserve">CRS20 PD</t>
  </si>
  <si>
    <t xml:space="preserve">Curva 900 raggio stretto d.20</t>
  </si>
  <si>
    <t xml:space="preserve">CRS50 PD</t>
  </si>
  <si>
    <t xml:space="preserve">Curva 900 raggio stretto d.50</t>
  </si>
  <si>
    <t xml:space="preserve">C116 PD</t>
  </si>
  <si>
    <t xml:space="preserve">Curva a 900 ispezionabile rev</t>
  </si>
  <si>
    <t xml:space="preserve">C132 PD</t>
  </si>
  <si>
    <t xml:space="preserve">CI20 PD</t>
  </si>
  <si>
    <t xml:space="preserve">Cl25 PD</t>
  </si>
  <si>
    <t xml:space="preserve">C525 PD</t>
  </si>
  <si>
    <t xml:space="preserve">Curva a 900 tubo-tubo 0.25</t>
  </si>
  <si>
    <r>
      <rPr>
        <sz val="10"/>
        <rFont val="Tahoma"/>
        <family val="2"/>
      </rPr>
      <t xml:space="preserve">C532</t>
    </r>
    <r>
      <rPr>
        <sz val="10"/>
        <color rgb="FFC0C0C0"/>
        <rFont val="Tahoma"/>
        <family val="2"/>
      </rPr>
      <t xml:space="preserve"> </t>
    </r>
    <r>
      <rPr>
        <sz val="10"/>
        <rFont val="Tahoma"/>
        <family val="2"/>
      </rPr>
      <t xml:space="preserve"> PD</t>
    </r>
  </si>
  <si>
    <t xml:space="preserve">Curva a 900 tubo-tubo d.32</t>
  </si>
  <si>
    <t xml:space="preserve">CURVA D.32 GR.FIME ISPEZIONA</t>
  </si>
  <si>
    <t xml:space="preserve">04P150992 </t>
  </si>
  <si>
    <t xml:space="preserve">CURVA DISC 90 LEGRAND ZN154</t>
  </si>
  <si>
    <t xml:space="preserve">C550 PO</t>
  </si>
  <si>
    <t xml:space="preserve">Curva e 900 tubo-lubo d.50</t>
  </si>
  <si>
    <t xml:space="preserve">CV20 PD</t>
  </si>
  <si>
    <t xml:space="preserve">Curva flesSiblie dlam. 20 mrn</t>
  </si>
  <si>
    <t xml:space="preserve">CONCM90 CP</t>
  </si>
  <si>
    <t xml:space="preserve">CURVA PASSAGGIO A MURO 90 E</t>
  </si>
  <si>
    <t xml:space="preserve">TRS9A</t>
  </si>
  <si>
    <t xml:space="preserve">CURVA PIANA TR2000 A</t>
  </si>
  <si>
    <t xml:space="preserve">TRS9BE</t>
  </si>
  <si>
    <t xml:space="preserve">CURVA PIANA TR2000 B 9010</t>
  </si>
  <si>
    <t xml:space="preserve">CURVA PVC GR FIME 0.50</t>
  </si>
  <si>
    <t xml:space="preserve">CURVA PVC GR. FIME 0.40</t>
  </si>
  <si>
    <t xml:space="preserve">00310000 FO</t>
  </si>
  <si>
    <t xml:space="preserve">CURVA SEMPLICE 900 3100 NER 8</t>
  </si>
  <si>
    <t xml:space="preserve">CURVE 1SPE210.SCAME 1116 NERO</t>
  </si>
  <si>
    <t xml:space="preserve">CS20 PD</t>
  </si>
  <si>
    <t xml:space="preserve">Curve e 900 tubo-tubo d.20</t>
  </si>
  <si>
    <t xml:space="preserve">CURVE ISPEZIO.SCAME 1114 NERD</t>
  </si>
  <si>
    <t xml:space="preserve">0-4J15099Z LE</t>
  </si>
  <si>
    <t xml:space="preserve">CURVE PIANE A LEGRAND 45 P3</t>
  </si>
  <si>
    <t xml:space="preserve">Im25</t>
  </si>
  <si>
    <t xml:space="preserve">CUSTODIA 4SOLAEG x Mb925</t>
  </si>
  <si>
    <t xml:space="preserve">C10 FK</t>
  </si>
  <si>
    <t xml:space="preserve">FK</t>
  </si>
  <si>
    <t xml:space="preserve">Custodia antiurto</t>
  </si>
  <si>
    <t xml:space="preserve">825/53 UR</t>
  </si>
  <si>
    <t xml:space="preserve">CUSTODIA CON VISIERA KOMBI 4</t>
  </si>
  <si>
    <t xml:space="preserve">825/54 UR</t>
  </si>
  <si>
    <t xml:space="preserve">CUSTODIA CON VISIERA KOMBI ARI</t>
  </si>
  <si>
    <t xml:space="preserve">1145/312</t>
  </si>
  <si>
    <t xml:space="preserve">CUSTODIA elVIS. SF 2MOD.VERT</t>
  </si>
  <si>
    <t xml:space="preserve">MI55 AE</t>
  </si>
  <si>
    <r>
      <rPr>
        <sz val="10"/>
        <color rgb="FF000000"/>
        <rFont val="Times New Roman"/>
        <family val="1"/>
      </rPr>
      <t xml:space="preserve">CUSTODIA ISOL.AEG 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PANN.IP5</t>
    </r>
  </si>
  <si>
    <t xml:space="preserve">FX55/BOX</t>
  </si>
  <si>
    <t xml:space="preserve">Custordia in metalle per FX55</t>
  </si>
  <si>
    <t xml:space="preserve">L00390-02</t>
  </si>
  <si>
    <t xml:space="preserve">CUT OSO IP65 SAT 0,10W NW</t>
  </si>
  <si>
    <t xml:space="preserve">CVX 16011501 - PANNELLO PIENO</t>
  </si>
  <si>
    <t xml:space="preserve">CVX.160 - KIT GUIOA DIN 24M 60</t>
  </si>
  <si>
    <t xml:space="preserve">CVX160 - STAFFE E GUIDA G32 2</t>
  </si>
  <si>
    <t xml:space="preserve">CVX160/1 601 - SERFtATURA CHIAV8</t>
  </si>
  <si>
    <t xml:space="preserve">CVX250/630 - PANNELLO RENO a</t>
  </si>
  <si>
    <t xml:space="preserve">CVX2501630 - KIT GU1DA DIN 24</t>
  </si>
  <si>
    <t xml:space="preserve">SF2SE2RA RA</t>
  </si>
  <si>
    <t xml:space="preserve">'D CL 25W 230V E27 FS1</t>
  </si>
  <si>
    <t xml:space="preserve">SF25SME2RA50 k RA</t>
  </si>
  <si>
    <t xml:space="preserve">D FR 25W 230V E27 10X5X1 I RAI PZ</t>
  </si>
  <si>
    <t xml:space="preserve">D(CRO 50W ALL DOMINO</t>
  </si>
  <si>
    <t xml:space="preserve">D9OE006/010 </t>
  </si>
  <si>
    <t xml:space="preserve">D1FF.EJf 090E 1+N CSA 4,5kA</t>
  </si>
  <si>
    <t xml:space="preserve">7775 MN</t>
  </si>
  <si>
    <t xml:space="preserve">D1MMER SENSORIALE SERIE ONDA-</t>
  </si>
  <si>
    <t xml:space="preserve">41408 </t>
  </si>
  <si>
    <t xml:space="preserve">D247-60 - INTERRUTTORE M/T 4P</t>
  </si>
  <si>
    <t xml:space="preserve">41413 </t>
  </si>
  <si>
    <t xml:space="preserve">D247-80 - INTERRUTTORE M/T 4P</t>
  </si>
  <si>
    <t xml:space="preserve">DADI X GIUNTO FOSNOVA Et</t>
  </si>
  <si>
    <t xml:space="preserve">03R361COZ</t>
  </si>
  <si>
    <t xml:space="preserve">DADO CON MOLLA M12</t>
  </si>
  <si>
    <t xml:space="preserve">VN166500 VE</t>
  </si>
  <si>
    <t xml:space="preserve">DAFNE 13/N CRONOTERM 1NCAS90</t>
  </si>
  <si>
    <t xml:space="preserve">15TORSM PH</t>
  </si>
  <si>
    <r>
      <rPr>
        <sz val="10"/>
        <color rgb="FF000000"/>
        <rFont val="Times New Roman"/>
        <family val="1"/>
      </rPr>
      <t xml:space="preserve">Daus</t>
    </r>
    <r>
      <rPr>
        <sz val="10"/>
        <rFont val="Arial"/>
        <family val="2"/>
      </rPr>
      <t xml:space="preserve">15WE14230vBW3SFR1CTS PH10 PZ</t>
    </r>
  </si>
  <si>
    <t xml:space="preserve">60090040 </t>
  </si>
  <si>
    <t xml:space="preserve">DC/08 ME-POSTO EST.CITOF.META</t>
  </si>
  <si>
    <t xml:space="preserve">03267</t>
  </si>
  <si>
    <t xml:space="preserve">DCN W DERIVALCOR</t>
  </si>
  <si>
    <t xml:space="preserve">DCP-D ANG,INT.X60X80B</t>
  </si>
  <si>
    <r>
      <rPr>
        <sz val="10"/>
        <color rgb="FF000000"/>
        <rFont val="Times New Roman"/>
        <family val="1"/>
      </rPr>
      <t xml:space="preserve">280714</t>
    </r>
    <r>
      <rPr>
        <vertAlign val="subscript"/>
        <sz val="10"/>
        <color rgb="FFC0C0C0"/>
        <rFont val="Arial"/>
        <family val="2"/>
      </rPr>
      <t xml:space="preserve"> Gli</t>
    </r>
    <r>
      <rPr>
        <sz val="10"/>
        <rFont val="Arial"/>
        <family val="2"/>
      </rPr>
      <t xml:space="preserve">- FR</t>
    </r>
    <r>
      <rPr>
        <b val="true"/>
        <sz val="10"/>
        <color rgb="FFC0C0C0"/>
        <rFont val="Arial"/>
        <family val="2"/>
      </rPr>
      <t xml:space="preserve"> I'</t>
    </r>
  </si>
  <si>
    <t xml:space="preserve">DE2-10 DER1V.2DER 5-2400</t>
  </si>
  <si>
    <t xml:space="preserve">25TOR PH </t>
  </si>
  <si>
    <t xml:space="preserve">Deco 25W E1 4 230V RW35 CL I CT 8 PH10 PZ</t>
  </si>
  <si>
    <t xml:space="preserve">60TOR</t>
  </si>
  <si>
    <t xml:space="preserve">Deco 60W E14 230V BVV35 CL I CT</t>
  </si>
  <si>
    <t xml:space="preserve">60DECO</t>
  </si>
  <si>
    <t xml:space="preserve">Deco 60W E27 230V A60 CL 1CT/</t>
  </si>
  <si>
    <t xml:space="preserve">GKBOGL</t>
  </si>
  <si>
    <t xml:space="preserve">Deco 60W E27 230V G95 G-K 1CT</t>
  </si>
  <si>
    <t xml:space="preserve">785502 FC</t>
  </si>
  <si>
    <t xml:space="preserve">DECODER DS</t>
  </si>
  <si>
    <t xml:space="preserve">DX30</t>
  </si>
  <si>
    <t xml:space="preserve">Decoder muttifunzione per ant</t>
  </si>
  <si>
    <t xml:space="preserve">LEDOLIMANB1 PH</t>
  </si>
  <si>
    <t xml:space="preserve">DECODER OLIVA WWW E14 05-1 'l</t>
  </si>
  <si>
    <t xml:space="preserve">785534 FC</t>
  </si>
  <si>
    <t xml:space="preserve">DECODER SLH</t>
  </si>
  <si>
    <t xml:space="preserve">LEDG50GIAB I</t>
  </si>
  <si>
    <t xml:space="preserve">PN</t>
  </si>
  <si>
    <t xml:space="preserve">DecoL ED E27 Yellow - 230V 1BL</t>
  </si>
  <si>
    <t xml:space="preserve">LEDG50CDLNB1</t>
  </si>
  <si>
    <t xml:space="preserve">DECOLED 11tV E27 230-240V G50 138</t>
  </si>
  <si>
    <t xml:space="preserve">LEDG5OVERB1</t>
  </si>
  <si>
    <t xml:space="preserve">DecoLED 1VV E27 GR 230-240V G5</t>
  </si>
  <si>
    <t xml:space="preserve">LEDOLIBL U611</t>
  </si>
  <si>
    <t xml:space="preserve">DecoLED 1W E14 BL 230-240V B4</t>
  </si>
  <si>
    <t xml:space="preserve">LEDOLICDLB1 r</t>
  </si>
  <si>
    <t xml:space="preserve">DecoLED 1W E14 CW 230-240V B4</t>
  </si>
  <si>
    <t xml:space="preserve">LEDOLIROSB1 PH</t>
  </si>
  <si>
    <t xml:space="preserve">DecoLED 1W E14 RE 230-240V B4</t>
  </si>
  <si>
    <t xml:space="preserve">LEDOLIGIAB1</t>
  </si>
  <si>
    <t xml:space="preserve">DecoLED 1W E14 VE 230-240V B4</t>
  </si>
  <si>
    <t xml:space="preserve">LEDG50BLUB1</t>
  </si>
  <si>
    <t xml:space="preserve">DecoLED 1W E27 BL 230-240V G5</t>
  </si>
  <si>
    <t xml:space="preserve">LEDGSOROSBI</t>
  </si>
  <si>
    <t xml:space="preserve">DecoLED 1W E27 RE 230-240V G5</t>
  </si>
  <si>
    <t xml:space="preserve">LEDTWISTGIAB1 PH</t>
  </si>
  <si>
    <t xml:space="preserve">DecoLED 1W GU10 l'E 230-240V I</t>
  </si>
  <si>
    <t xml:space="preserve">LEDTWISTROSS1 PH</t>
  </si>
  <si>
    <t xml:space="preserve">DecoLED 1W GU10 RE 230-240V 1</t>
  </si>
  <si>
    <t xml:space="preserve">LEDOLIVERB1 PH</t>
  </si>
  <si>
    <t xml:space="preserve">DecoLED E14 Green - 230V 1BU</t>
  </si>
  <si>
    <t xml:space="preserve">785506 FC</t>
  </si>
  <si>
    <t xml:space="preserve">DECOOER SL</t>
  </si>
  <si>
    <t xml:space="preserve">5210022900 SI</t>
  </si>
  <si>
    <t xml:space="preserve">DECOR-100 CH2 'VISUAL'</t>
  </si>
  <si>
    <t xml:space="preserve">5210102900 SI</t>
  </si>
  <si>
    <t xml:space="preserve">DECOR-200 CR</t>
  </si>
  <si>
    <t xml:space="preserve">5210205000 SL</t>
  </si>
  <si>
    <t xml:space="preserve">DECOR-300 CR</t>
  </si>
  <si>
    <t xml:space="preserve">6210201900 SL</t>
  </si>
  <si>
    <t xml:space="preserve">DECOR-300 S</t>
  </si>
  <si>
    <t xml:space="preserve">DECT REPEATER</t>
  </si>
  <si>
    <t xml:space="preserve">TS</t>
  </si>
  <si>
    <t xml:space="preserve">2523-21-125 FU</t>
  </si>
  <si>
    <t xml:space="preserve">DEDALO AMBRA</t>
  </si>
  <si>
    <t xml:space="preserve">111502 IA</t>
  </si>
  <si>
    <r>
      <rPr>
        <sz val="10"/>
        <color rgb="FF000000"/>
        <rFont val="Times New Roman"/>
        <family val="1"/>
      </rPr>
      <t xml:space="preserve">DEDO 100 CDM-TM 20W PG-15 1 </t>
    </r>
    <r>
      <rPr>
        <b val="true"/>
        <sz val="10"/>
        <rFont val="Arial"/>
        <family val="2"/>
      </rPr>
      <t xml:space="preserve">e</t>
    </r>
  </si>
  <si>
    <t xml:space="preserve">5523 </t>
  </si>
  <si>
    <t xml:space="preserve">DEF L ETTORE X URANO</t>
  </si>
  <si>
    <t xml:space="preserve">1609820000</t>
  </si>
  <si>
    <t xml:space="preserve">DEK 5/5 MC neutro</t>
  </si>
  <si>
    <t xml:space="preserve">DELFINO 2x11W NERO</t>
  </si>
  <si>
    <t xml:space="preserve">DELO INSTRUMENTS</t>
  </si>
  <si>
    <t xml:space="preserve">DELVS</t>
  </si>
  <si>
    <t xml:space="preserve">112308V</t>
  </si>
  <si>
    <t xml:space="preserve">DERIV T DISCES120X80</t>
  </si>
  <si>
    <t xml:space="preserve">111308V</t>
  </si>
  <si>
    <t xml:space="preserve">DERIV,T DISCES_80X80</t>
  </si>
  <si>
    <t xml:space="preserve">900209 PP</t>
  </si>
  <si>
    <t xml:space="preserve">DERIV. TRIPLO ACCIAIO 1M+2F 1 00</t>
  </si>
  <si>
    <t xml:space="preserve">DERIVA2.T VER.LEGRAND DISC ''</t>
  </si>
  <si>
    <t xml:space="preserve">PHMS20 LT</t>
  </si>
  <si>
    <t xml:space="preserve">DERIVATO INT. LT Pt-imS20 1</t>
  </si>
  <si>
    <t xml:space="preserve">220852 FR</t>
  </si>
  <si>
    <t xml:space="preserve">DERIVATORE 4 VIA 12d13</t>
  </si>
  <si>
    <t xml:space="preserve">336620 LT</t>
  </si>
  <si>
    <t xml:space="preserve">derivatore analogico audioivI</t>
  </si>
  <si>
    <t xml:space="preserve">346180 LT</t>
  </si>
  <si>
    <t xml:space="preserve">derivatore di montante riprop</t>
  </si>
  <si>
    <t xml:space="preserve">336810 LT</t>
  </si>
  <si>
    <t xml:space="preserve">derivatore video per scatola</t>
  </si>
  <si>
    <t xml:space="preserve">CONCT90 CP</t>
  </si>
  <si>
    <r>
      <rPr>
        <sz val="10"/>
        <color rgb="FF000000"/>
        <rFont val="Times New Roman"/>
        <family val="1"/>
      </rPr>
      <t xml:space="preserve">DERIVAZ </t>
    </r>
    <r>
      <rPr>
        <i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'T"CAN, 90(70 B.</t>
    </r>
  </si>
  <si>
    <t xml:space="preserve">113301Z</t>
  </si>
  <si>
    <r>
      <rPr>
        <sz val="10"/>
        <color rgb="FF000000"/>
        <rFont val="Times New Roman"/>
        <family val="1"/>
      </rPr>
      <t xml:space="preserve">DERN PIAN T 2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0X80</t>
    </r>
  </si>
  <si>
    <t xml:space="preserve">112340V</t>
  </si>
  <si>
    <t xml:space="preserve">DERN T</t>
  </si>
  <si>
    <t xml:space="preserve">CODICE </t>
  </si>
  <si>
    <t xml:space="preserve">MARCA</t>
  </si>
  <si>
    <t xml:space="preserve">DESCRIZIONE</t>
  </si>
  <si>
    <t xml:space="preserve">QUANTITÀ</t>
  </si>
  <si>
    <t xml:space="preserve">PREZZO</t>
  </si>
  <si>
    <t xml:space="preserve">31200 LZ</t>
  </si>
  <si>
    <t xml:space="preserve">DESIGN B 100W IA E27 NO LAMP 8</t>
  </si>
  <si>
    <t xml:space="preserve">4251 BG</t>
  </si>
  <si>
    <t xml:space="preserve">DESIGN LED 11W SA 1H IP40</t>
  </si>
  <si>
    <t xml:space="preserve">201156</t>
  </si>
  <si>
    <t xml:space="preserve">DEV 1X16A MET D62 1X1-2"</t>
  </si>
  <si>
    <t xml:space="preserve">10051 GE</t>
  </si>
  <si>
    <t xml:space="preserve">DEV1ATORE 1M 1P 16AX BIANCO</t>
  </si>
  <si>
    <t xml:space="preserve">8160208 CS</t>
  </si>
  <si>
    <t xml:space="preserve">DEV2.22 dar 2 oul -22dB - F i</t>
  </si>
  <si>
    <t xml:space="preserve">02.42.11</t>
  </si>
  <si>
    <t xml:space="preserve">DEVIAT.BIP ACI 32A</t>
  </si>
  <si>
    <t xml:space="preserve">13.51 11 SK</t>
  </si>
  <si>
    <t xml:space="preserve">DEVIAT.TRIP.A 8 VIE 20A</t>
  </si>
  <si>
    <t xml:space="preserve">13.38 11/C SK</t>
  </si>
  <si>
    <t xml:space="preserve">DEVIATORE 1 X.20A 3VIE</t>
  </si>
  <si>
    <t xml:space="preserve">7901.6 MN</t>
  </si>
  <si>
    <t xml:space="preserve">DEVIATORE 16A</t>
  </si>
  <si>
    <t xml:space="preserve">7808.8 MN</t>
  </si>
  <si>
    <t xml:space="preserve">DEVIATORE 16A CON SPIA-GRIGI</t>
  </si>
  <si>
    <t xml:space="preserve">7708 6 MN</t>
  </si>
  <si>
    <t xml:space="preserve">DEVIATORE 16A CON SPIA-GRIGIO</t>
  </si>
  <si>
    <t xml:space="preserve">7701,8 MN</t>
  </si>
  <si>
    <t xml:space="preserve">DEVIATORE 16A-GRIGIO</t>
  </si>
  <si>
    <t xml:space="preserve">12052</t>
  </si>
  <si>
    <t xml:space="preserve">DEVIATORE 1M 1P 16AX ILL.LOC.</t>
  </si>
  <si>
    <t xml:space="preserve">10053 GE</t>
  </si>
  <si>
    <t xml:space="preserve">DEVIATORE 1M 1P 16AX ILL.SEG</t>
  </si>
  <si>
    <t xml:space="preserve">DEVIATORE 1M 1P 16AX NERO</t>
  </si>
  <si>
    <t xml:space="preserve">14051 GE</t>
  </si>
  <si>
    <t xml:space="preserve">DEVIATORE 1M i p 16AX TITANIO</t>
  </si>
  <si>
    <t xml:space="preserve">14052 GE</t>
  </si>
  <si>
    <t xml:space="preserve">DEVIATORE 1M IP 16AX ILLLOC.</t>
  </si>
  <si>
    <t xml:space="preserve">1004</t>
  </si>
  <si>
    <t xml:space="preserve">Deviatore 1P 10AX</t>
  </si>
  <si>
    <t xml:space="preserve">14004 VI</t>
  </si>
  <si>
    <t xml:space="preserve">Deviatore 1P 10AX bianco</t>
  </si>
  <si>
    <t xml:space="preserve">16004.B</t>
  </si>
  <si>
    <t xml:space="preserve">16004</t>
  </si>
  <si>
    <t xml:space="preserve">Deviatore 1P 10AX grigio</t>
  </si>
  <si>
    <t xml:space="preserve">16025</t>
  </si>
  <si>
    <t xml:space="preserve">Deviatore 1P 16AX fum.so grig</t>
  </si>
  <si>
    <t xml:space="preserve">16005</t>
  </si>
  <si>
    <t xml:space="preserve">Deviatore 1P 16AX grigio</t>
  </si>
  <si>
    <t xml:space="preserve">20577 GE</t>
  </si>
  <si>
    <t xml:space="preserve">DEVIATORE 1P 16AX LUMINOSO</t>
  </si>
  <si>
    <t xml:space="preserve">20576 GE</t>
  </si>
  <si>
    <t xml:space="preserve">DEVIATORE 1P 16AX SYANT</t>
  </si>
  <si>
    <t xml:space="preserve">12053 GE</t>
  </si>
  <si>
    <t xml:space="preserve">DEVIATORE 3M 1F 16AX ILL SEG</t>
  </si>
  <si>
    <t xml:space="preserve">HC4003 TB</t>
  </si>
  <si>
    <t xml:space="preserve">DEVIATORE axolute - deviatore 11' 16A eh</t>
  </si>
  <si>
    <t xml:space="preserve">HS4003 TB</t>
  </si>
  <si>
    <t xml:space="preserve">DEVIATORE axolute - deviatore 1P 36A st</t>
  </si>
  <si>
    <t xml:space="preserve">14.42,11 SK</t>
  </si>
  <si>
    <t xml:space="preserve">DEVIATORE BRETER 2X12A</t>
  </si>
  <si>
    <t xml:space="preserve">DEVIATORE DI FLUSSO M 12/5</t>
  </si>
  <si>
    <t xml:space="preserve">L4003TEC PD</t>
  </si>
  <si>
    <t xml:space="preserve">DEVIATORE LIFE UNIPOLARE 16ri1 00 P2</t>
  </si>
  <si>
    <t xml:space="preserve">7908,6 MN</t>
  </si>
  <si>
    <t xml:space="preserve">DEVIATORE LUMINOSO 16A</t>
  </si>
  <si>
    <t xml:space="preserve">DEVIATORE SA DA ESTERNO</t>
  </si>
  <si>
    <t xml:space="preserve">14013 PD</t>
  </si>
  <si>
    <r>
      <rPr>
        <sz val="10"/>
        <rFont val="Arial"/>
        <family val="2"/>
      </rPr>
      <t xml:space="preserve">DEVIATORE UNIPOLARE ILLUMIN </t>
    </r>
    <r>
      <rPr>
        <vertAlign val="superscript"/>
        <sz val="10"/>
        <rFont val="Verdana"/>
        <family val="2"/>
      </rPr>
      <t xml:space="preserve">0</t>
    </r>
    <r>
      <rPr>
        <sz val="10"/>
        <rFont val="Arial"/>
        <family val="2"/>
      </rPr>
      <t xml:space="preserve">13 00</t>
    </r>
  </si>
  <si>
    <t xml:space="preserve">30011 GE</t>
  </si>
  <si>
    <t xml:space="preserve">DEVIATORE UNIR 16A</t>
  </si>
  <si>
    <t xml:space="preserve">SMT12913E</t>
  </si>
  <si>
    <t xml:space="preserve">DEVIAZ,"T" E SCAT.UT.SIMMETR1 8 00 P2</t>
  </si>
  <si>
    <t xml:space="preserve">HC4053 TB</t>
  </si>
  <si>
    <t xml:space="preserve">DEVITORE axolute - deviatore 1P 16A ba</t>
  </si>
  <si>
    <t xml:space="preserve">840493 LC</t>
  </si>
  <si>
    <t xml:space="preserve">DICR 35 12V 20W PR FR.FTO GU4 1</t>
  </si>
  <si>
    <t xml:space="preserve">840494 LC</t>
  </si>
  <si>
    <t xml:space="preserve">DICR.35 12V 35W PR.FR FTH GU4 1</t>
  </si>
  <si>
    <t xml:space="preserve">07084 DL</t>
  </si>
  <si>
    <t xml:space="preserve">DICROICA CU I O 230V 20 LED GLA</t>
  </si>
  <si>
    <t xml:space="preserve">07096 DL</t>
  </si>
  <si>
    <t xml:space="preserve">DICROICA MR16 12V.1,1W BLU'</t>
  </si>
  <si>
    <t xml:space="preserve">DIELECTRIX</t>
  </si>
  <si>
    <t xml:space="preserve">D823/6 TC</t>
  </si>
  <si>
    <t xml:space="preserve">DIF MAGN 2P 8A 0,3 6kA TICIN</t>
  </si>
  <si>
    <t xml:space="preserve">D823/38 TC</t>
  </si>
  <si>
    <t xml:space="preserve">DIF,MAGN. 2P 38A 0,3 6kA TICI</t>
  </si>
  <si>
    <t xml:space="preserve">D823/60 TC</t>
  </si>
  <si>
    <t xml:space="preserve">DIF.MAGN 2P 38A 0,3 6kA TICI</t>
  </si>
  <si>
    <t xml:space="preserve">D824H/6 TC</t>
  </si>
  <si>
    <t xml:space="preserve">DIF.MAGN 2P 6A 0,3 6kA TICIN</t>
  </si>
  <si>
    <t xml:space="preserve">D823/38. TC</t>
  </si>
  <si>
    <t xml:space="preserve">DIF.MAGN. 2P 38A 0,3 6kA Tic'</t>
  </si>
  <si>
    <t xml:space="preserve">D8231-1/40 TC</t>
  </si>
  <si>
    <t xml:space="preserve">DIF.MAGN. 2P 40A 0,3 6kA TICI</t>
  </si>
  <si>
    <t xml:space="preserve">D823A/5 TC</t>
  </si>
  <si>
    <t xml:space="preserve">DIF.MAGN. 2P 5A 0,3 6kA TICIN</t>
  </si>
  <si>
    <t xml:space="preserve">D8-43/25 TC</t>
  </si>
  <si>
    <t xml:space="preserve">DIF.MAGN. 4P 25 0,3 6kA TICIN</t>
  </si>
  <si>
    <t xml:space="preserve">D843A/6</t>
  </si>
  <si>
    <t xml:space="preserve">DIF.MAGN. 4P 63 0,3 6kA TICIN</t>
  </si>
  <si>
    <t xml:space="preserve">D844/I0 TC</t>
  </si>
  <si>
    <t xml:space="preserve">DIF.MAGN. 4P SOA 0,3 5RA TIC</t>
  </si>
  <si>
    <t xml:space="preserve">D90E032/030 </t>
  </si>
  <si>
    <t xml:space="preserve">DIFF Ella 090E 1+N C32A 4.5kA</t>
  </si>
  <si>
    <t xml:space="preserve">EFI401500-4 AE</t>
  </si>
  <si>
    <t xml:space="preserve">DIFF.Ega EFI 40A 4P 500mA AC</t>
  </si>
  <si>
    <t xml:space="preserve">EFI40/030-2 AE</t>
  </si>
  <si>
    <t xml:space="preserve">DIFF.Elfa EF140A 2P 30mA AC</t>
  </si>
  <si>
    <t xml:space="preserve">EFI80/300.4 AE</t>
  </si>
  <si>
    <t xml:space="preserve">DIFF.Elfa EFI 80A 4P 300mA AC</t>
  </si>
  <si>
    <t xml:space="preserve">EHF125/030-2 AE</t>
  </si>
  <si>
    <t xml:space="preserve">DIFF.Elfa EHFI 25A 2P 30MA A</t>
  </si>
  <si>
    <t xml:space="preserve">D90020/030 </t>
  </si>
  <si>
    <t xml:space="preserve">DIFF.Ella 090 1+N C 20A 6kA 3</t>
  </si>
  <si>
    <t xml:space="preserve">D90C04/300 </t>
  </si>
  <si>
    <t xml:space="preserve">DIFF.Ella 090 1+N C 4A 8k.A 30</t>
  </si>
  <si>
    <t xml:space="preserve">D90006/030 </t>
  </si>
  <si>
    <t xml:space="preserve">DIFF.Ella D90 1+N C 6A 6kA 30</t>
  </si>
  <si>
    <r>
      <rPr>
        <sz val="10"/>
        <color rgb="FF000000"/>
        <rFont val="Times New Roman"/>
        <family val="1"/>
      </rPr>
      <t xml:space="preserve">1-1D63NC16/1330 </t>
    </r>
    <r>
      <rPr>
        <i val="true"/>
        <sz val="10"/>
        <rFont val="Arial"/>
        <family val="2"/>
      </rPr>
      <t xml:space="preserve">E</t>
    </r>
  </si>
  <si>
    <t xml:space="preserve">DIFF.MAGN AEG Elfa 3P+-N C 16A</t>
  </si>
  <si>
    <t xml:space="preserve">8631</t>
  </si>
  <si>
    <t xml:space="preserve">DIFF.MAGNETOT.2X10A 0.03</t>
  </si>
  <si>
    <t xml:space="preserve">AB6 SK</t>
  </si>
  <si>
    <t xml:space="preserve">DIFFERENZIALE 05913 E8 586 5 D1FF TRIP 380</t>
  </si>
  <si>
    <t xml:space="preserve">HC4305/16 TB</t>
  </si>
  <si>
    <t xml:space="preserve">DIFFERENZIALE axolute - magne) differ i P+N</t>
  </si>
  <si>
    <t xml:space="preserve">7062/160 TC</t>
  </si>
  <si>
    <t xml:space="preserve">DIFFERENZIALE TICINO 70621160</t>
  </si>
  <si>
    <t xml:space="preserve">DIFFUSORE 1260 TRASPARENTE</t>
  </si>
  <si>
    <t xml:space="preserve">T850</t>
  </si>
  <si>
    <t xml:space="preserve">DIFFUSORE ALTOPARLANTE</t>
  </si>
  <si>
    <t xml:space="preserve">T880</t>
  </si>
  <si>
    <t xml:space="preserve">DIFFUSORE MONO RAPO SYSTE</t>
  </si>
  <si>
    <r>
      <rPr>
        <sz val="10"/>
        <rFont val="Arial"/>
        <family val="2"/>
      </rPr>
      <t xml:space="preserve">L4059TEC PD</t>
    </r>
    <r>
      <rPr>
        <sz val="10"/>
        <color rgb="FFC0C0C0"/>
        <rFont val="Arial"/>
        <family val="2"/>
      </rPr>
      <t xml:space="preserve"> -</t>
    </r>
  </si>
  <si>
    <t xml:space="preserve">Diffusore notturno 3 moduli L</t>
  </si>
  <si>
    <t xml:space="preserve">305001.480 </t>
  </si>
  <si>
    <t xml:space="preserve">Diffusore PC d.480 per EasyiK</t>
  </si>
  <si>
    <t xml:space="preserve">DEE X 2070/0P</t>
  </si>
  <si>
    <t xml:space="preserve">NB</t>
  </si>
  <si>
    <t xml:space="preserve">DIFFUSORE POLICARBONATC S;RIE</t>
  </si>
  <si>
    <t xml:space="preserve">D1FF. X 2070/0R</t>
  </si>
  <si>
    <t xml:space="preserve">DIFFUSORE POLICARBONATO S:</t>
  </si>
  <si>
    <t xml:space="preserve">8A1 N EX</t>
  </si>
  <si>
    <t xml:space="preserve">DIG1BUS GALILEO PORTA NOMI</t>
  </si>
  <si>
    <t xml:space="preserve">808.3 EX</t>
  </si>
  <si>
    <t xml:space="preserve">DIGIBUS TELAIO 3 MODULO</t>
  </si>
  <si>
    <t xml:space="preserve">5300216</t>
  </si>
  <si>
    <t xml:space="preserve">DII F 16A FUSIBILI</t>
  </si>
  <si>
    <t xml:space="preserve">5300330</t>
  </si>
  <si>
    <t xml:space="preserve">DIII F 30A FUSIBILI</t>
  </si>
  <si>
    <t xml:space="preserve">5300335</t>
  </si>
  <si>
    <t xml:space="preserve">DIII F 35A FUSIBILI</t>
  </si>
  <si>
    <t xml:space="preserve">5300350</t>
  </si>
  <si>
    <t xml:space="preserve">DIII F 50A FUSIBILI</t>
  </si>
  <si>
    <t xml:space="preserve">DILOM</t>
  </si>
  <si>
    <r>
      <rPr>
        <sz val="10"/>
        <rFont val="Arial"/>
        <family val="2"/>
      </rPr>
      <t xml:space="preserve">DILOM 110V.50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11/120V 601-12</t>
    </r>
  </si>
  <si>
    <t xml:space="preserve">14902 E</t>
  </si>
  <si>
    <t xml:space="preserve">DIMMER A SFIORAMENTO 1M TINN 00 PZ</t>
  </si>
  <si>
    <t xml:space="preserve">1-1S4413 TB</t>
  </si>
  <si>
    <t xml:space="preserve">DIMMER axolute - dimmi« a pulsante 6</t>
  </si>
  <si>
    <t xml:space="preserve">HC4402 TB</t>
  </si>
  <si>
    <t xml:space="preserve">DIMMER axolute - dirnrner resisi 500W</t>
  </si>
  <si>
    <t xml:space="preserve">Ne4d13 TB</t>
  </si>
  <si>
    <t xml:space="preserve">DIMMER axolute - drorner a pulsante 6</t>
  </si>
  <si>
    <t xml:space="preserve">124364</t>
  </si>
  <si>
    <t xml:space="preserve">DIMMER ELETTR. 40-160W ORO</t>
  </si>
  <si>
    <t xml:space="preserve">7677 I MN</t>
  </si>
  <si>
    <t xml:space="preserve">DIMMER INDUTTIVO 40-160VA/23</t>
  </si>
  <si>
    <t xml:space="preserve">68008N </t>
  </si>
  <si>
    <t xml:space="preserve">DIN 14M.5 FLANGE PR.16132A</t>
  </si>
  <si>
    <t xml:space="preserve">68012 </t>
  </si>
  <si>
    <t xml:space="preserve">DIN 18M.COPERCHIO CIECO IP</t>
  </si>
  <si>
    <t xml:space="preserve">MOOEL 013</t>
  </si>
  <si>
    <t xml:space="preserve">DIN F_A.100 AC POWER 110/220V</t>
  </si>
  <si>
    <t xml:space="preserve">647844 LE</t>
  </si>
  <si>
    <t xml:space="preserve">DIP-Deriv. mini can. angolare</t>
  </si>
  <si>
    <t xml:space="preserve">DIRECT1ON 84-1. 230V 50W GUIO 1</t>
  </si>
  <si>
    <t xml:space="preserve">24527 LO</t>
  </si>
  <si>
    <t xml:space="preserve">DIRECTION S.L. 230V SOW GU10 1</t>
  </si>
  <si>
    <t xml:space="preserve">24529 LO</t>
  </si>
  <si>
    <t xml:space="preserve">DIRECTION S4L 230V 501 GU I D 1</t>
  </si>
  <si>
    <t xml:space="preserve">DISANO ILLUMINAZIONE </t>
  </si>
  <si>
    <t xml:space="preserve">112210V</t>
  </si>
  <si>
    <t xml:space="preserve">DISCESA 30 120x84mm</t>
  </si>
  <si>
    <t xml:space="preserve">111210V</t>
  </si>
  <si>
    <t xml:space="preserve">DISCESA 30 80X80MM.</t>
  </si>
  <si>
    <t xml:space="preserve">112211V</t>
  </si>
  <si>
    <t xml:space="preserve">DISCESA 45 120X130MM</t>
  </si>
  <si>
    <t xml:space="preserve">111216V</t>
  </si>
  <si>
    <t xml:space="preserve">DISCESA SINIST_80X80</t>
  </si>
  <si>
    <t xml:space="preserve">Disco 3p,CEE WU 11)44 NE</t>
  </si>
  <si>
    <t xml:space="preserve">DISCOVERY CALPESTABILE E27</t>
  </si>
  <si>
    <t xml:space="preserve">ARTPLAST389</t>
  </si>
  <si>
    <t xml:space="preserve">DISCOVERY DIFFUSORE P.C. TRA</t>
  </si>
  <si>
    <t xml:space="preserve">001053 PR</t>
  </si>
  <si>
    <t xml:space="preserve">DISCUS 38 GRIGIO/BIANCO</t>
  </si>
  <si>
    <t xml:space="preserve">180301</t>
  </si>
  <si>
    <t xml:space="preserve">DISGrelni7ORE X SCATOLA NFA</t>
  </si>
  <si>
    <t xml:space="preserve">D15/AS-F10 CT</t>
  </si>
  <si>
    <t xml:space="preserve">DISKJAS-FL1OW</t>
  </si>
  <si>
    <t xml:space="preserve">1145/74</t>
  </si>
  <si>
    <t xml:space="preserve">DISP. SEGRETO CONV. P/IMP</t>
  </si>
  <si>
    <t xml:space="preserve">7792500219</t>
  </si>
  <si>
    <t xml:space="preserve">DISPENCER 20 FORBICI</t>
  </si>
  <si>
    <t xml:space="preserve">ROLLBOX 26.4 BK</t>
  </si>
  <si>
    <t xml:space="preserve">EZ</t>
  </si>
  <si>
    <t xml:space="preserve">DISPENSER GUAINA NERA A BASSO</t>
  </si>
  <si>
    <t xml:space="preserve">DISPLAY ANELLO G24d-2 2X18W</t>
  </si>
  <si>
    <t xml:space="preserve">DISPLAY/REELEX CONTROCASS</t>
  </si>
  <si>
    <t xml:space="preserve">1035/25</t>
  </si>
  <si>
    <t xml:space="preserve">DISPOS.SEGR.CONV.1+1P/PULS."2</t>
  </si>
  <si>
    <t xml:space="preserve">1035/74</t>
  </si>
  <si>
    <t xml:space="preserve">DISPOS.SEGR.CONV.P/CIT.1135/.1</t>
  </si>
  <si>
    <t xml:space="preserve">787/4 UR</t>
  </si>
  <si>
    <t xml:space="preserve">DISPOSITIVO CHIAMATA SuPPLE</t>
  </si>
  <si>
    <t xml:space="preserve">738/51 UR</t>
  </si>
  <si>
    <t xml:space="preserve">DISPOSITIVO COMi.4.AUTOM. 21NGR</t>
  </si>
  <si>
    <t xml:space="preserve">336860 LT</t>
  </si>
  <si>
    <t xml:space="preserve">distributore di piano audio a</t>
  </si>
  <si>
    <t xml:space="preserve">05008 PE</t>
  </si>
  <si>
    <t xml:space="preserve">DISTRIBUTORE DI SAPONE 00 PZ</t>
  </si>
  <si>
    <t xml:space="preserve">179414A UR</t>
  </si>
  <si>
    <t xml:space="preserve">DISTRIBUTORE Vi0E0 COAX 4 USC</t>
  </si>
  <si>
    <t xml:space="preserve">EN</t>
  </si>
  <si>
    <t xml:space="preserve">DIV.ELSIST MULTIP A 7 USCITE+</t>
  </si>
  <si>
    <t xml:space="preserve">30101486 GC</t>
  </si>
  <si>
    <t xml:space="preserve">diva segnapas rgb frani opaco</t>
  </si>
  <si>
    <t xml:space="preserve">30101487 GC</t>
  </si>
  <si>
    <t xml:space="preserve">diva segnapas rgb troni trasp</t>
  </si>
  <si>
    <t xml:space="preserve">TV7404 AG</t>
  </si>
  <si>
    <t xml:space="preserve">DIVISORE 2USC.AURIGA PASSIVO6</t>
  </si>
  <si>
    <t xml:space="preserve">848243 LE</t>
  </si>
  <si>
    <t xml:space="preserve">DLP-1SUPP SM X BATT-B</t>
  </si>
  <si>
    <t xml:space="preserve">6.46741 </t>
  </si>
  <si>
    <t xml:space="preserve">DLP-Angola esterno xbartiscop</t>
  </si>
  <si>
    <r>
      <rPr>
        <sz val="10"/>
        <color rgb="FF000000"/>
        <rFont val="Times New Roman"/>
        <family val="1"/>
      </rPr>
      <t xml:space="preserve">647841 LE</t>
    </r>
    <r>
      <rPr>
        <sz val="10"/>
        <color rgb="FFC0C0C0"/>
        <rFont val="Arial"/>
        <family val="2"/>
      </rPr>
      <t xml:space="preserve"> :</t>
    </r>
  </si>
  <si>
    <t xml:space="preserve">DLP-Angolo est can, angolare</t>
  </si>
  <si>
    <t xml:space="preserve">647821 LE</t>
  </si>
  <si>
    <t xml:space="preserve">DLP-Angolo est x can, angolare</t>
  </si>
  <si>
    <t xml:space="preserve">847820 LE</t>
  </si>
  <si>
    <t xml:space="preserve">DLP-Angolo inl x can.engolare</t>
  </si>
  <si>
    <t xml:space="preserve">6471140 LE</t>
  </si>
  <si>
    <t xml:space="preserve">DLP-Angolo int can angolare</t>
  </si>
  <si>
    <t xml:space="preserve">647360 </t>
  </si>
  <si>
    <t xml:space="preserve">DLP-Angolo int x Oa 100x34/</t>
  </si>
  <si>
    <t xml:space="preserve">646222 </t>
  </si>
  <si>
    <t xml:space="preserve">DLP-Angolo piano xmini 32x16</t>
  </si>
  <si>
    <t xml:space="preserve">645764 </t>
  </si>
  <si>
    <t xml:space="preserve">DLP-Canate angolare 813x80 sic</t>
  </si>
  <si>
    <t xml:space="preserve">645800 </t>
  </si>
  <si>
    <t xml:space="preserve">DLP-Coperchio ayvolgente x 80</t>
  </si>
  <si>
    <t xml:space="preserve">DLP-D ANG EST.X150X60111</t>
  </si>
  <si>
    <t xml:space="preserve">DLP-D ANG ESTX 60X50B</t>
  </si>
  <si>
    <t xml:space="preserve">DLP-D ANG INT X110X60B</t>
  </si>
  <si>
    <t xml:space="preserve">DLP-D ANG PIANO60X608</t>
  </si>
  <si>
    <t xml:space="preserve">DLP-D ANG PIANOX60X4OB</t>
  </si>
  <si>
    <t xml:space="preserve">DLP-D ANG,INT.X613X408</t>
  </si>
  <si>
    <t xml:space="preserve">DLP-D ANG,PIANOX40X308</t>
  </si>
  <si>
    <t xml:space="preserve">DLP-D ANG. E ST.X 40X3013</t>
  </si>
  <si>
    <t xml:space="preserve">DLP-D ANG. EST.X110X60B</t>
  </si>
  <si>
    <t xml:space="preserve">DLP-D ANG. INT.X40X308</t>
  </si>
  <si>
    <t xml:space="preserve">DLP-D ANG.EST.X60X40B</t>
  </si>
  <si>
    <t xml:space="preserve">DLP-D ANG.INT.X150X608</t>
  </si>
  <si>
    <t xml:space="preserve">DLP-D ANG.P1ANOX110X6DS</t>
  </si>
  <si>
    <t xml:space="preserve">DLP-D ANG.PIANOX150X6019</t>
  </si>
  <si>
    <t xml:space="preserve">D39962</t>
  </si>
  <si>
    <t xml:space="preserve">DLP-D CAN 150X60 3 SC.8</t>
  </si>
  <si>
    <t xml:space="preserve">DLP-D G1UNZ COP X150X608</t>
  </si>
  <si>
    <t xml:space="preserve">DLP-D GIUNZ COP.X110X40B</t>
  </si>
  <si>
    <t xml:space="preserve">DLP-D TER_ X 130X40B</t>
  </si>
  <si>
    <t xml:space="preserve">DLP-D TERM X40X108</t>
  </si>
  <si>
    <t xml:space="preserve">DLP-D TERM,X110X608</t>
  </si>
  <si>
    <t xml:space="preserve">DLP-D TERM. X 60X600</t>
  </si>
  <si>
    <t xml:space="preserve">646747 </t>
  </si>
  <si>
    <t xml:space="preserve">DLP-Deny. per mini xbadisco</t>
  </si>
  <si>
    <t xml:space="preserve">647824 LE</t>
  </si>
  <si>
    <t xml:space="preserve">DLP-Deriv piana x mini e can</t>
  </si>
  <si>
    <t xml:space="preserve">6.48360 LE</t>
  </si>
  <si>
    <t xml:space="preserve">DLP-Deriv, mini x angolare 55</t>
  </si>
  <si>
    <t xml:space="preserve">666004 </t>
  </si>
  <si>
    <t xml:space="preserve">DLP-Deriv. T x mini 20x10 Pia</t>
  </si>
  <si>
    <t xml:space="preserve">647574 LE</t>
  </si>
  <si>
    <t xml:space="preserve">DLP-Dertv, con sep. x p/a 75/</t>
  </si>
  <si>
    <t xml:space="preserve">DLP-DGIUNZ.0 X40X25/408</t>
  </si>
  <si>
    <t xml:space="preserve">DLP-DGIUNZ.C,X60X40/80B</t>
  </si>
  <si>
    <t xml:space="preserve">648743 </t>
  </si>
  <si>
    <t xml:space="preserve">DLP-Giunto x coperchi battIsc</t>
  </si>
  <si>
    <t xml:space="preserve">648245 LE</t>
  </si>
  <si>
    <t xml:space="preserve">DLP-Giunzione basi adesiva L=</t>
  </si>
  <si>
    <t xml:space="preserve">648344 LE</t>
  </si>
  <si>
    <t xml:space="preserve">DLP-Graffa tenuta cavi x cena</t>
  </si>
  <si>
    <t xml:space="preserve">847958 LE</t>
  </si>
  <si>
    <t xml:space="preserve">DLP-I ADAT 8/7M X GATT 8</t>
  </si>
  <si>
    <t xml:space="preserve">648076 LE</t>
  </si>
  <si>
    <t xml:space="preserve">DLP-I S/P 3M MOS.C,75 8</t>
  </si>
  <si>
    <t xml:space="preserve">648240 LE</t>
  </si>
  <si>
    <t xml:space="preserve">DLP-I SUPP 3M X 80X20 B</t>
  </si>
  <si>
    <t xml:space="preserve">648007 </t>
  </si>
  <si>
    <t xml:space="preserve">DLP-I T.X MIN_20X10-e</t>
  </si>
  <si>
    <t xml:space="preserve">647950 LE</t>
  </si>
  <si>
    <t xml:space="preserve">DLP-Rialzo adesivo x canale n</t>
  </si>
  <si>
    <t xml:space="preserve">647961 LE</t>
  </si>
  <si>
    <t xml:space="preserve">DLP-Rialzo per scatola 3 noci</t>
  </si>
  <si>
    <t xml:space="preserve">647902 LE</t>
  </si>
  <si>
    <t xml:space="preserve">DLP-Scarola di Deriv. 75X75 b</t>
  </si>
  <si>
    <t xml:space="preserve">648332 LE</t>
  </si>
  <si>
    <t xml:space="preserve">DLP-Separatore ar canale J-150/6</t>
  </si>
  <si>
    <t xml:space="preserve">648461 LE</t>
  </si>
  <si>
    <t xml:space="preserve">DLP-Supp. 3M MOSAIC-x ang. 80</t>
  </si>
  <si>
    <t xml:space="preserve">8483.42 LE</t>
  </si>
  <si>
    <t xml:space="preserve">DLP-Supporla ~labile cop,</t>
  </si>
  <si>
    <t xml:space="preserve">647867 LE</t>
  </si>
  <si>
    <t xml:space="preserve">DLP-Terminale x can. angolare</t>
  </si>
  <si>
    <t xml:space="preserve">647827 LE</t>
  </si>
  <si>
    <t xml:space="preserve">DLP-Terrninale x can. angolare</t>
  </si>
  <si>
    <t xml:space="preserve">120556</t>
  </si>
  <si>
    <t xml:space="preserve">DM T300 DIMMER A TASTO BIAN</t>
  </si>
  <si>
    <t xml:space="preserve">DMB-2A MULT.DIG.0 RETROIL"C:</t>
  </si>
  <si>
    <t xml:space="preserve">2677-83-178 FU</t>
  </si>
  <si>
    <t xml:space="preserve">DOMA SPOT 3xT5 13W+4xE l 4 1008</t>
  </si>
  <si>
    <t xml:space="preserve"> MARCA : DO</t>
  </si>
  <si>
    <t xml:space="preserve">DOMINO ILLUMINAZIONE SRL</t>
  </si>
  <si>
    <t xml:space="preserve">DOPPIA PRESA TELEFONO JACK E/</t>
  </si>
  <si>
    <t xml:space="preserve">DIDP</t>
  </si>
  <si>
    <t xml:space="preserve">DOPPIO INTER DA PANNELLO</t>
  </si>
  <si>
    <t xml:space="preserve">L4023WH PD</t>
  </si>
  <si>
    <t xml:space="preserve">Doppio pulsante fife generico 1 00 PZ</t>
  </si>
  <si>
    <t xml:space="preserve">L4022 PO</t>
  </si>
  <si>
    <t xml:space="preserve">DOPPIO PULSANTE INTERBLOCCJITO 00 P2</t>
  </si>
  <si>
    <t xml:space="preserve">L4023 PD</t>
  </si>
  <si>
    <t xml:space="preserve">Doppio Pulsante Lìfe generico 1 00 P2</t>
  </si>
  <si>
    <t xml:space="preserve">L4023TEC PD</t>
  </si>
  <si>
    <t xml:space="preserve">Doppio pulsante Lìfe generico I 00 P2</t>
  </si>
  <si>
    <t xml:space="preserve">2677-81-178 FU</t>
  </si>
  <si>
    <t xml:space="preserve">DORIA SPOT 1XT5 13W+2XE14 NI</t>
  </si>
  <si>
    <t xml:space="preserve">DOUBLE MISSAT.DIGA-ANAL(10)</t>
  </si>
  <si>
    <t xml:space="preserve">06091/IN DL</t>
  </si>
  <si>
    <t xml:space="preserve">DOWNLIGHIT OU10 7W 4000K CR</t>
  </si>
  <si>
    <t xml:space="preserve">08091/11AN DL'</t>
  </si>
  <si>
    <t xml:space="preserve">DOWNUGHI T GU10 7W 4000K 131</t>
  </si>
  <si>
    <t xml:space="preserve">04055 </t>
  </si>
  <si>
    <t xml:space="preserve">DPA W DE RIVAZ.PAv,</t>
  </si>
  <si>
    <t xml:space="preserve">60090070 </t>
  </si>
  <si>
    <t xml:space="preserve">DPF NF-PLACCA FRONTALE COLORE</t>
  </si>
  <si>
    <t xml:space="preserve">004960 PR</t>
  </si>
  <si>
    <r>
      <rPr>
        <sz val="10"/>
        <rFont val="Arial"/>
        <family val="2"/>
      </rPr>
      <t xml:space="preserve">DROP 22 ANTRACITE</t>
    </r>
    <r>
      <rPr>
        <sz val="10"/>
        <color rgb="FFC0C0C0"/>
        <rFont val="Arial"/>
        <family val="2"/>
      </rPr>
      <t xml:space="preserve"> ..</t>
    </r>
  </si>
  <si>
    <t xml:space="preserve">004961 PR</t>
  </si>
  <si>
    <t xml:space="preserve">DROP 22 BIANCO Gi</t>
  </si>
  <si>
    <t xml:space="preserve">0021970 PR</t>
  </si>
  <si>
    <t xml:space="preserve">DROP 28 ANTRACITE</t>
  </si>
  <si>
    <t xml:space="preserve">004972 PR</t>
  </si>
  <si>
    <t xml:space="preserve">DROP 28 GRIGIO</t>
  </si>
  <si>
    <t xml:space="preserve">AB7 5K</t>
  </si>
  <si>
    <t xml:space="preserve">DS673 KV 439 1 DIFF,TRIP,415V</t>
  </si>
  <si>
    <t xml:space="preserve">AB31 5K</t>
  </si>
  <si>
    <t xml:space="preserve">DS674 EB0908 MAGN 4P 125A 38C</t>
  </si>
  <si>
    <t xml:space="preserve">ABS SK</t>
  </si>
  <si>
    <t xml:space="preserve">DS962 E8 306.8 DIFF.BIP.5A 6K</t>
  </si>
  <si>
    <t xml:space="preserve">61800070 SP</t>
  </si>
  <si>
    <t xml:space="preserve">DTS ME-TAPPO SINGOLO METAL 1 00 PZ</t>
  </si>
  <si>
    <t xml:space="preserve">0M155 SK</t>
  </si>
  <si>
    <t xml:space="preserve">DTS-7 TIME 605 24V AC</t>
  </si>
  <si>
    <t xml:space="preserve">15033/45/10</t>
  </si>
  <si>
    <t xml:space="preserve">DUBROVNIK PALO H 125 AMERIC</t>
  </si>
  <si>
    <t xml:space="preserve">Due pulsanti 1P NO 10A grigio</t>
  </si>
  <si>
    <t xml:space="preserve">20066 VI</t>
  </si>
  <si>
    <t xml:space="preserve">Due pulsanti inclipend. NONO</t>
  </si>
  <si>
    <t xml:space="preserve">14062 VI</t>
  </si>
  <si>
    <t xml:space="preserve">Due pulsanti ínterell 1P NO#N0</t>
  </si>
  <si>
    <t xml:space="preserve">VP879100</t>
  </si>
  <si>
    <t xml:space="preserve">DUET-D OROLOGIO ELETTROM 2MOD00</t>
  </si>
  <si>
    <t xml:space="preserve">DOE18840</t>
  </si>
  <si>
    <t xml:space="preserve">DULUX 0/E 18W/840 G24C1-2 FS1</t>
  </si>
  <si>
    <t xml:space="preserve">00E1821</t>
  </si>
  <si>
    <t xml:space="preserve">DULUX D/E 18W/640 G24Q-2 10X1</t>
  </si>
  <si>
    <t xml:space="preserve">DTE18840</t>
  </si>
  <si>
    <t xml:space="preserve">DULUX T/E 18W/840 PLUS GX240</t>
  </si>
  <si>
    <t xml:space="preserve">DTE42840</t>
  </si>
  <si>
    <t xml:space="preserve">DULUX T/E 42W/840 PLUS GX240</t>
  </si>
  <si>
    <t xml:space="preserve">2741-21-178 FU</t>
  </si>
  <si>
    <t xml:space="preserve">DUOMO DA PARETE H.48 NICHEL</t>
  </si>
  <si>
    <t xml:space="preserve">700129 PR</t>
  </si>
  <si>
    <t xml:space="preserve">DUPLEX 2X50W E27 BIANCO</t>
  </si>
  <si>
    <t xml:space="preserve">DURALAMP SPA</t>
  </si>
  <si>
    <t xml:space="preserve">41220 </t>
  </si>
  <si>
    <t xml:space="preserve">DZ47-60 - INTERRUTT. M/T 1P+N</t>
  </si>
  <si>
    <t xml:space="preserve">41406 </t>
  </si>
  <si>
    <t xml:space="preserve">DZ47-60 - INTERRUTTORE M/T 4P</t>
  </si>
  <si>
    <t xml:space="preserve">RN2097</t>
  </si>
  <si>
    <t xml:space="preserve">E 62:16G 1 3 2)(16 AN T8 TG-T/E 32-</t>
  </si>
  <si>
    <t xml:space="preserve">2100/4 EX</t>
  </si>
  <si>
    <t xml:space="preserve">E LVOX ART 2100/4</t>
  </si>
  <si>
    <t xml:space="preserve">2470/2 EX</t>
  </si>
  <si>
    <t xml:space="preserve">E LVOX ART 2470/2</t>
  </si>
  <si>
    <t xml:space="preserve">2470/2: EX</t>
  </si>
  <si>
    <t xml:space="preserve">2652/008 EX</t>
  </si>
  <si>
    <t xml:space="preserve">E LVOX ART 2652/008</t>
  </si>
  <si>
    <t xml:space="preserve">2652./006 EX</t>
  </si>
  <si>
    <t xml:space="preserve">E LVOX ART 2852/006</t>
  </si>
  <si>
    <t xml:space="preserve">ME158TC</t>
  </si>
  <si>
    <t xml:space="preserve">E ME RGENZA HERCULES CE</t>
  </si>
  <si>
    <t xml:space="preserve">110901 lA</t>
  </si>
  <si>
    <t xml:space="preserve">E RCOLE300 FSMH 1X42W GX24</t>
  </si>
  <si>
    <t xml:space="preserve">E0 LINEA REGLETTE CELL+1 20 .</t>
  </si>
  <si>
    <t xml:space="preserve">4500410</t>
  </si>
  <si>
    <t xml:space="preserve">E14 19X47 14V 5W ROSSO C C. 1</t>
  </si>
  <si>
    <t xml:space="preserve">4500420</t>
  </si>
  <si>
    <t xml:space="preserve">E14 19X47 14V 5W VERDE C,C, 1</t>
  </si>
  <si>
    <t xml:space="preserve">4500450</t>
  </si>
  <si>
    <t xml:space="preserve">E14 19X47 14V 5W VIOLA C,C 1</t>
  </si>
  <si>
    <t xml:space="preserve">4500290</t>
  </si>
  <si>
    <t xml:space="preserve">E14 19X47 24v 20/ CHIARO 1</t>
  </si>
  <si>
    <t xml:space="preserve">EF 928 </t>
  </si>
  <si>
    <t xml:space="preserve">E220-D3 CAPPUCCIO VERDE</t>
  </si>
  <si>
    <t xml:space="preserve">E223</t>
  </si>
  <si>
    <t xml:space="preserve">E223-40-32A-400V</t>
  </si>
  <si>
    <t xml:space="preserve">0M52 5K</t>
  </si>
  <si>
    <t xml:space="preserve">E2E X2Y-G 24/240VAC</t>
  </si>
  <si>
    <t xml:space="preserve">0M44 SK</t>
  </si>
  <si>
    <t xml:space="preserve">E2E-X10Y1-G-240240 AC</t>
  </si>
  <si>
    <t xml:space="preserve">0M56 SK</t>
  </si>
  <si>
    <t xml:space="preserve">E2E-X2Y1G-24 241240V AD</t>
  </si>
  <si>
    <t xml:space="preserve">0M43 SK</t>
  </si>
  <si>
    <t xml:space="preserve">E2-X18MF1-G PROXIMMY SWFTC1191</t>
  </si>
  <si>
    <t xml:space="preserve">0M54 SK</t>
  </si>
  <si>
    <t xml:space="preserve">E32-T16</t>
  </si>
  <si>
    <t xml:space="preserve">0M57 SK</t>
  </si>
  <si>
    <r>
      <rPr>
        <sz val="10"/>
        <rFont val="Arial"/>
        <family val="2"/>
      </rPr>
      <t xml:space="preserve">E3XR-CBA 12124V DC</t>
    </r>
    <r>
      <rPr>
        <sz val="10"/>
        <color rgb="FFC0C0C0"/>
        <rFont val="Arial"/>
        <family val="2"/>
      </rPr>
      <t xml:space="preserve"> ' I</t>
    </r>
  </si>
  <si>
    <t xml:space="preserve">0M41 SK</t>
  </si>
  <si>
    <t xml:space="preserve">E4M-3AK 110/220 AC</t>
  </si>
  <si>
    <t xml:space="preserve">0M42 SK</t>
  </si>
  <si>
    <t xml:space="preserve">E51-1-2VIC 1 10/220V AC</t>
  </si>
  <si>
    <t xml:space="preserve">0M87 SK</t>
  </si>
  <si>
    <t xml:space="preserve">E5C2-R20P-D 110/120 AG 200°</t>
  </si>
  <si>
    <t xml:space="preserve">A818 SK</t>
  </si>
  <si>
    <t xml:space="preserve">EA4752 BOBINE DI APERTA DIST</t>
  </si>
  <si>
    <t xml:space="preserve">AB17 SK</t>
  </si>
  <si>
    <t xml:space="preserve">EA4760 BOBINE DI APERT.A DIST</t>
  </si>
  <si>
    <t xml:space="preserve">006NE</t>
  </si>
  <si>
    <t xml:space="preserve">EASY 2003 COPPIA ADATTAT PERK</t>
  </si>
  <si>
    <t xml:space="preserve">FE/80EL1 TC</t>
  </si>
  <si>
    <t xml:space="preserve">easy hfast - modulo 1P BOA c</t>
  </si>
  <si>
    <t xml:space="preserve">FE/AL1 TC</t>
  </si>
  <si>
    <t xml:space="preserve">easy rifast - modulo di alime</t>
  </si>
  <si>
    <t xml:space="preserve">FE/80EL2 TC</t>
  </si>
  <si>
    <r>
      <rPr>
        <sz val="10"/>
        <rFont val="Tahoma"/>
        <family val="2"/>
      </rPr>
      <t xml:space="preserve">easy tifast - </t>
    </r>
    <r>
      <rPr>
        <sz val="10"/>
        <rFont val="Verdana"/>
        <family val="2"/>
      </rPr>
      <t xml:space="preserve">modulo </t>
    </r>
    <r>
      <rPr>
        <sz val="10"/>
        <rFont val="Tahoma"/>
        <family val="2"/>
      </rPr>
      <t xml:space="preserve">1P 80A c</t>
    </r>
  </si>
  <si>
    <t xml:space="preserve">FE/80EL3 TG</t>
  </si>
  <si>
    <t xml:space="preserve">easy tifast - modulo 1P 80A e</t>
  </si>
  <si>
    <t xml:space="preserve">FE/80E4 TO</t>
  </si>
  <si>
    <t xml:space="preserve">easy tifast - modulo 4P 80A a</t>
  </si>
  <si>
    <t xml:space="preserve">FEJAL3 TG</t>
  </si>
  <si>
    <t xml:space="preserve">easy tifosi - modulo di alirne</t>
  </si>
  <si>
    <t xml:space="preserve">F E/80EN TC</t>
  </si>
  <si>
    <t xml:space="preserve">easy trfast - modulo i P 80A </t>
  </si>
  <si>
    <t xml:space="preserve">104GR</t>
  </si>
  <si>
    <t xml:space="preserve">EASY: ACCESS- PER F1LA CONT1N8</t>
  </si>
  <si>
    <t xml:space="preserve">105E11</t>
  </si>
  <si>
    <t xml:space="preserve">EASY: GRUPPO COLLE GAME WIC</t>
  </si>
  <si>
    <t xml:space="preserve">105GR</t>
  </si>
  <si>
    <t xml:space="preserve">EASY: GRUPPO COLLEGAME1YTC</t>
  </si>
  <si>
    <t xml:space="preserve">1009M</t>
  </si>
  <si>
    <t xml:space="preserve">EASY: LAMEL, DARK METAL. L2,t</t>
  </si>
  <si>
    <t xml:space="preserve">1008C </t>
  </si>
  <si>
    <t xml:space="preserve">EASY: LAMEL. EFFETTO CRISTAL</t>
  </si>
  <si>
    <t xml:space="preserve">11081</t>
  </si>
  <si>
    <t xml:space="preserve">EASY: STAFFA A PARETE 81.A.</t>
  </si>
  <si>
    <t xml:space="preserve">1005 </t>
  </si>
  <si>
    <t xml:space="preserve">EASY; SCHERMO C8IUSO PER 2L</t>
  </si>
  <si>
    <t xml:space="preserve">1004 </t>
  </si>
  <si>
    <t xml:space="preserve">EASY; SCHERMO CHIUSO PER 35,41</t>
  </si>
  <si>
    <t xml:space="preserve">521 1701700 SI</t>
  </si>
  <si>
    <t xml:space="preserve">EB-100 T</t>
  </si>
  <si>
    <t xml:space="preserve">24075 LO</t>
  </si>
  <si>
    <t xml:space="preserve">EC,KRISTALL VETRO S 50W G5.3 1</t>
  </si>
  <si>
    <t xml:space="preserve">LSACE30/1NKS </t>
  </si>
  <si>
    <t xml:space="preserve">EC.BASE FARETTO S 40W E14 51',1</t>
  </si>
  <si>
    <t xml:space="preserve">EC.FOGLIO REGLETTE CELL 8W</t>
  </si>
  <si>
    <t xml:space="preserve">EC.GHOST CELL 4X50W G53 IP20</t>
  </si>
  <si>
    <t xml:space="preserve">EC.LED COMO S-+L 12V - 20 WH1T</t>
  </si>
  <si>
    <t xml:space="preserve">EC.LED COMO S+L 20 WH GH.BC</t>
  </si>
  <si>
    <t xml:space="preserve">EC.LED SIENA GHIERA SATIN BU</t>
  </si>
  <si>
    <t xml:space="preserve">EC.LEO GINEVRA 20 S+L 12V IP4</t>
  </si>
  <si>
    <t xml:space="preserve">LSACE63-3/NS </t>
  </si>
  <si>
    <t xml:space="preserve">EC.PLAFONIERA 3 SPOT S-f L 3r501</t>
  </si>
  <si>
    <t xml:space="preserve">24424 LO</t>
  </si>
  <si>
    <t xml:space="preserve">EC.SPECtAL I S 20W S FISSO WH 1</t>
  </si>
  <si>
    <r>
      <rPr>
        <sz val="10"/>
        <color rgb="FF000000"/>
        <rFont val="Times New Roman"/>
        <family val="1"/>
      </rPr>
      <t xml:space="preserve">911015 </t>
    </r>
    <r>
      <rPr>
        <sz val="10"/>
        <rFont val="Arial"/>
        <family val="2"/>
      </rPr>
      <t xml:space="preserve">FR</t>
    </r>
  </si>
  <si>
    <t xml:space="preserve">ECA2L SK.ESPANSIONE</t>
  </si>
  <si>
    <t xml:space="preserve">020103 </t>
  </si>
  <si>
    <t xml:space="preserve">ECCD10S M1CROCAMERA COLORE</t>
  </si>
  <si>
    <t xml:space="preserve">5432.01 SI</t>
  </si>
  <si>
    <t xml:space="preserve">ECO FARO 21Q6VV BIANCO C/GIRI-18P</t>
  </si>
  <si>
    <t xml:space="preserve">ECSFE18CL</t>
  </si>
  <si>
    <t xml:space="preserve">EcoClasslc30 18W E27 230V P45</t>
  </si>
  <si>
    <t xml:space="preserve">EC53CL</t>
  </si>
  <si>
    <t xml:space="preserve">EcoGlassic30 53W E27 230V A55</t>
  </si>
  <si>
    <t xml:space="preserve">10583244 FS</t>
  </si>
  <si>
    <t xml:space="preserve">ECOKIT 230V</t>
  </si>
  <si>
    <t xml:space="preserve">19320</t>
  </si>
  <si>
    <t xml:space="preserve">ECOSOAP VORTICE</t>
  </si>
  <si>
    <t xml:space="preserve">070815 </t>
  </si>
  <si>
    <t xml:space="preserve">ED 18 CHIODO A PERCUSSIONE</t>
  </si>
  <si>
    <t xml:space="preserve">014570</t>
  </si>
  <si>
    <t xml:space="preserve">ED 22 CHIODO A PERCUSSIOIstE</t>
  </si>
  <si>
    <t xml:space="preserve">5210035100 SL</t>
  </si>
  <si>
    <t xml:space="preserve">EDM-80 N</t>
  </si>
  <si>
    <t xml:space="preserve">5210044300 SL</t>
  </si>
  <si>
    <t xml:space="preserve">EDM-80 NT</t>
  </si>
  <si>
    <t xml:space="preserve">D02/R7-01-N CT</t>
  </si>
  <si>
    <t xml:space="preserve">EGEO/N2 IMF R7815 QI300-N</t>
  </si>
  <si>
    <t xml:space="preserve">MARCA : EG</t>
  </si>
  <si>
    <t xml:space="preserve">EGI SRL</t>
  </si>
  <si>
    <t xml:space="preserve">EG624801</t>
  </si>
  <si>
    <t xml:space="preserve">EGO 6248 FAR INC ALO PAR20 BI</t>
  </si>
  <si>
    <t xml:space="preserve">2201 104 AV</t>
  </si>
  <si>
    <t xml:space="preserve">EGSPLUS CENTRALE A MICROP - e CE OD P2</t>
  </si>
  <si>
    <r>
      <rPr>
        <sz val="10"/>
        <color rgb="FF000000"/>
        <rFont val="Times New Roman"/>
        <family val="1"/>
      </rPr>
      <t xml:space="preserve">ELS7M27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AM</t>
    </r>
  </si>
  <si>
    <r>
      <rPr>
        <sz val="10"/>
        <color rgb="FF000000"/>
        <rFont val="Times New Roman"/>
        <family val="1"/>
      </rPr>
      <t xml:space="preserve">EI MINI </t>
    </r>
    <r>
      <rPr>
        <i val="true"/>
        <sz val="10"/>
        <rFont val="Arial"/>
        <family val="2"/>
      </rPr>
      <t xml:space="preserve">7w </t>
    </r>
    <r>
      <rPr>
        <sz val="10"/>
        <rFont val="Arial"/>
        <family val="2"/>
      </rPr>
      <t xml:space="preserve">2700k €14 230v</t>
    </r>
  </si>
  <si>
    <t xml:space="preserve">EIALUN Ara ncio 8</t>
  </si>
  <si>
    <t xml:space="preserve">8950 PD</t>
  </si>
  <si>
    <t xml:space="preserve">Eilcier-alubo IP65 tubo-scatola</t>
  </si>
  <si>
    <t xml:space="preserve">005025 PR</t>
  </si>
  <si>
    <t xml:space="preserve">EKO 18 BIANCO</t>
  </si>
  <si>
    <t xml:space="preserve">005063 PR</t>
  </si>
  <si>
    <t xml:space="preserve">EKO 18/GRU BIANCO</t>
  </si>
  <si>
    <t xml:space="preserve">300275 PR</t>
  </si>
  <si>
    <t xml:space="preserve">EKO 19/GRILL E27 750 NERO</t>
  </si>
  <si>
    <t xml:space="preserve">05091 PR</t>
  </si>
  <si>
    <t xml:space="preserve">EKO 20 GIALLO</t>
  </si>
  <si>
    <t xml:space="preserve">005085 PR</t>
  </si>
  <si>
    <t xml:space="preserve">EKO 20 NERO</t>
  </si>
  <si>
    <t xml:space="preserve">300335 PR</t>
  </si>
  <si>
    <t xml:space="preserve">EKO 26 E27 750 NERO </t>
  </si>
  <si>
    <t xml:space="preserve">9400 U</t>
  </si>
  <si>
    <t xml:space="preserve">EL EMATIC E2 CRIMP</t>
  </si>
  <si>
    <t xml:space="preserve">JDR927S6H AM</t>
  </si>
  <si>
    <t xml:space="preserve">EL JDR 91b) 9W 2700K GU10 230V</t>
  </si>
  <si>
    <t xml:space="preserve">E LS9M27 AM</t>
  </si>
  <si>
    <t xml:space="preserve">EL MINI 9w 2700k E 14 230v</t>
  </si>
  <si>
    <r>
      <rPr>
        <sz val="10"/>
        <color rgb="FF000000"/>
        <rFont val="Times New Roman"/>
        <family val="1"/>
      </rPr>
      <t xml:space="preserve">ELS9M2</t>
    </r>
    <r>
      <rPr>
        <b val="true"/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ANI</t>
    </r>
  </si>
  <si>
    <t xml:space="preserve">EL MINI 9W 4000k E14 230v</t>
  </si>
  <si>
    <r>
      <rPr>
        <sz val="10"/>
        <color rgb="FF000000"/>
        <rFont val="Times New Roman"/>
        <family val="1"/>
      </rPr>
      <t xml:space="preserve">ARR927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AM</t>
    </r>
  </si>
  <si>
    <t xml:space="preserve">EL R63 CHIARA 9W 2700K E27 23</t>
  </si>
  <si>
    <t xml:space="preserve">ATT9M27 AM</t>
  </si>
  <si>
    <t xml:space="preserve">EL TORTIGL, 9W 2700K E14 230V</t>
  </si>
  <si>
    <t xml:space="preserve">ATTI 1M1 AM</t>
  </si>
  <si>
    <t xml:space="preserve">EL TORTIGL. 11W 8500K E14 230</t>
  </si>
  <si>
    <t xml:space="preserve">24127 LO</t>
  </si>
  <si>
    <t xml:space="preserve">ELBA S GU5.3 IP68 EILACK 1</t>
  </si>
  <si>
    <t xml:space="preserve">ELC11M276H AM</t>
  </si>
  <si>
    <t xml:space="preserve">ELC 11W 2700K E14 230V 6000h</t>
  </si>
  <si>
    <t xml:space="preserve">ELC.15276H AM</t>
  </si>
  <si>
    <t xml:space="preserve">ELC 15W 2700K E27 230V 8000h</t>
  </si>
  <si>
    <t xml:space="preserve">ELC2OR AM</t>
  </si>
  <si>
    <t xml:space="preserve">ELC 18W E27 COLORE ROSSO</t>
  </si>
  <si>
    <t xml:space="preserve">ELC20G</t>
  </si>
  <si>
    <t xml:space="preserve">ELC 18W E27 COLORE VERDE</t>
  </si>
  <si>
    <t xml:space="preserve">ELG1827C AM</t>
  </si>
  <si>
    <t xml:space="preserve">ELC HIGHLINE 18W 2700K E27 23</t>
  </si>
  <si>
    <t xml:space="preserve">ELC151V12S AM</t>
  </si>
  <si>
    <t xml:space="preserve">EL-C mignon 15w 4030K E14</t>
  </si>
  <si>
    <t xml:space="preserve">ELC9M2S AM</t>
  </si>
  <si>
    <t xml:space="preserve">EL-C mignon 9w 4000K £14</t>
  </si>
  <si>
    <t xml:space="preserve">ELCART DISTRIBUZIONE </t>
  </si>
  <si>
    <t xml:space="preserve">AP018A </t>
  </si>
  <si>
    <t xml:space="preserve">EK</t>
  </si>
  <si>
    <t xml:space="preserve">ELCOM410. COMB.TELEF.4CANALI1</t>
  </si>
  <si>
    <t xml:space="preserve">T02R 5K</t>
  </si>
  <si>
    <t xml:space="preserve">ELCONTROL TD2R-110 NCAAV</t>
  </si>
  <si>
    <t xml:space="preserve">ELC201B</t>
  </si>
  <si>
    <t xml:space="preserve">ELC-T2 20W 6500K E27 230V 800</t>
  </si>
  <si>
    <t xml:space="preserve">CEIDIO</t>
  </si>
  <si>
    <t xml:space="preserve">ELECO ART,C8D10</t>
  </si>
  <si>
    <t xml:space="preserve">ELECO ITALIANA </t>
  </si>
  <si>
    <t xml:space="preserve">ELT11M27S AM</t>
  </si>
  <si>
    <t xml:space="preserve">ELEGANCE 11W 2700K El 4</t>
  </si>
  <si>
    <t xml:space="preserve">ELT13ivi275 AM</t>
  </si>
  <si>
    <r>
      <rPr>
        <sz val="10"/>
        <color rgb="FF000000"/>
        <rFont val="Times New Roman"/>
        <family val="1"/>
      </rPr>
      <t xml:space="preserve">ELEGANCE 13W 2700K E1</t>
    </r>
    <r>
      <rPr>
        <i val="true"/>
        <sz val="10"/>
        <rFont val="Arial"/>
        <family val="2"/>
      </rPr>
      <t xml:space="preserve">4</t>
    </r>
  </si>
  <si>
    <t xml:space="preserve">ELT13M2S AM</t>
  </si>
  <si>
    <t xml:space="preserve">ELEGANCE 13W 4000K E14</t>
  </si>
  <si>
    <r>
      <rPr>
        <sz val="10"/>
        <color rgb="FF000000"/>
        <rFont val="Times New Roman"/>
        <family val="1"/>
      </rPr>
      <t xml:space="preserve">ELT20275 AM</t>
    </r>
    <r>
      <rPr>
        <vertAlign val="superscript"/>
        <sz val="10"/>
        <color rgb="FFC0C0C0"/>
        <rFont val="Arial"/>
        <family val="2"/>
      </rPr>
      <t xml:space="preserve"> i</t>
    </r>
    <r>
      <rPr>
        <sz val="10"/>
        <color rgb="FFC0C0C0"/>
        <rFont val="Arial"/>
        <family val="2"/>
      </rPr>
      <t xml:space="preserve">t"</t>
    </r>
  </si>
  <si>
    <t xml:space="preserve">ELEGANCE 20W 2700K E27</t>
  </si>
  <si>
    <t xml:space="preserve">0602</t>
  </si>
  <si>
    <t xml:space="preserve">ELEM.UNIONE LINEARE 200MM</t>
  </si>
  <si>
    <t xml:space="preserve">01100</t>
  </si>
  <si>
    <t xml:space="preserve">ELEMENTO FOTOSENSIBILE</t>
  </si>
  <si>
    <t xml:space="preserve">06027 DI</t>
  </si>
  <si>
    <t xml:space="preserve">ELETT.TWIST 18W 6400K E27 230</t>
  </si>
  <si>
    <t xml:space="preserve">06036 DL</t>
  </si>
  <si>
    <t xml:space="preserve">ELETT.TWIST POCKET 7 W 6400 &lt;8</t>
  </si>
  <si>
    <t xml:space="preserve">8348 BG</t>
  </si>
  <si>
    <t xml:space="preserve">ELETTFONV 834/18-58 4.8 SA</t>
  </si>
  <si>
    <t xml:space="preserve">MARCA : AE </t>
  </si>
  <si>
    <t xml:space="preserve">ELETTRA</t>
  </si>
  <si>
    <t xml:space="preserve">MARCA : PD</t>
  </si>
  <si>
    <t xml:space="preserve">ELETTROCANALI PLA-DER</t>
  </si>
  <si>
    <t xml:space="preserve">SF010 PE</t>
  </si>
  <si>
    <t xml:space="preserve">ELETTRODO PER SONDA A FILO 8 2000 PZ</t>
  </si>
  <si>
    <t xml:space="preserve">64122000 AP</t>
  </si>
  <si>
    <t xml:space="preserve">ELETTROKIT 433.92Mhz 230V</t>
  </si>
  <si>
    <t xml:space="preserve">A925 SK</t>
  </si>
  <si>
    <t xml:space="preserve">ELETTROSTOP 0.5764 4 P,DIFF 1091</t>
  </si>
  <si>
    <t xml:space="preserve">A823 SK</t>
  </si>
  <si>
    <r>
      <rPr>
        <sz val="10"/>
        <rFont val="Arial"/>
        <family val="2"/>
      </rPr>
      <t xml:space="preserve">ELETTROSTOP DS76. 4 P.D1FF </t>
    </r>
    <r>
      <rPr>
        <i val="true"/>
        <sz val="10"/>
        <rFont val="Arial"/>
        <family val="2"/>
      </rPr>
      <t xml:space="preserve">2C</t>
    </r>
  </si>
  <si>
    <t xml:space="preserve">A924</t>
  </si>
  <si>
    <t xml:space="preserve">ELETTROSTOP DS764 4 P,D1FF 1191</t>
  </si>
  <si>
    <t xml:space="preserve">AB22 SK</t>
  </si>
  <si>
    <t xml:space="preserve">ELETTROSTOP DS764 4 P,DIFF 2(</t>
  </si>
  <si>
    <t xml:space="preserve">AB1 SK</t>
  </si>
  <si>
    <t xml:space="preserve">ELETTROSTOP DS764 4 P.DIFF</t>
  </si>
  <si>
    <t xml:space="preserve">AB3 SK</t>
  </si>
  <si>
    <t xml:space="preserve">ELETTROSTOP DS764 -4 P.DIFF 1091</t>
  </si>
  <si>
    <t xml:space="preserve">EV020 PE</t>
  </si>
  <si>
    <r>
      <rPr>
        <sz val="10"/>
        <color rgb="FF000000"/>
        <rFont val="Times New Roman"/>
        <family val="1"/>
      </rPr>
      <t xml:space="preserve">ELETTROVALVOLA NA 1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230V 8 00 PZ</t>
    </r>
  </si>
  <si>
    <t xml:space="preserve">EIC15M276H AM</t>
  </si>
  <si>
    <t xml:space="preserve">ELG 15W 2700K E14 230V 6000h</t>
  </si>
  <si>
    <t xml:space="preserve">ELC15M16H AM</t>
  </si>
  <si>
    <t xml:space="preserve">ELG 15W 8500K E14 230V 8000h</t>
  </si>
  <si>
    <t xml:space="preserve">ELC2OB</t>
  </si>
  <si>
    <t xml:space="preserve">ELG 18W E27 COLORE BLU</t>
  </si>
  <si>
    <t xml:space="preserve">ELC1127C AM</t>
  </si>
  <si>
    <t xml:space="preserve">ELG HIGHLINE 11W 2700K E27 23</t>
  </si>
  <si>
    <t xml:space="preserve">700018 PR</t>
  </si>
  <si>
    <t xml:space="preserve">ELISSA OV E27 ANTRACITE</t>
  </si>
  <si>
    <t xml:space="preserve">700015 PR</t>
  </si>
  <si>
    <t xml:space="preserve">ELISSA OV E27 BIANCO</t>
  </si>
  <si>
    <t xml:space="preserve">700022 PR</t>
  </si>
  <si>
    <t xml:space="preserve">ELISSA VISA OV E27 BIAN</t>
  </si>
  <si>
    <t xml:space="preserve">300316N PP</t>
  </si>
  <si>
    <t xml:space="preserve">ELITE ADA FR -TE 10/16A BIV.N</t>
  </si>
  <si>
    <t xml:space="preserve">300313N PP</t>
  </si>
  <si>
    <t xml:space="preserve">ELITE ADAT TRI +SCH 16A lEtIV.N</t>
  </si>
  <si>
    <t xml:space="preserve">300315N</t>
  </si>
  <si>
    <t xml:space="preserve">ELITE ADAT.MULT.PIA.16A BIV N</t>
  </si>
  <si>
    <t xml:space="preserve">ELLISSE 60W NERA</t>
  </si>
  <si>
    <t xml:space="preserve">8S16 PD</t>
  </si>
  <si>
    <t xml:space="preserve">Elloccatubo IP65 tubo-scatola</t>
  </si>
  <si>
    <t xml:space="preserve">ELMAX</t>
  </si>
  <si>
    <t xml:space="preserve">ELC1127S AM</t>
  </si>
  <si>
    <t xml:space="preserve">EL-SMALL 11VV 2700K E27</t>
  </si>
  <si>
    <t xml:space="preserve">ELC111E1 AM</t>
  </si>
  <si>
    <t xml:space="preserve">EL-SMALL 11W 8500K E27</t>
  </si>
  <si>
    <t xml:space="preserve">EIC1827S</t>
  </si>
  <si>
    <t xml:space="preserve">EL-SMALL 18W 2700K E27</t>
  </si>
  <si>
    <t xml:space="preserve">ELC1125 AM</t>
  </si>
  <si>
    <r>
      <rPr>
        <sz val="10"/>
        <color rgb="FF000000"/>
        <rFont val="Times New Roman"/>
        <family val="1"/>
      </rPr>
      <t xml:space="preserve">EL-Srnall 11W 4000K E27</t>
    </r>
    <r>
      <rPr>
        <b val="true"/>
        <vertAlign val="superscript"/>
        <sz val="10"/>
        <color rgb="FFC0C0C0"/>
        <rFont val="Arial"/>
        <family val="2"/>
      </rPr>
      <t xml:space="preserve"> 7</t>
    </r>
  </si>
  <si>
    <t xml:space="preserve">ELT1227C AM</t>
  </si>
  <si>
    <t xml:space="preserve">ELT-T2 12W 2700K E27 230V</t>
  </si>
  <si>
    <t xml:space="preserve">ELT 1827C AM</t>
  </si>
  <si>
    <t xml:space="preserve">ELT-T2 18W 2700K E27 230V</t>
  </si>
  <si>
    <t xml:space="preserve">2100/1 EX</t>
  </si>
  <si>
    <t xml:space="preserve">ELVOX ART 2100/1</t>
  </si>
  <si>
    <t xml:space="preserve">2100/1. EX</t>
  </si>
  <si>
    <t xml:space="preserve">2100/14, EX</t>
  </si>
  <si>
    <t xml:space="preserve">ELVOX ART 2100/14</t>
  </si>
  <si>
    <t xml:space="preserve">2100/2 EX</t>
  </si>
  <si>
    <t xml:space="preserve">ELVOX ART 2100/2</t>
  </si>
  <si>
    <t xml:space="preserve">2470/1. EX</t>
  </si>
  <si>
    <t xml:space="preserve">ELVOX ART 2470/1</t>
  </si>
  <si>
    <t xml:space="preserve">2470/4 EX</t>
  </si>
  <si>
    <t xml:space="preserve">ELVOX ART 2470/4</t>
  </si>
  <si>
    <t xml:space="preserve">2470/1 EX</t>
  </si>
  <si>
    <t xml:space="preserve">ELVOX ART 247011</t>
  </si>
  <si>
    <t xml:space="preserve">2652002 EX</t>
  </si>
  <si>
    <t xml:space="preserve">ELVOX ART 2652/002</t>
  </si>
  <si>
    <t xml:space="preserve">26521002.14 EX</t>
  </si>
  <si>
    <t xml:space="preserve">ELVOX ART 2652/002.14</t>
  </si>
  <si>
    <t xml:space="preserve">2652/004.14 EX</t>
  </si>
  <si>
    <t xml:space="preserve">ELVOX ART 2652/004.14</t>
  </si>
  <si>
    <t xml:space="preserve">2652/010 EX</t>
  </si>
  <si>
    <t xml:space="preserve">ELVOX ART 2852/010</t>
  </si>
  <si>
    <t xml:space="preserve">5590/000 EX</t>
  </si>
  <si>
    <t xml:space="preserve">ELVOX ART.55901000</t>
  </si>
  <si>
    <t xml:space="preserve">803/000.10 EX</t>
  </si>
  <si>
    <t xml:space="preserve">ELVOX ART.803/000.01</t>
  </si>
  <si>
    <t xml:space="preserve">EMERGLIGHT-25 LAMP.LED+EM"</t>
  </si>
  <si>
    <t xml:space="preserve">EMERGTABLE TOR.2F,RIC.19-1-18</t>
  </si>
  <si>
    <t xml:space="preserve">EMERGUGHT-30 LAMP.LED*EMF</t>
  </si>
  <si>
    <t xml:space="preserve">S54587</t>
  </si>
  <si>
    <t xml:space="preserve">EMERs PLUS EMER.PR EU10A.2191</t>
  </si>
  <si>
    <t xml:space="preserve">999225 </t>
  </si>
  <si>
    <t xml:space="preserve">EMT800 MONITOR 14- COLOR</t>
  </si>
  <si>
    <t xml:space="preserve">EOS AM BCC° AtimentazIone 8</t>
  </si>
  <si>
    <t xml:space="preserve">EOS C000ta Attacchi 1</t>
  </si>
  <si>
    <t xml:space="preserve">EOS Parote 8</t>
  </si>
  <si>
    <t xml:space="preserve">EOS Sorgente 5 lartire Sat. 8</t>
  </si>
  <si>
    <t xml:space="preserve">EOS Sorgente Starvela 54W 8</t>
  </si>
  <si>
    <t xml:space="preserve">EOS Sostegno Centrale 8</t>
  </si>
  <si>
    <t xml:space="preserve">90424 SF</t>
  </si>
  <si>
    <t xml:space="preserve">EQUIP.MODUL, SIFE 90424</t>
  </si>
  <si>
    <t xml:space="preserve">E835/20 TC</t>
  </si>
  <si>
    <t xml:space="preserve">ertelln45 - magnete)! 3P 20A 4,5</t>
  </si>
  <si>
    <t xml:space="preserve">046127 LC</t>
  </si>
  <si>
    <t xml:space="preserve">ES 230V 60W E27 TORTIGLIONE 4.8</t>
  </si>
  <si>
    <t xml:space="preserve">5899 BG</t>
  </si>
  <si>
    <t xml:space="preserve">ES 30-023/418)9J</t>
  </si>
  <si>
    <t xml:space="preserve">i 2040TR BG</t>
  </si>
  <si>
    <t xml:space="preserve">ES 30-063/418/F B/TR</t>
  </si>
  <si>
    <t xml:space="preserve">12040 BO</t>
  </si>
  <si>
    <t xml:space="preserve">ES 30-063/418/F15</t>
  </si>
  <si>
    <t xml:space="preserve">ES 35 PA TERMINALE PER TX</t>
  </si>
  <si>
    <t xml:space="preserve">490970 LC</t>
  </si>
  <si>
    <t xml:space="preserve">ES 490063.0101 GEMINI PREMILA( 1 00</t>
  </si>
  <si>
    <t xml:space="preserve">800478 LC</t>
  </si>
  <si>
    <t xml:space="preserve">ES CODICE MINI 492219.0101 9W 8 00</t>
  </si>
  <si>
    <t xml:space="preserve">840776 LC</t>
  </si>
  <si>
    <t xml:space="preserve">ES D1eR.50 121150W PR.FR_EXZ 1</t>
  </si>
  <si>
    <t xml:space="preserve">490967 Le</t>
  </si>
  <si>
    <t xml:space="preserve">ES GEMIN1 PREMIUM 220/240V 9V/5 00</t>
  </si>
  <si>
    <t xml:space="preserve">600422 LO</t>
  </si>
  <si>
    <t xml:space="preserve">ES GEMINI L EUCISNOW SAV.230V8</t>
  </si>
  <si>
    <t xml:space="preserve">490964 Le</t>
  </si>
  <si>
    <t xml:space="preserve">ES GEMINI PREMIUM 220/290V 00</t>
  </si>
  <si>
    <t xml:space="preserve">490962 LC</t>
  </si>
  <si>
    <t xml:space="preserve">ES GEMINI PREMIUM 5W E14650)6 00</t>
  </si>
  <si>
    <t xml:space="preserve">490963 LC</t>
  </si>
  <si>
    <t xml:space="preserve">ES GEMINI PREMIUM 7W El4 827 93 00</t>
  </si>
  <si>
    <t xml:space="preserve">600431 LC</t>
  </si>
  <si>
    <t xml:space="preserve">ES GEMINI SFERA SAVING 230V 7 8</t>
  </si>
  <si>
    <t xml:space="preserve">600432 LC</t>
  </si>
  <si>
    <t xml:space="preserve">600365 LC</t>
  </si>
  <si>
    <t xml:space="preserve">ES GEMINIGOCCIA SAVING 230V t</t>
  </si>
  <si>
    <t xml:space="preserve">704350 LC</t>
  </si>
  <si>
    <t xml:space="preserve">ES GIOVE 2x26W 024D3 BC CNL 1 00</t>
  </si>
  <si>
    <t xml:space="preserve">500091 LC</t>
  </si>
  <si>
    <t xml:space="preserve">ES HLF 50W E27</t>
  </si>
  <si>
    <t xml:space="preserve">ES LED ROMA DA PARETE S4L 1</t>
  </si>
  <si>
    <t xml:space="preserve">702750 LC</t>
  </si>
  <si>
    <t xml:space="preserve">ES PLATAX 1x60W E27 GR 27001&lt; 1 00</t>
  </si>
  <si>
    <t xml:space="preserve">ES ROMA LEDDA PARETE S*L19</t>
  </si>
  <si>
    <t xml:space="preserve">S53613</t>
  </si>
  <si>
    <t xml:space="preserve">ES.F2T8.96 SLIM LINE 220V 5011</t>
  </si>
  <si>
    <t xml:space="preserve">ES.LINEA METAL GRIGIA CELL+L</t>
  </si>
  <si>
    <t xml:space="preserve">173-A LR</t>
  </si>
  <si>
    <t xml:space="preserve">ES.PRESA MOBILE MULTIPLA 3P</t>
  </si>
  <si>
    <t xml:space="preserve">176-A LR</t>
  </si>
  <si>
    <t xml:space="preserve">ES.PRESA MOBILE MULTIPLA 6P•</t>
  </si>
  <si>
    <t xml:space="preserve">135S/NER LO</t>
  </si>
  <si>
    <t xml:space="preserve">ES_TARTARUGA VETRO SA8.8(1</t>
  </si>
  <si>
    <t xml:space="preserve">226905 FR</t>
  </si>
  <si>
    <t xml:space="preserve">ES11Q AMPLIFICATORE</t>
  </si>
  <si>
    <t xml:space="preserve">1755340000 </t>
  </si>
  <si>
    <t xml:space="preserve">ESG 8/17 SYS PRO M</t>
  </si>
  <si>
    <t xml:space="preserve">1652220000</t>
  </si>
  <si>
    <t xml:space="preserve">ESG 8119 MC neutro</t>
  </si>
  <si>
    <t xml:space="preserve">1674750000 </t>
  </si>
  <si>
    <t xml:space="preserve">ESG 9/17 K neulro/VVS</t>
  </si>
  <si>
    <t xml:space="preserve">1724760000 </t>
  </si>
  <si>
    <r>
      <rPr>
        <sz val="10"/>
        <rFont val="Arial"/>
        <family val="2"/>
      </rPr>
      <t xml:space="preserve">ESG </t>
    </r>
    <r>
      <rPr>
        <i val="true"/>
        <sz val="10"/>
        <rFont val="Arial"/>
        <family val="2"/>
      </rPr>
      <t xml:space="preserve">9117 </t>
    </r>
    <r>
      <rPr>
        <sz val="10"/>
        <rFont val="Arial"/>
        <family val="2"/>
      </rPr>
      <t xml:space="preserve">MC neulro</t>
    </r>
  </si>
  <si>
    <t xml:space="preserve">1609940000</t>
  </si>
  <si>
    <t xml:space="preserve">ESG 9t20 MC neutro</t>
  </si>
  <si>
    <t xml:space="preserve">1372/3</t>
  </si>
  <si>
    <t xml:space="preserve">ESPANSIONE 1DER "AGORA' 2"</t>
  </si>
  <si>
    <t xml:space="preserve">1372/2</t>
  </si>
  <si>
    <t xml:space="preserve">ESPANSIONE 1LU "AGORA' 2"</t>
  </si>
  <si>
    <t xml:space="preserve">12100340 </t>
  </si>
  <si>
    <t xml:space="preserve">ESPOSITORE CON 38 LAMP, LED</t>
  </si>
  <si>
    <t xml:space="preserve">ESSEX APPLIOUE EST. mET VETRE)</t>
  </si>
  <si>
    <t xml:space="preserve">16169147/10</t>
  </si>
  <si>
    <t xml:space="preserve">ESSEX PALO H 80 METALLO VET115</t>
  </si>
  <si>
    <t xml:space="preserve">226802 FR</t>
  </si>
  <si>
    <t xml:space="preserve">ESVU2 MISCELATORE</t>
  </si>
  <si>
    <t xml:space="preserve">6045 TS</t>
  </si>
  <si>
    <t xml:space="preserve">ETICINO ART.6046</t>
  </si>
  <si>
    <t xml:space="preserve">300312N PP</t>
  </si>
  <si>
    <t xml:space="preserve">EUT E ADAT.TRI.+SCHA OA BIV.N</t>
  </si>
  <si>
    <t xml:space="preserve">MV275500</t>
  </si>
  <si>
    <t xml:space="preserve">EV2D1N 150/5A CA AMPEROMETRe</t>
  </si>
  <si>
    <t xml:space="preserve">VE196200 VE</t>
  </si>
  <si>
    <t xml:space="preserve">EV2M-4D1N VOLTMETRO-AMPEROMETOO</t>
  </si>
  <si>
    <t xml:space="preserve">EVOLISTION LIGHT KIT ES</t>
  </si>
  <si>
    <t xml:space="preserve">EVOLUTION LIGHT KIT</t>
  </si>
  <si>
    <t xml:space="preserve">EVRO LED 3W 400004( 350mA 230</t>
  </si>
  <si>
    <t xml:space="preserve">H4706 T8</t>
  </si>
  <si>
    <t xml:space="preserve">excaute - supporto a 6 moduli</t>
  </si>
  <si>
    <t xml:space="preserve">HS4911/29A</t>
  </si>
  <si>
    <t xml:space="preserve">exolute - copri( sírnb  2</t>
  </si>
  <si>
    <t xml:space="preserve">HX4005 T8</t>
  </si>
  <si>
    <t xml:space="preserve">exolute - pulsante 1P NO 10A</t>
  </si>
  <si>
    <t xml:space="preserve">HS4950 T8</t>
  </si>
  <si>
    <t xml:space="preserve">exolute - tasto fakso polo se</t>
  </si>
  <si>
    <t xml:space="preserve">T3710 TE</t>
  </si>
  <si>
    <t xml:space="preserve">EXPY.ORER LANTERNA ALOGEN</t>
  </si>
  <si>
    <t xml:space="preserve">EX716</t>
  </si>
  <si>
    <t xml:space="preserve">EXterieur by 16W WW E27 230-2</t>
  </si>
  <si>
    <t xml:space="preserve">82202 </t>
  </si>
  <si>
    <t xml:space="preserve">EXTRO 100W E27 BfANCO</t>
  </si>
  <si>
    <t xml:space="preserve">3028 BG</t>
  </si>
  <si>
    <t xml:space="preserve">EXTT LETE AT SA 1NURM DXJ5X</t>
  </si>
  <si>
    <t xml:space="preserve">E900/G/LEtt</t>
  </si>
  <si>
    <t xml:space="preserve">EyesBasic/A 1W c/gh.F.60 Bían</t>
  </si>
  <si>
    <t xml:space="preserve">EYMICROPRO</t>
  </si>
  <si>
    <t xml:space="preserve">L I 576RA RA</t>
  </si>
  <si>
    <t xml:space="preserve">F 15W/76 NATURA DLX</t>
  </si>
  <si>
    <t xml:space="preserve">L1576RA</t>
  </si>
  <si>
    <t xml:space="preserve">F 16W/76 NATURA OLX</t>
  </si>
  <si>
    <t xml:space="preserve">11876RA RA</t>
  </si>
  <si>
    <t xml:space="preserve">F 18W/76 NATURA OLX</t>
  </si>
  <si>
    <t xml:space="preserve">136761RA RA</t>
  </si>
  <si>
    <t xml:space="preserve">F 36W/76-1 NATURA OLX</t>
  </si>
  <si>
    <t xml:space="preserve">L5876 RA</t>
  </si>
  <si>
    <t xml:space="preserve">F 58W/75 NATURA DLX</t>
  </si>
  <si>
    <t xml:space="preserve">939/NE</t>
  </si>
  <si>
    <t xml:space="preserve">F areno EOS 300W Alog.Sosp. N</t>
  </si>
  <si>
    <t xml:space="preserve">SEN35 SK</t>
  </si>
  <si>
    <t xml:space="preserve">F!NECORSAOLAN</t>
  </si>
  <si>
    <t xml:space="preserve">7032 TC</t>
  </si>
  <si>
    <t xml:space="preserve">F. POLO MA125/MAS/MAX</t>
  </si>
  <si>
    <r>
      <rPr>
        <sz val="10"/>
        <color rgb="FF000000"/>
        <rFont val="Times New Roman"/>
        <family val="1"/>
      </rPr>
      <t xml:space="preserve">A88207 </t>
    </r>
    <r>
      <rPr>
        <i val="true"/>
        <sz val="10"/>
        <rFont val="Arial"/>
        <family val="2"/>
      </rPr>
      <t xml:space="preserve">FN</t>
    </r>
  </si>
  <si>
    <t xml:space="preserve">F.O. LOOSE 4/.9/125 051 8</t>
  </si>
  <si>
    <r>
      <rPr>
        <sz val="10"/>
        <color rgb="FF000000"/>
        <rFont val="Times New Roman"/>
        <family val="1"/>
      </rPr>
      <t xml:space="preserve">00724506503 lE</t>
    </r>
    <r>
      <rPr>
        <vertAlign val="superscript"/>
        <sz val="10"/>
        <color rgb="FFC0C0C0"/>
        <rFont val="Arial"/>
        <family val="2"/>
      </rPr>
      <t xml:space="preserve"> V</t>
    </r>
  </si>
  <si>
    <t xml:space="preserve">F070R-0,6/1 KV 3 OX10.00 805</t>
  </si>
  <si>
    <t xml:space="preserve">00626605503 1E</t>
  </si>
  <si>
    <t xml:space="preserve">F070R-0,6/1 KV 4.0016 00 BOB</t>
  </si>
  <si>
    <r>
      <rPr>
        <sz val="10"/>
        <color rgb="FF000000"/>
        <rFont val="Times New Roman"/>
        <family val="1"/>
      </rPr>
      <t xml:space="preserve">00726306503 IE</t>
    </r>
    <r>
      <rPr>
        <sz val="10"/>
        <color rgb="FFC0C0C0"/>
        <rFont val="Arial"/>
        <family val="2"/>
      </rPr>
      <t xml:space="preserve"> L.,,</t>
    </r>
  </si>
  <si>
    <t xml:space="preserve">F070R-0.6/1 KV 4.0X4,00 BOBI</t>
  </si>
  <si>
    <t xml:space="preserve">0001523 SN</t>
  </si>
  <si>
    <t xml:space="preserve">SN</t>
  </si>
  <si>
    <t xml:space="preserve">F18T6 GROLUX</t>
  </si>
  <si>
    <t xml:space="preserve">2409</t>
  </si>
  <si>
    <t xml:space="preserve">F1NECORSA SZM-Z15 GO9 480V</t>
  </si>
  <si>
    <t xml:space="preserve">VM627700 VE</t>
  </si>
  <si>
    <t xml:space="preserve">F1T NIPT-1P3D TERMOREGOLAT.</t>
  </si>
  <si>
    <t xml:space="preserve">S53305</t>
  </si>
  <si>
    <t xml:space="preserve">F20 Reattore fluo prerisc.vit</t>
  </si>
  <si>
    <t xml:space="preserve">0002566 SN</t>
  </si>
  <si>
    <t xml:space="preserve">F36W/T8 VERDE</t>
  </si>
  <si>
    <t xml:space="preserve">000181 1 SN</t>
  </si>
  <si>
    <t xml:space="preserve">F36W/T8/175 GOURMET 3700 K</t>
  </si>
  <si>
    <t xml:space="preserve">0002565 SN</t>
  </si>
  <si>
    <t xml:space="preserve">F38W/T8 GIALLO</t>
  </si>
  <si>
    <t xml:space="preserve">0031971 SN</t>
  </si>
  <si>
    <t xml:space="preserve">F3OW/T8/175 GOURMET 3700 K</t>
  </si>
  <si>
    <t xml:space="preserve">0001525</t>
  </si>
  <si>
    <t xml:space="preserve">F58T8 GROLUX</t>
  </si>
  <si>
    <t xml:space="preserve">410001 FC</t>
  </si>
  <si>
    <t xml:space="preserve">FAAC LAMP 1 00 PZ</t>
  </si>
  <si>
    <t xml:space="preserve">410023 FC</t>
  </si>
  <si>
    <t xml:space="preserve">FAACLED 230V 1 00 PZ</t>
  </si>
  <si>
    <t xml:space="preserve">DIKOR12/FRA/SL LP</t>
  </si>
  <si>
    <t xml:space="preserve">FAIR.INC ORIENT D.82 F.75 RAME</t>
  </si>
  <si>
    <t xml:space="preserve">332715 LT</t>
  </si>
  <si>
    <t xml:space="preserve">falso modulo</t>
  </si>
  <si>
    <t xml:space="preserve">L4080TEC PD</t>
  </si>
  <si>
    <t xml:space="preserve">FALSO POLO LIFE TEC</t>
  </si>
  <si>
    <t xml:space="preserve">FAN LED 3W 350mA 230V ANTRA</t>
  </si>
  <si>
    <t xml:space="preserve">FAN LED 3W 350mA 230V13IANC•</t>
  </si>
  <si>
    <t xml:space="preserve">860140 PA</t>
  </si>
  <si>
    <t xml:space="preserve">FANALE 100W IN OTTONE LUCIDAR'</t>
  </si>
  <si>
    <t xml:space="preserve">861140 PA</t>
  </si>
  <si>
    <t xml:space="preserve">FANALE APPLIQUE 75W CILINORI3</t>
  </si>
  <si>
    <t xml:space="preserve">5130-GR RO</t>
  </si>
  <si>
    <t xml:space="preserve">FAR ETTO DA INCASSO 220V/40W</t>
  </si>
  <si>
    <t xml:space="preserve">764206 </t>
  </si>
  <si>
    <t xml:space="preserve">FAR ETTO INCASSO CRISTALLO =</t>
  </si>
  <si>
    <t xml:space="preserve">84404-75 00</t>
  </si>
  <si>
    <t xml:space="preserve">FAR INC FISSO CRSAT.D.75 FOR</t>
  </si>
  <si>
    <t xml:space="preserve">DIKFIX12/BI/SL </t>
  </si>
  <si>
    <t xml:space="preserve">FAR INC FISSO D.80 F.65 BIANC</t>
  </si>
  <si>
    <t xml:space="preserve">DIKOR12IBRJSL LP</t>
  </si>
  <si>
    <t xml:space="preserve">FAR INC ORIENT.0.82 F.75 BRON</t>
  </si>
  <si>
    <t xml:space="preserve">DIKOR12JNE1SL LP</t>
  </si>
  <si>
    <t xml:space="preserve">FAR INC ORIENTO 82 F.75 NERO</t>
  </si>
  <si>
    <t xml:space="preserve">DIKOR12/131/SL LP</t>
  </si>
  <si>
    <t xml:space="preserve">FAR,INC.ORIENT.0.82 F.75 GIAN</t>
  </si>
  <si>
    <t xml:space="preserve">84422-57 D0</t>
  </si>
  <si>
    <t xml:space="preserve">FAR.(N.FISSO DICRO 0)(5,3 OV.O</t>
  </si>
  <si>
    <t xml:space="preserve">060 GLASS DOWNUTE</t>
  </si>
  <si>
    <t xml:space="preserve">KL</t>
  </si>
  <si>
    <t xml:space="preserve">FAR.FISSO IN Ve i RO BLU CLAM • : DO PZ</t>
  </si>
  <si>
    <t xml:space="preserve">8.4820-01 DO</t>
  </si>
  <si>
    <t xml:space="preserve">FAR.IN.ORIENT.DICRO GX5,3 OV.</t>
  </si>
  <si>
    <t xml:space="preserve">DIKFIX12/IN/SL</t>
  </si>
  <si>
    <t xml:space="preserve">FAR.INC.FISSO 0.130 F.65 INOX</t>
  </si>
  <si>
    <t xml:space="preserve">DIKFIX12/RA/SL </t>
  </si>
  <si>
    <t xml:space="preserve">FAR.INC.FISSO 0.80 F.65 RAME</t>
  </si>
  <si>
    <t xml:space="preserve">DIKFIX12/NE/SL </t>
  </si>
  <si>
    <t xml:space="preserve">FAR.INC.FISSO D.80 F.63 NERO</t>
  </si>
  <si>
    <t xml:space="preserve">DIKFIX12/CR/SL </t>
  </si>
  <si>
    <t xml:space="preserve">FAR.INC.FISSO D.80 F.65 CROb.40</t>
  </si>
  <si>
    <t xml:space="preserve">DIKFIX12/OS/SL</t>
  </si>
  <si>
    <t xml:space="preserve">FAR.INC.FISSO D.80 F.65 ORO S</t>
  </si>
  <si>
    <t xml:space="preserve">DIKFIX12/BRONZO</t>
  </si>
  <si>
    <t xml:space="preserve">FAR.INC.FISSO D.80 F.85 BRONZ</t>
  </si>
  <si>
    <t xml:space="preserve">DIKFIX12/OR/SL</t>
  </si>
  <si>
    <t xml:space="preserve">FAR.INC.FISSO D.80 P.65 ORO</t>
  </si>
  <si>
    <t xml:space="preserve">84801-51 DO</t>
  </si>
  <si>
    <t xml:space="preserve">FAR.INC.OR. ORO N.D,86 FORO 7</t>
  </si>
  <si>
    <t xml:space="preserve">192424000 El</t>
  </si>
  <si>
    <t xml:space="preserve">FAR.LED LED1ON 3W 131.38^ 12V/ 1 00 P2</t>
  </si>
  <si>
    <t xml:space="preserve">84820.51 DO</t>
  </si>
  <si>
    <t xml:space="preserve">FARAN.ORJENT.DICRO GX 5,3 Ov.</t>
  </si>
  <si>
    <t xml:space="preserve">MINIRALLSWCR LP</t>
  </si>
  <si>
    <t xml:space="preserve">fare incasso d 165 2xE27 stia l 00 PZ</t>
  </si>
  <si>
    <t xml:space="preserve">185 10 GX</t>
  </si>
  <si>
    <t xml:space="preserve">FARE170 DICROICO ARGENTO</t>
  </si>
  <si>
    <t xml:space="preserve">202</t>
  </si>
  <si>
    <r>
      <rPr>
        <sz val="10"/>
        <color rgb="FF000000"/>
        <rFont val="Times New Roman"/>
        <family val="1"/>
      </rPr>
      <t xml:space="preserve">FARE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F1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0 TUBO ACCIA/0 ROSSO</t>
    </r>
  </si>
  <si>
    <t xml:space="preserve">FARET,INC,TONDO BISP PROTEZ</t>
  </si>
  <si>
    <t xml:space="preserve">2358-RO RO</t>
  </si>
  <si>
    <r>
      <rPr>
        <sz val="10"/>
        <rFont val="Arial"/>
        <family val="2"/>
      </rPr>
      <t xml:space="preserve">FARET1</t>
    </r>
    <r>
      <rPr>
        <vertAlign val="superscript"/>
        <sz val="10"/>
        <rFont val="Tahoma"/>
        <family val="2"/>
      </rPr>
      <t xml:space="preserve">-</t>
    </r>
    <r>
      <rPr>
        <sz val="10"/>
        <rFont val="Arial"/>
        <family val="2"/>
      </rPr>
      <t xml:space="preserve">0 INCASSO 12V/50W</t>
    </r>
  </si>
  <si>
    <t xml:space="preserve">FARETIO INCASSO FISSO D-70 091</t>
  </si>
  <si>
    <t xml:space="preserve">3510-11-30 </t>
  </si>
  <si>
    <t xml:space="preserve">FARETTI</t>
  </si>
  <si>
    <t xml:space="preserve">200-07-31 IA</t>
  </si>
  <si>
    <t xml:space="preserve">2327/5 SI</t>
  </si>
  <si>
    <t xml:space="preserve">FARETTO 1NC, SIDE</t>
  </si>
  <si>
    <t xml:space="preserve">FARETTO 1NC.73 VETRO GIALLO </t>
  </si>
  <si>
    <r>
      <rPr>
        <i val="true"/>
        <sz val="10"/>
        <rFont val="Verdana"/>
        <family val="2"/>
      </rPr>
      <t xml:space="preserve">Faretto </t>
    </r>
    <r>
      <rPr>
        <sz val="10"/>
        <rFont val="Verdana"/>
        <family val="2"/>
      </rPr>
      <t xml:space="preserve">805 150W Atog.Sosp. N</t>
    </r>
  </si>
  <si>
    <t xml:space="preserve">214 SI</t>
  </si>
  <si>
    <t xml:space="preserve">FARETTO ACC.CON PINZA BIANC</t>
  </si>
  <si>
    <t xml:space="preserve">0DF926</t>
  </si>
  <si>
    <t xml:space="preserve">FARETTO AD INC.SLIM 9W 6400K 8 00 PZ</t>
  </si>
  <si>
    <t xml:space="preserve">MINIORB LP</t>
  </si>
  <si>
    <t xml:space="preserve">FARETTO ALOG 20vV ORIENTABILE 00 PZ</t>
  </si>
  <si>
    <t xml:space="preserve">MINIORN LP</t>
  </si>
  <si>
    <t xml:space="preserve">FARETTO ALOG.20W ORIENTABIL 13 00 PZ</t>
  </si>
  <si>
    <t xml:space="preserve">ME2OVVE (NE TE</t>
  </si>
  <si>
    <t xml:space="preserve">FARETTO ALOGENO DA INCASSI</t>
  </si>
  <si>
    <t xml:space="preserve">5123-GR RO</t>
  </si>
  <si>
    <t xml:space="preserve">FARETTO DA INCASSO 12V120W</t>
  </si>
  <si>
    <t xml:space="preserve">704250 </t>
  </si>
  <si>
    <t xml:space="preserve">FARETTO DA INCASSO CRISTAL</t>
  </si>
  <si>
    <t xml:space="preserve">400623RA PP</t>
  </si>
  <si>
    <t xml:space="preserve">FARETTO DA INCASSO E27 25W </t>
  </si>
  <si>
    <t xml:space="preserve">704123 </t>
  </si>
  <si>
    <t xml:space="preserve">FARETTO DA INCASSP CRISTALLr•</t>
  </si>
  <si>
    <t xml:space="preserve">OU2Z30E DL</t>
  </si>
  <si>
    <t xml:space="preserve">FARETTO DUAL 22W 3000 K</t>
  </si>
  <si>
    <t xml:space="preserve">0112240 OL</t>
  </si>
  <si>
    <t xml:space="preserve">FARETTO DUAL 22W 4000 K</t>
  </si>
  <si>
    <t xml:space="preserve">Faretto EOS 300W Alog.Sos9. 8</t>
  </si>
  <si>
    <t xml:space="preserve">4005780R PP</t>
  </si>
  <si>
    <t xml:space="preserve">FARETTO F1550 AD INCASSO G4</t>
  </si>
  <si>
    <t xml:space="preserve">FARETTO FISSO 121.0G4 0.60 OR031</t>
  </si>
  <si>
    <t xml:space="preserve">40057157 PP</t>
  </si>
  <si>
    <t xml:space="preserve">FARETTO FISSO AD INCASSO G</t>
  </si>
  <si>
    <t xml:space="preserve">400571NE PP</t>
  </si>
  <si>
    <t xml:space="preserve">400571OR PP</t>
  </si>
  <si>
    <t xml:space="preserve">FARETTO FISSO CROM..0.40</t>
  </si>
  <si>
    <t xml:space="preserve">FARETTO FISSO CROMO 70</t>
  </si>
  <si>
    <t xml:space="preserve">FARETTO FISSO D-65 NERO</t>
  </si>
  <si>
    <t xml:space="preserve">FARETTO INC 73 VETRO BLU LUNA</t>
  </si>
  <si>
    <t xml:space="preserve">FARETTO INC MERCURIO 75 VETRO</t>
  </si>
  <si>
    <t xml:space="preserve">FARETTO INC MERCURSO 75 VETRO</t>
  </si>
  <si>
    <t xml:space="preserve">FARETTO INC, 73 VETRO ROSA</t>
  </si>
  <si>
    <t xml:space="preserve">OIKDRSQ12/CRÌSL</t>
  </si>
  <si>
    <t xml:space="preserve">FARETTO INC. QUADRATO CRON</t>
  </si>
  <si>
    <t xml:space="preserve">1436/N. SI</t>
  </si>
  <si>
    <t xml:space="preserve">FARETTO INC. S1DE</t>
  </si>
  <si>
    <t xml:space="preserve">1406/N SI</t>
  </si>
  <si>
    <t xml:space="preserve">FARETTO INC. SIDE</t>
  </si>
  <si>
    <t xml:space="preserve">2336/5 SI</t>
  </si>
  <si>
    <t xml:space="preserve">14840</t>
  </si>
  <si>
    <t xml:space="preserve">FARETTO INC_NETTUNO 75 VETRO</t>
  </si>
  <si>
    <t xml:space="preserve">2326-8 RO</t>
  </si>
  <si>
    <t xml:space="preserve">FARETTO INCASSO 230V</t>
  </si>
  <si>
    <t xml:space="preserve">FARETTO INCASSO 35 GRIGIO 8</t>
  </si>
  <si>
    <t xml:space="preserve">400471/13</t>
  </si>
  <si>
    <t xml:space="preserve">FARETTO iNCASSO A 15 LED LUC</t>
  </si>
  <si>
    <t xml:space="preserve">704243 </t>
  </si>
  <si>
    <t xml:space="preserve">FARETTO INCASSO CRISTALLO</t>
  </si>
  <si>
    <t xml:space="preserve">FARETTO INCASSO FISSO D.70 Nagli</t>
  </si>
  <si>
    <t xml:space="preserve">FARETTO INCASSO FISSO D-7013</t>
  </si>
  <si>
    <t xml:space="preserve">4105/BI/L</t>
  </si>
  <si>
    <t xml:space="preserve">FARETTO INCASSO FISSO DICR.</t>
  </si>
  <si>
    <t xml:space="preserve">MINIOR CROMO LP</t>
  </si>
  <si>
    <t xml:space="preserve">FARETTO INCASSO MINIOR CROM 00 PZ</t>
  </si>
  <si>
    <t xml:space="preserve">FARETTO INCASSO MR 16 50W A</t>
  </si>
  <si>
    <t xml:space="preserve">FARETTO INCASSO MR16 50W</t>
  </si>
  <si>
    <t xml:space="preserve">EMOL3402RA</t>
  </si>
  <si>
    <t xml:space="preserve">FARETTO INCASSO ORIENT D 65</t>
  </si>
  <si>
    <t xml:space="preserve">116813</t>
  </si>
  <si>
    <t xml:space="preserve">FARETTO INCASSO ORIENTABIL</t>
  </si>
  <si>
    <t xml:space="preserve">TCO2MCROMO BC</t>
  </si>
  <si>
    <t xml:space="preserve">FARETTO LED</t>
  </si>
  <si>
    <t xml:space="preserve">TCO1MCROMO BC</t>
  </si>
  <si>
    <t xml:space="preserve">FARETTO LED 1</t>
  </si>
  <si>
    <t xml:space="preserve">CRISLED/BC </t>
  </si>
  <si>
    <t xml:space="preserve">faretto led inc.asgo ip86 •</t>
  </si>
  <si>
    <t xml:space="preserve">CRiSLED/BL </t>
  </si>
  <si>
    <t xml:space="preserve">faretto led inc.asso IP66</t>
  </si>
  <si>
    <t xml:space="preserve">S012C.105/1 </t>
  </si>
  <si>
    <t xml:space="preserve">FARETTO ORIEN.DIC.50rivn 20/50 00 PZ</t>
  </si>
  <si>
    <t xml:space="preserve">S012/P26/1 </t>
  </si>
  <si>
    <t xml:space="preserve">FARETTO ORIEN.POLIC.050 TUR . 00 PZ</t>
  </si>
  <si>
    <t xml:space="preserve">FARETTO ORIENT. OR0-0.70</t>
  </si>
  <si>
    <t xml:space="preserve">FARETTO ORIENT.SIANCO D.75</t>
  </si>
  <si>
    <t xml:space="preserve">4005725T PP</t>
  </si>
  <si>
    <t xml:space="preserve">FARETTO ORIENTABILE GU5,3 50</t>
  </si>
  <si>
    <t xml:space="preserve">400572NE PP</t>
  </si>
  <si>
    <t xml:space="preserve">FARETTO ORIENTABILE GU5.3 50</t>
  </si>
  <si>
    <t xml:space="preserve">84810-53 DO</t>
  </si>
  <si>
    <t xml:space="preserve">FARETTO PERISCOPIO INC NICH</t>
  </si>
  <si>
    <t xml:space="preserve">84810-51 DO </t>
  </si>
  <si>
    <t xml:space="preserve">FARETTO PERISCOPIO INC.ORO</t>
  </si>
  <si>
    <t xml:space="preserve">400619NE PP</t>
  </si>
  <si>
    <t xml:space="preserve">FARETTO QUADRATO CRIENTAB</t>
  </si>
  <si>
    <t xml:space="preserve">4006190R PP</t>
  </si>
  <si>
    <t xml:space="preserve">FARETTO QUADRATO ORIENTAB</t>
  </si>
  <si>
    <t xml:space="preserve">400469</t>
  </si>
  <si>
    <t xml:space="preserve">FARETTO ROTONDO A 69 LED LLXIE</t>
  </si>
  <si>
    <t xml:space="preserve">FARETTO SIRIO 50W NERO 8</t>
  </si>
  <si>
    <t xml:space="preserve">400431B</t>
  </si>
  <si>
    <t xml:space="preserve">FARETTO SPOT+STAFFA GU5,3 5)1/V</t>
  </si>
  <si>
    <t xml:space="preserve">614610 </t>
  </si>
  <si>
    <t xml:space="preserve">FARETTO SUM GRANDE CROW</t>
  </si>
  <si>
    <t xml:space="preserve">606618 </t>
  </si>
  <si>
    <t xml:space="preserve">FARETTO TIM GRANDE AMBRA</t>
  </si>
  <si>
    <t xml:space="preserve">605612 </t>
  </si>
  <si>
    <t xml:space="preserve">FARETTO TIM VERDE •</t>
  </si>
  <si>
    <t xml:space="preserve">201 Si</t>
  </si>
  <si>
    <t xml:space="preserve">FARETTO TUBO ACCIAIO NERO</t>
  </si>
  <si>
    <t xml:space="preserve">S012C/03A </t>
  </si>
  <si>
    <t xml:space="preserve">FARETTOORIEN.DIC.50mrn 20/50 00 PZ</t>
  </si>
  <si>
    <t xml:space="preserve">282 SK</t>
  </si>
  <si>
    <t xml:space="preserve">FARFISA</t>
  </si>
  <si>
    <t xml:space="preserve">FARO 1237 C0O--1750 0NR1 AR</t>
  </si>
  <si>
    <t xml:space="preserve">FARO 12V3511V DICR FARO OFtIENT.POL e</t>
  </si>
  <si>
    <t xml:space="preserve">710692 LC</t>
  </si>
  <si>
    <t xml:space="preserve">FARO 12V35W DICR,FARO ORIENT.P0L e</t>
  </si>
  <si>
    <t xml:space="preserve">710690 LC</t>
  </si>
  <si>
    <t xml:space="preserve">FARO 12V35W DICR.FARO OR1ENT,POL Q3</t>
  </si>
  <si>
    <t xml:space="preserve">710695 LC</t>
  </si>
  <si>
    <t xml:space="preserve">FARO 12V35W DICR.FARO ORIENT POL C</t>
  </si>
  <si>
    <t xml:space="preserve">710679 LC</t>
  </si>
  <si>
    <t xml:space="preserve">FARO 12V50W DleR.FARO ORIENrMET .:</t>
  </si>
  <si>
    <t xml:space="preserve">710721 Le</t>
  </si>
  <si>
    <t xml:space="preserve">FARO 12V5OW DICR,FARO FISSO ALLU •1</t>
  </si>
  <si>
    <t xml:space="preserve">710578 LC</t>
  </si>
  <si>
    <t xml:space="preserve">FARO 12V5Ow DICR-FARO ORIENT.ME ';</t>
  </si>
  <si>
    <t xml:space="preserve">710713 LC</t>
  </si>
  <si>
    <t xml:space="preserve">FARO 12V5OW DieR.FARO ORIENT ALL V</t>
  </si>
  <si>
    <t xml:space="preserve">71071 1 LC</t>
  </si>
  <si>
    <t xml:space="preserve">FARO 12V5Ow DieR.FARO ORIENT.ALL &amp;l</t>
  </si>
  <si>
    <t xml:space="preserve">710677 Le</t>
  </si>
  <si>
    <t xml:space="preserve">FARO 12V60W DICR_FARO ORIENT.ME ..</t>
  </si>
  <si>
    <t xml:space="preserve">030105</t>
  </si>
  <si>
    <t xml:space="preserve">FARO 1NC,2XE27 C/LAMP.26W 400</t>
  </si>
  <si>
    <t xml:space="preserve">MINIHALUB LP</t>
  </si>
  <si>
    <t xml:space="preserve">FARO 2xE27 INCASSO BIANCO 143</t>
  </si>
  <si>
    <t xml:space="preserve">MINIHALUCROMO LP</t>
  </si>
  <si>
    <t xml:space="preserve">FARO 2xE27 INCASSO CROMO I4ZIVI 00 Pi</t>
  </si>
  <si>
    <t xml:space="preserve">MINIFIALUINOX LP</t>
  </si>
  <si>
    <t xml:space="preserve">FARO 2xE27 INCASSO INOX 146NTIE 00 PZ</t>
  </si>
  <si>
    <t xml:space="preserve">MINIHAajoR0 LP</t>
  </si>
  <si>
    <t xml:space="preserve">FARO 2xE27 INCASSO ORO 145M VI 00</t>
  </si>
  <si>
    <t xml:space="preserve">SH-309540</t>
  </si>
  <si>
    <t xml:space="preserve">CR</t>
  </si>
  <si>
    <t xml:space="preserve">FARO A LED 30W IP 65 SHUTTLE</t>
  </si>
  <si>
    <t xml:space="preserve">FARAN-5</t>
  </si>
  <si>
    <t xml:space="preserve">FH</t>
  </si>
  <si>
    <t xml:space="preserve">FARO AN-5 RAD.FARHO ALEJANORtA 5 •</t>
  </si>
  <si>
    <t xml:space="preserve">FARAN-7</t>
  </si>
  <si>
    <t xml:space="preserve">FARO AN-7 RAO.FARHO ALEJANDRO&gt;</t>
  </si>
  <si>
    <t xml:space="preserve">FARAN-9</t>
  </si>
  <si>
    <t xml:space="preserve">FARO AN-9 RAD.FARHO ALEJANDRtA 9 •</t>
  </si>
  <si>
    <t xml:space="preserve">MINIHALLSQJIN LP</t>
  </si>
  <si>
    <t xml:space="preserve">FARO DA INCASSO O 165 2XE27 &amp; i 00 PZ</t>
  </si>
  <si>
    <t xml:space="preserve">030107</t>
  </si>
  <si>
    <t xml:space="preserve">FARO INC.2XE27 C/LAMP.28W 400</t>
  </si>
  <si>
    <t xml:space="preserve">030109</t>
  </si>
  <si>
    <t xml:space="preserve">FARO INC.2XE27 C1LAMP.26W 400</t>
  </si>
  <si>
    <t xml:space="preserve">2366-SAT RO</t>
  </si>
  <si>
    <t xml:space="preserve">FARO INCASSO 12V/50W</t>
  </si>
  <si>
    <t xml:space="preserve">HALLORO LP</t>
  </si>
  <si>
    <t xml:space="preserve">FARO INCASSO 2 X E27 ORO</t>
  </si>
  <si>
    <t xml:space="preserve">HALLSQUARE LP</t>
  </si>
  <si>
    <t xml:space="preserve">FARO INCASSO 2 X E27 SQUARE</t>
  </si>
  <si>
    <t xml:space="preserve">EMAL3203Bt</t>
  </si>
  <si>
    <t xml:space="preserve">FARO INCASSO 2XE27 0 220 BIA</t>
  </si>
  <si>
    <t xml:space="preserve">40067881 PP</t>
  </si>
  <si>
    <t xml:space="preserve">FARO INCASSO 2XE27 FORO 140</t>
  </si>
  <si>
    <t xml:space="preserve">661.3 RO</t>
  </si>
  <si>
    <t xml:space="preserve">FARO INCASSO ALOGENO 230V/4aW</t>
  </si>
  <si>
    <t xml:space="preserve">6558-30-F RO</t>
  </si>
  <si>
    <t xml:space="preserve">FARO INCASSO LED 1X3W 300</t>
  </si>
  <si>
    <t xml:space="preserve">S2</t>
  </si>
  <si>
    <t xml:space="preserve">FARO LED IP67 20W 230V 6000X</t>
  </si>
  <si>
    <t xml:space="preserve">Farse° EOS PAR38 E27 Sosp. G</t>
  </si>
  <si>
    <t xml:space="preserve">Fascelta nylon pa 6.6 tras. d</t>
  </si>
  <si>
    <t xml:space="preserve">Fascelta nylon pa 8.6 tras. d</t>
  </si>
  <si>
    <t xml:space="preserve">Fascetla nylon pa 8 6 tras d</t>
  </si>
  <si>
    <t xml:space="preserve">8105390</t>
  </si>
  <si>
    <t xml:space="preserve">Fascetta</t>
  </si>
  <si>
    <t xml:space="preserve">LUI/PAIS EP</t>
  </si>
  <si>
    <t xml:space="preserve">FASCETTA BIANCA 430X9 LUME</t>
  </si>
  <si>
    <t xml:space="preserve">MVTY29M E</t>
  </si>
  <si>
    <t xml:space="preserve">FASCETTA BIANCA 762(6 8 00 PZ</t>
  </si>
  <si>
    <t xml:space="preserve">52233 GE</t>
  </si>
  <si>
    <t xml:space="preserve">FASCETTA CABLAGGIO 2,5X140 I</t>
  </si>
  <si>
    <t xml:space="preserve">52234 GE</t>
  </si>
  <si>
    <t xml:space="preserve">FASCETTA CABLAGGIO 2,5X203 I</t>
  </si>
  <si>
    <t xml:space="preserve">52235 GE</t>
  </si>
  <si>
    <t xml:space="preserve">FASCETTA CABLAGGIO 3,5X150 141</t>
  </si>
  <si>
    <t xml:space="preserve">52236 GE</t>
  </si>
  <si>
    <t xml:space="preserve">FASCETTA CABLAGGIO 3,6)(203101</t>
  </si>
  <si>
    <t xml:space="preserve">52240 GE</t>
  </si>
  <si>
    <t xml:space="preserve">FASCETTA CABLAGGIO 4,8X368 I 41 00 P2</t>
  </si>
  <si>
    <t xml:space="preserve">52282 GE</t>
  </si>
  <si>
    <t xml:space="preserve">FASCETTA CON OCCHIE1.L0 4, 00 PZ</t>
  </si>
  <si>
    <t xml:space="preserve">52293 GE</t>
  </si>
  <si>
    <t xml:space="preserve">FASCETTA CON TARGHETTA 2,5x20 00 PZ</t>
  </si>
  <si>
    <t xml:space="preserve">037/4</t>
  </si>
  <si>
    <t xml:space="preserve">FASCETTA DA 3/8- A 4"</t>
  </si>
  <si>
    <t xml:space="preserve">037/1</t>
  </si>
  <si>
    <t xml:space="preserve">FASCETTA DA 3/8"A 1.112'</t>
  </si>
  <si>
    <t xml:space="preserve">LU6010N EP</t>
  </si>
  <si>
    <t xml:space="preserve">FASCETTA NERA 115X6 LUME</t>
  </si>
  <si>
    <t xml:space="preserve">LU6020N EP</t>
  </si>
  <si>
    <t xml:space="preserve">FASCETTA NERA 175X9 LUME</t>
  </si>
  <si>
    <t xml:space="preserve">U.16016IN EP</t>
  </si>
  <si>
    <t xml:space="preserve">FASCETTA NERE 115X9 LUME</t>
  </si>
  <si>
    <t xml:space="preserve">LU6012N EP</t>
  </si>
  <si>
    <t xml:space="preserve">FASCETTA NERE 175X6 LUME</t>
  </si>
  <si>
    <t xml:space="preserve">Fascetta nylon 6 6 colore ner</t>
  </si>
  <si>
    <t xml:space="preserve">6101025 PO</t>
  </si>
  <si>
    <t xml:space="preserve">Fascetta nylon 6.6 colore ner</t>
  </si>
  <si>
    <t xml:space="preserve">8101625 PD</t>
  </si>
  <si>
    <t xml:space="preserve">8102936 PD</t>
  </si>
  <si>
    <t xml:space="preserve">8103648 PD</t>
  </si>
  <si>
    <t xml:space="preserve">Fascetta nylon 6.6 Colore ner</t>
  </si>
  <si>
    <t xml:space="preserve">Fascetta nylon pa 6 8 tras. d</t>
  </si>
  <si>
    <t xml:space="preserve">Fascetta nylon pa 6.6 tras d</t>
  </si>
  <si>
    <t xml:space="preserve">8007890 PO</t>
  </si>
  <si>
    <t xml:space="preserve">Fascetta nylon pa 6.6 tras. d</t>
  </si>
  <si>
    <t xml:space="preserve">Fascetta nylon pe 6.8 tras d</t>
  </si>
  <si>
    <t xml:space="preserve">037/6</t>
  </si>
  <si>
    <t xml:space="preserve">FASCETTA OA 3/8" A 6"</t>
  </si>
  <si>
    <t xml:space="preserve">52205 GE</t>
  </si>
  <si>
    <t xml:space="preserve">FASCETTA PER ESTERNO 9X260</t>
  </si>
  <si>
    <t xml:space="preserve">5602 SE</t>
  </si>
  <si>
    <t xml:space="preserve">FASCETTA x TUBI DA 3/8" A 2'</t>
  </si>
  <si>
    <t xml:space="preserve">FASCETTE DA EST,5-25</t>
  </si>
  <si>
    <t xml:space="preserve">NA25</t>
  </si>
  <si>
    <t xml:space="preserve">FASCETTE TUBO NA25</t>
  </si>
  <si>
    <t xml:space="preserve">10347-8 </t>
  </si>
  <si>
    <t xml:space="preserve">FASCIO LUCE A P/COHETTO 81.0.</t>
  </si>
  <si>
    <t xml:space="preserve">Fassetta nylon pe 8.6 tras d</t>
  </si>
  <si>
    <t xml:space="preserve">8 P01.5-4.8 BA</t>
  </si>
  <si>
    <t xml:space="preserve">BA</t>
  </si>
  <si>
    <t xml:space="preserve">FASTON FEMMINA 1,5 - 4,8 1 00 PZ</t>
  </si>
  <si>
    <t xml:space="preserve">EPOM2,5-6-3</t>
  </si>
  <si>
    <r>
      <rPr>
        <sz val="10"/>
        <color rgb="FF000000"/>
        <rFont val="Times New Roman"/>
        <family val="1"/>
      </rPr>
      <t xml:space="preserve">FASTON MASCHI 2,5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 00 PZ</t>
    </r>
  </si>
  <si>
    <t xml:space="preserve">FA770N</t>
  </si>
  <si>
    <t xml:space="preserve">FATMA ART 770N</t>
  </si>
  <si>
    <t xml:space="preserve">FA376N</t>
  </si>
  <si>
    <t xml:space="preserve">FATMA ART, 376N</t>
  </si>
  <si>
    <t xml:space="preserve">FA1059</t>
  </si>
  <si>
    <t xml:space="preserve">FATMA ART. 1059</t>
  </si>
  <si>
    <t xml:space="preserve">FA1059N</t>
  </si>
  <si>
    <t xml:space="preserve">FATMA ART. 1059N</t>
  </si>
  <si>
    <t xml:space="preserve">FA1072N</t>
  </si>
  <si>
    <t xml:space="preserve">FATMA ART. 1072N</t>
  </si>
  <si>
    <t xml:space="preserve">FA1178/N</t>
  </si>
  <si>
    <t xml:space="preserve">FATMA ART. 1178N</t>
  </si>
  <si>
    <t xml:space="preserve">FA771N</t>
  </si>
  <si>
    <t xml:space="preserve">FA374N</t>
  </si>
  <si>
    <t xml:space="preserve">FATMA ART. 374N</t>
  </si>
  <si>
    <t xml:space="preserve">Wi</t>
  </si>
  <si>
    <t xml:space="preserve">FC 10A FUSIBILI</t>
  </si>
  <si>
    <t xml:space="preserve">FC 16A FUSI61L1</t>
  </si>
  <si>
    <t xml:space="preserve">S53103</t>
  </si>
  <si>
    <t xml:space="preserve">FCg Reattore liuti compatta vi</t>
  </si>
  <si>
    <t xml:space="preserve">FCI 16A FUSIBILI</t>
  </si>
  <si>
    <t xml:space="preserve">FCI 25A FUSIBILI</t>
  </si>
  <si>
    <t xml:space="preserve">ESK 35</t>
  </si>
  <si>
    <t xml:space="preserve">FERMA MORSETTI ATTACCO DIN</t>
  </si>
  <si>
    <t xml:space="preserve">E0700 LP</t>
  </si>
  <si>
    <t xml:space="preserve">FERMATAZZA IN ACC.DTDDNATC</t>
  </si>
  <si>
    <t xml:space="preserve">50752 LP</t>
  </si>
  <si>
    <t xml:space="preserve">fermatazza, E27 metallo í 00 P2</t>
  </si>
  <si>
    <t xml:space="preserve">001150030 FB</t>
  </si>
  <si>
    <t xml:space="preserve">FERROVIA DIAM. 3-50</t>
  </si>
  <si>
    <t xml:space="preserve">Fescetta nylon pa 6.6 tras. d</t>
  </si>
  <si>
    <t xml:space="preserve">FEST 20 E14 CHLARO 210V</t>
  </si>
  <si>
    <t xml:space="preserve">4506330 </t>
  </si>
  <si>
    <t xml:space="preserve">FEST PROL. 2OLUMILED BIANCHI</t>
  </si>
  <si>
    <t xml:space="preserve">FEST, 20 E14 M.COL 230V</t>
  </si>
  <si>
    <t xml:space="preserve">FEST.WINTER 20 E14 CHAR° PRD</t>
  </si>
  <si>
    <t xml:space="preserve">11395-V EL</t>
  </si>
  <si>
    <t xml:space="preserve">FESTONE VERDE Cf108 LED VERI</t>
  </si>
  <si>
    <t xml:space="preserve">00616118503 IE</t>
  </si>
  <si>
    <t xml:space="preserve">FG70M1 4G1,5 noSmoke</t>
  </si>
  <si>
    <t xml:space="preserve">00522206503 IE</t>
  </si>
  <si>
    <t xml:space="preserve">FG70R-0,6/1 KV 2 OX2.50 BOBI</t>
  </si>
  <si>
    <t xml:space="preserve">00622606503 IE</t>
  </si>
  <si>
    <t xml:space="preserve">FG70R-0,6/1 KV 2,0X16.00 BOB</t>
  </si>
  <si>
    <t xml:space="preserve">00622406503 1E</t>
  </si>
  <si>
    <t xml:space="preserve">FG70R-0,6/1 KV 2.0X6.00 BOB!</t>
  </si>
  <si>
    <t xml:space="preserve">00728206503 IE</t>
  </si>
  <si>
    <t xml:space="preserve">FG70R-0,6/1 KV 3 5X35.00 8013</t>
  </si>
  <si>
    <t xml:space="preserve">00624106503 IE</t>
  </si>
  <si>
    <t xml:space="preserve">FG70R-0,6/1 KV 3.001 50 BOBI</t>
  </si>
  <si>
    <r>
      <rPr>
        <sz val="10"/>
        <color rgb="FF000000"/>
        <rFont val="Times New Roman"/>
        <family val="1"/>
      </rPr>
      <t xml:space="preserve">00624306503
</t>
    </r>
    <r>
      <rPr>
        <sz val="10"/>
        <color rgb="FFC0C0C0"/>
        <rFont val="Arial"/>
        <family val="2"/>
      </rPr>
      <t xml:space="preserve">S 1</t>
    </r>
  </si>
  <si>
    <t xml:space="preserve">FG70R-0,6/1 KV 3.0G4.00 8081</t>
  </si>
  <si>
    <t xml:space="preserve">00622506503 !E</t>
  </si>
  <si>
    <t xml:space="preserve">FG70R-0,611 KV 2.0X10.00 808</t>
  </si>
  <si>
    <t xml:space="preserve">00724302503 1E</t>
  </si>
  <si>
    <r>
      <rPr>
        <sz val="10"/>
        <color rgb="FF000000"/>
        <rFont val="Times New Roman"/>
        <family val="1"/>
      </rPr>
      <t xml:space="preserve">FG70R-0,611 KV 3,0V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00 BOB1</t>
    </r>
  </si>
  <si>
    <t xml:space="preserve">00622306503 1E</t>
  </si>
  <si>
    <t xml:space="preserve">FG70R-0.6/1 KV 2.0X4.00 BOBI</t>
  </si>
  <si>
    <r>
      <rPr>
        <sz val="10"/>
        <color rgb="FF000000"/>
        <rFont val="Times New Roman"/>
        <family val="1"/>
      </rPr>
      <t xml:space="preserve">00724606503 IE</t>
    </r>
    <r>
      <rPr>
        <sz val="10"/>
        <color rgb="FFC0C0C0"/>
        <rFont val="Arial"/>
        <family val="2"/>
      </rPr>
      <t xml:space="preserve"> )</t>
    </r>
  </si>
  <si>
    <t xml:space="preserve">FG7OR 3X16 AFIAN1 67</t>
  </si>
  <si>
    <t xml:space="preserve">00628506503 IE</t>
  </si>
  <si>
    <t xml:space="preserve">FG7OR•0,611 KV 5.0010 00 BOB</t>
  </si>
  <si>
    <t xml:space="preserve">00726206503 iE</t>
  </si>
  <si>
    <t xml:space="preserve">FG7OR•0.6/1 KV 4.0X2.50 BOB1</t>
  </si>
  <si>
    <t xml:space="preserve">00726906503 IE</t>
  </si>
  <si>
    <t xml:space="preserve">FG7OR-0,611 KV 3.5X50.00 806</t>
  </si>
  <si>
    <t xml:space="preserve">00626406503 1E</t>
  </si>
  <si>
    <t xml:space="preserve">FG7OR-0,611 KV 4.006.00 BOBI</t>
  </si>
  <si>
    <t xml:space="preserve">00626206503 IE</t>
  </si>
  <si>
    <t xml:space="preserve">FG7OR-0,611 KV 4.0G2.50 6081</t>
  </si>
  <si>
    <t xml:space="preserve">00626306503 1E</t>
  </si>
  <si>
    <t xml:space="preserve">FG7OR-0,811 KV 4 004.00 6081</t>
  </si>
  <si>
    <t xml:space="preserve">f-GO-5 TOR.BASSO CONS CE ROH</t>
  </si>
  <si>
    <t xml:space="preserve">20653 33 VI</t>
  </si>
  <si>
    <r>
      <rPr>
        <sz val="10"/>
        <rFont val="Arial"/>
        <family val="2"/>
      </rPr>
      <t xml:space="preserve">Fiacca Classic </t>
    </r>
    <r>
      <rPr>
        <i val="true"/>
        <sz val="10"/>
        <rFont val="Arial"/>
        <family val="2"/>
      </rPr>
      <t xml:space="preserve">3M </t>
    </r>
    <r>
      <rPr>
        <sz val="10"/>
        <rFont val="Arial"/>
        <family val="2"/>
      </rPr>
      <t xml:space="preserve">rovere scur</t>
    </r>
  </si>
  <si>
    <t xml:space="preserve">16763.47</t>
  </si>
  <si>
    <t xml:space="preserve">Fiacca Rondr 3M nero satinato</t>
  </si>
  <si>
    <t xml:space="preserve">AFI9M1C AM</t>
  </si>
  <si>
    <t xml:space="preserve">Fiamma 9W 6500K E14 220-240V</t>
  </si>
  <si>
    <t xml:space="preserve">4011510</t>
  </si>
  <si>
    <t xml:space="preserve">FIAMMA E/0 12V 2 LED AMBRA</t>
  </si>
  <si>
    <t xml:space="preserve">N4803BP T13</t>
  </si>
  <si>
    <t xml:space="preserve">fighl - placca 3 posti blu op</t>
  </si>
  <si>
    <t xml:space="preserve">85600</t>
  </si>
  <si>
    <t xml:space="preserve">FILTRI COMPACT 100 blister 3</t>
  </si>
  <si>
    <t xml:space="preserve">94.975 AL</t>
  </si>
  <si>
    <t xml:space="preserve">FILTRO ADSL CON CAVETTO 6P2</t>
  </si>
  <si>
    <t xml:space="preserve">1332/86</t>
  </si>
  <si>
    <t xml:space="preserve">FILTRO ALIMENTAZ.230Vca 40001.8</t>
  </si>
  <si>
    <t xml:space="preserve">FILTRO CARBONI ATTIVI CUMATI</t>
  </si>
  <si>
    <t xml:space="preserve">FILTRO CARBONI ATTIVI DEUMID</t>
  </si>
  <si>
    <t xml:space="preserve">F74VCR CS</t>
  </si>
  <si>
    <t xml:space="preserve">FILTRO VCR CESANA FT4NCR</t>
  </si>
  <si>
    <t xml:space="preserve">800122 PP</t>
  </si>
  <si>
    <t xml:space="preserve">FILTRO/SPLITTER ADSL 14 ENTRAI 00</t>
  </si>
  <si>
    <t xml:space="preserve">800123 PP</t>
  </si>
  <si>
    <t xml:space="preserve">FILTRO/SPLITTER ADSL UNIVERSA 00</t>
  </si>
  <si>
    <t xml:space="preserve">71104/214</t>
  </si>
  <si>
    <t xml:space="preserve">FIME ART 71104/214</t>
  </si>
  <si>
    <t xml:space="preserve">QX32A</t>
  </si>
  <si>
    <t xml:space="preserve">FIME ART.OX 32A</t>
  </si>
  <si>
    <t xml:space="preserve">505 TB</t>
  </si>
  <si>
    <t xml:space="preserve">FIME CASS. 5 POSTI</t>
  </si>
  <si>
    <t xml:space="preserve">FIN iTURA LFS2 ROCKW A-442.5</t>
  </si>
  <si>
    <t xml:space="preserve">FINECORSA 52M-215 G135</t>
  </si>
  <si>
    <t xml:space="preserve">638370 </t>
  </si>
  <si>
    <t xml:space="preserve">FINECORSA CRUZET 1 OA 380V.IP331</t>
  </si>
  <si>
    <t xml:space="preserve">83152</t>
  </si>
  <si>
    <t xml:space="preserve">FINECORSA CRUZET CON LEVETEA</t>
  </si>
  <si>
    <t xml:space="preserve">83152SL</t>
  </si>
  <si>
    <t xml:space="preserve">FINECORSA CRUZET S/LEVETTA</t>
  </si>
  <si>
    <t xml:space="preserve">SEN31 5K</t>
  </si>
  <si>
    <t xml:space="preserve">FINECORSA OLAN</t>
  </si>
  <si>
    <t xml:space="preserve">SEN32 SK</t>
  </si>
  <si>
    <t xml:space="preserve">SEN34 SK</t>
  </si>
  <si>
    <t xml:space="preserve">SEN42 5K</t>
  </si>
  <si>
    <t xml:space="preserve">SEN44 SK</t>
  </si>
  <si>
    <t xml:space="preserve">FINECORSA SZM-.Z15 002 250V</t>
  </si>
  <si>
    <t xml:space="preserve">FINECORSA SZM-215 GO2</t>
  </si>
  <si>
    <t xml:space="preserve">FINECORSA SZN1-215 009</t>
  </si>
  <si>
    <t xml:space="preserve">1423017501</t>
  </si>
  <si>
    <t xml:space="preserve">FINITURA LFS2 ROCKW A-4-175</t>
  </si>
  <si>
    <t xml:space="preserve">0270,35 FP</t>
  </si>
  <si>
    <t xml:space="preserve">FINTA CANDELA MM85 ANT1CATA 1 00 PZ</t>
  </si>
  <si>
    <t xml:space="preserve">4506033 </t>
  </si>
  <si>
    <t xml:space="preserve">FIOCCO DI NEVE TUBO CHIARO</t>
  </si>
  <si>
    <t xml:space="preserve">60015 TE</t>
  </si>
  <si>
    <t xml:space="preserve">FIORI DI CAMPO GL F OTTICHE</t>
  </si>
  <si>
    <t xml:space="preserve">0302 </t>
  </si>
  <si>
    <t xml:space="preserve">FISCHER 589/2 FISCHER</t>
  </si>
  <si>
    <t xml:space="preserve">55 SK</t>
  </si>
  <si>
    <t xml:space="preserve">FISSAGGIO 01 POT, 55</t>
  </si>
  <si>
    <t xml:space="preserve">FISSAGGIO 1-1M5X40</t>
  </si>
  <si>
    <t xml:space="preserve">E4002</t>
  </si>
  <si>
    <t xml:space="preserve">FISSAGGIO DEV10RL US PER GUI</t>
  </si>
  <si>
    <t xml:space="preserve">E4001</t>
  </si>
  <si>
    <t xml:space="preserve">FISSAGGIO DEVIOPLUS STANDARD</t>
  </si>
  <si>
    <t xml:space="preserve">1855 GX</t>
  </si>
  <si>
    <t xml:space="preserve">FIX SPOT ALLUMINIO SPAZZOLAl</t>
  </si>
  <si>
    <t xml:space="preserve">1850 GX</t>
  </si>
  <si>
    <t xml:space="preserve">FIX SPOT DICROICO BIANCO</t>
  </si>
  <si>
    <t xml:space="preserve">1852 G GX</t>
  </si>
  <si>
    <t xml:space="preserve">FIX SPOT DICROICO NERO</t>
  </si>
  <si>
    <t xml:space="preserve">1853 GX</t>
  </si>
  <si>
    <t xml:space="preserve">FIX SPOT DICROICO OTTONE</t>
  </si>
  <si>
    <t xml:space="preserve">FIX2 1NC.TON 0699 COMTS150 A 8</t>
  </si>
  <si>
    <t xml:space="preserve">15032</t>
  </si>
  <si>
    <t xml:space="preserve">FK 15!32 NERO-TUBO PIEGHEVOLE 00 MT</t>
  </si>
  <si>
    <t xml:space="preserve">16220 GE</t>
  </si>
  <si>
    <t xml:space="preserve">FK 15/20 BIANCO-TUBO PIEGNEV</t>
  </si>
  <si>
    <t xml:space="preserve">15820 GE</t>
  </si>
  <si>
    <t xml:space="preserve">FK 15/20 LILLA-TUBO P/EGHEVO</t>
  </si>
  <si>
    <t xml:space="preserve">FK 15/20 NERO-TUBO PIEGHEVOLE 00 MT</t>
  </si>
  <si>
    <t xml:space="preserve">15520 GE</t>
  </si>
  <si>
    <t xml:space="preserve">FK 15r20 M.ARRO-TUBO PIEGHEV</t>
  </si>
  <si>
    <t xml:space="preserve">F180M AM</t>
  </si>
  <si>
    <t xml:space="preserve">FLAME CH 60W E14 240V.</t>
  </si>
  <si>
    <r>
      <rPr>
        <sz val="10"/>
        <color rgb="FF000000"/>
        <rFont val="Times New Roman"/>
        <family val="1"/>
      </rPr>
      <t xml:space="preserve">FI4OM AM</t>
    </r>
    <r>
      <rPr>
        <sz val="10"/>
        <color rgb="FFC0C0C0"/>
        <rFont val="Arial"/>
        <family val="2"/>
      </rPr>
      <t xml:space="preserve"> )</t>
    </r>
  </si>
  <si>
    <t xml:space="preserve">FLAME CH,40W E14 240V.</t>
  </si>
  <si>
    <t xml:space="preserve">FLANGE LT 40 90</t>
  </si>
  <si>
    <t xml:space="preserve">540151 PA</t>
  </si>
  <si>
    <t xml:space="preserve">FLANGE RIL F1 1X1"</t>
  </si>
  <si>
    <t xml:space="preserve">66716N </t>
  </si>
  <si>
    <t xml:space="preserve">FLANGIA ADATTATORE CBF 63A</t>
  </si>
  <si>
    <t xml:space="preserve">008193 PR</t>
  </si>
  <si>
    <t xml:space="preserve">FLANGIA ANT)AFF PALO OVALE</t>
  </si>
  <si>
    <t xml:space="preserve">579900 PA</t>
  </si>
  <si>
    <t xml:space="preserve">FLANGIA CIECA TER</t>
  </si>
  <si>
    <t xml:space="preserve">579903 PA</t>
  </si>
  <si>
    <t xml:space="preserve">FLANGIA FORATA TER-FUS</t>
  </si>
  <si>
    <t xml:space="preserve">CQC10E</t>
  </si>
  <si>
    <t xml:space="preserve">flangia superoompatta per 1 p</t>
  </si>
  <si>
    <t xml:space="preserve">008078117 F8</t>
  </si>
  <si>
    <t xml:space="preserve">FLAT 2X9 V FSD C/LAmP.</t>
  </si>
  <si>
    <t xml:space="preserve">RAYFAST </t>
  </si>
  <si>
    <t xml:space="preserve">RT</t>
  </si>
  <si>
    <t xml:space="preserve">FLAY FAST ADHESIVE adesivo cia</t>
  </si>
  <si>
    <t xml:space="preserve">4221212 </t>
  </si>
  <si>
    <t xml:space="preserve">FLESSILED IP20 12V 510 RGB </t>
  </si>
  <si>
    <t xml:space="preserve">R10535 </t>
  </si>
  <si>
    <t xml:space="preserve">FLEXI 5X3SW 8 00 PZ</t>
  </si>
  <si>
    <t xml:space="preserve">04072/25/87</t>
  </si>
  <si>
    <t xml:space="preserve">FLEXLINE 5 SPOTS FUSALLUM.5</t>
  </si>
  <si>
    <t xml:space="preserve">700280 PR</t>
  </si>
  <si>
    <t xml:space="preserve">FLEXO NERO</t>
  </si>
  <si>
    <t xml:space="preserve">62104 LZ</t>
  </si>
  <si>
    <t xml:space="preserve">FLIPPER  D325 G 42W FS Q GX24q 8</t>
  </si>
  <si>
    <t xml:space="preserve">FLO15 IM</t>
  </si>
  <si>
    <t xml:space="preserve">FLORALIGHITALTOPAR.IN ROCC A 00</t>
  </si>
  <si>
    <t xml:space="preserve">FL/009 [M</t>
  </si>
  <si>
    <t xml:space="preserve">FLORALIGHT 20W MEZZALUNA LED</t>
  </si>
  <si>
    <r>
      <rPr>
        <sz val="10"/>
        <color rgb="FF000000"/>
        <rFont val="Times New Roman"/>
        <family val="1"/>
      </rPr>
      <t xml:space="preserve">F0005 </t>
    </r>
    <r>
      <rPr>
        <sz val="10"/>
        <rFont val="Arial"/>
        <family val="2"/>
      </rPr>
      <t xml:space="preserve">IM</t>
    </r>
  </si>
  <si>
    <t xml:space="preserve">FLORALIGHT 20W OTTAGONO LU03</t>
  </si>
  <si>
    <t xml:space="preserve">FL/011 IM</t>
  </si>
  <si>
    <t xml:space="preserve">FLORALIGHT 2x20W PIRAMIDE 2 </t>
  </si>
  <si>
    <t xml:space="preserve">52008 BG</t>
  </si>
  <si>
    <t xml:space="preserve">FLUO T8 STO 58W G13 630</t>
  </si>
  <si>
    <t xml:space="preserve">FLUYINO MINI-FLACONE D1 FLUID</t>
  </si>
  <si>
    <t xml:space="preserve">Fnestra pannek perrnutaz. G</t>
  </si>
  <si>
    <t xml:space="preserve">4023TRNE</t>
  </si>
  <si>
    <t xml:space="preserve">FOG 2 E27 SOW NERA</t>
  </si>
  <si>
    <t xml:space="preserve">4037TRNE</t>
  </si>
  <si>
    <t xml:space="preserve">FOG 2 G23 2X7-9W NERA</t>
  </si>
  <si>
    <t xml:space="preserve">VP A2040-FS RO</t>
  </si>
  <si>
    <t xml:space="preserve">FOGLIA SUP A 2040/41/2040-3/5</t>
  </si>
  <si>
    <t xml:space="preserve">FOGLIO REGLETTE CELL 8W T5 d</t>
  </si>
  <si>
    <t xml:space="preserve">007741 PR</t>
  </si>
  <si>
    <t xml:space="preserve">FOLIO 1X24W NERO</t>
  </si>
  <si>
    <t xml:space="preserve">007746 PR</t>
  </si>
  <si>
    <t xml:space="preserve">FOLIO 2X4OW E27 BIANCO</t>
  </si>
  <si>
    <t xml:space="preserve">033061</t>
  </si>
  <si>
    <t xml:space="preserve">Fondo da parete per prese Int</t>
  </si>
  <si>
    <t xml:space="preserve">690900 PD</t>
  </si>
  <si>
    <t xml:space="preserve">Fondo da parete per prese IOS</t>
  </si>
  <si>
    <t xml:space="preserve">EIK10</t>
  </si>
  <si>
    <t xml:space="preserve">FORAM DIN WO 10 GR</t>
  </si>
  <si>
    <t xml:space="preserve">7792500208</t>
  </si>
  <si>
    <t xml:space="preserve">FORBICE RED LINE SCISSORS</t>
  </si>
  <si>
    <t xml:space="preserve">EK6.</t>
  </si>
  <si>
    <t xml:space="preserve">FORBOX 6</t>
  </si>
  <si>
    <t xml:space="preserve">EIK25BL</t>
  </si>
  <si>
    <t xml:space="preserve">FORBOX DIN MAO 25 BL</t>
  </si>
  <si>
    <t xml:space="preserve">Ell&lt; i 6BL</t>
  </si>
  <si>
    <t xml:space="preserve">FORBOX DIN MMQ 16 BL</t>
  </si>
  <si>
    <t xml:space="preserve">E1K3.</t>
  </si>
  <si>
    <t xml:space="preserve">FORBOX DIN MMQ 2.5 GR</t>
  </si>
  <si>
    <t xml:space="preserve">ElK50BL</t>
  </si>
  <si>
    <t xml:space="preserve">FORBOX DIN MMQ 50 BL</t>
  </si>
  <si>
    <t xml:space="preserve">EIKE70</t>
  </si>
  <si>
    <t xml:space="preserve">FORBOX DIN MMQ 70</t>
  </si>
  <si>
    <t xml:space="preserve">EIKE4</t>
  </si>
  <si>
    <t xml:space="preserve">FORBOX DIN MMQ a GUVR</t>
  </si>
  <si>
    <t xml:space="preserve">E26</t>
  </si>
  <si>
    <t xml:space="preserve">FORBOX MMO, 4 10P.</t>
  </si>
  <si>
    <t xml:space="preserve">E23</t>
  </si>
  <si>
    <t xml:space="preserve">FORBOX MMQ 1,5 10P.</t>
  </si>
  <si>
    <t xml:space="preserve">E25</t>
  </si>
  <si>
    <t xml:space="preserve">FORBOX MMQ 2,5 10P.</t>
  </si>
  <si>
    <t xml:space="preserve">E2626</t>
  </si>
  <si>
    <t xml:space="preserve">FORBOX PENTAPOLARE MMQ 2.E</t>
  </si>
  <si>
    <t xml:space="preserve">[2526</t>
  </si>
  <si>
    <t xml:space="preserve">FORBOX PENTAPOLARE MMQ 4</t>
  </si>
  <si>
    <t xml:space="preserve">E2527</t>
  </si>
  <si>
    <t xml:space="preserve">FORBOX PENTAPOLARE MMQ 6</t>
  </si>
  <si>
    <t xml:space="preserve">E2529</t>
  </si>
  <si>
    <t xml:space="preserve">FORBOX TRIPOLARE MMQ 10</t>
  </si>
  <si>
    <t xml:space="preserve">052721 LO</t>
  </si>
  <si>
    <t xml:space="preserve">FORNO PICCOLA PERA 25X57 23</t>
  </si>
  <si>
    <t xml:space="preserve">fOSNOVA KIM FARETTO SOS P. 8</t>
  </si>
  <si>
    <t xml:space="preserve">FOTOCELLULE PERIMETRALI</t>
  </si>
  <si>
    <t xml:space="preserve">785152 PC</t>
  </si>
  <si>
    <t xml:space="preserve">FOTOSWITC1- i</t>
  </si>
  <si>
    <t xml:space="preserve">FP111 Re at.porlalamp,Buo com</t>
  </si>
  <si>
    <t xml:space="preserve">276713</t>
  </si>
  <si>
    <t xml:space="preserve">FR AVV ST-TR 25A RETRO-INC spa</t>
  </si>
  <si>
    <t xml:space="preserve">278705</t>
  </si>
  <si>
    <t xml:space="preserve">FR COMM CAM 2X25A RETRO-INC-E6</t>
  </si>
  <si>
    <t xml:space="preserve">276703</t>
  </si>
  <si>
    <t xml:space="preserve">FR INTER CAM 4X2SA RETRO-1NC</t>
  </si>
  <si>
    <t xml:space="preserve">276803</t>
  </si>
  <si>
    <t xml:space="preserve">FR INTER CAM 4X40A RETRO-1NC</t>
  </si>
  <si>
    <t xml:space="preserve">276612</t>
  </si>
  <si>
    <t xml:space="preserve">FR INVER MOT 16A RETROANC S33</t>
  </si>
  <si>
    <t xml:space="preserve">276712</t>
  </si>
  <si>
    <t xml:space="preserve">FR INVER MOT 25A RETRO-INC S</t>
  </si>
  <si>
    <t xml:space="preserve">641216 PA</t>
  </si>
  <si>
    <t xml:space="preserve">FR PR COMPL 2P+T 10-18A 250V</t>
  </si>
  <si>
    <t xml:space="preserve">843216 PA</t>
  </si>
  <si>
    <t xml:space="preserve">FR PR UNELACOMPL 2P-T 16-25013</t>
  </si>
  <si>
    <t xml:space="preserve">00030506503 IE</t>
  </si>
  <si>
    <t xml:space="preserve">FR0R-450/750 V 2,0X6,00 BOBIN</t>
  </si>
  <si>
    <t xml:space="preserve">151871 </t>
  </si>
  <si>
    <t xml:space="preserve">FRAME,GRIGIO ARGENT° 8 00 PZ</t>
  </si>
  <si>
    <t xml:space="preserve">FRANCIS - Cappel.medio E27</t>
  </si>
  <si>
    <t xml:space="preserve">PBG2R5004IL Al</t>
  </si>
  <si>
    <t xml:space="preserve">FRANGILUCE LAMELLARE PER SOS</t>
  </si>
  <si>
    <t xml:space="preserve">6587</t>
  </si>
  <si>
    <t xml:space="preserve">FRANGILUCE PER PLUT ONE</t>
  </si>
  <si>
    <t xml:space="preserve">6542 </t>
  </si>
  <si>
    <t xml:space="preserve">FRANGILUCE X SATURN° NERO</t>
  </si>
  <si>
    <t xml:space="preserve">1743/102L UR</t>
  </si>
  <si>
    <t xml:space="preserve">FRONTALE 07T. 1743L 2P VIDEO</t>
  </si>
  <si>
    <t xml:space="preserve">68503 </t>
  </si>
  <si>
    <t xml:space="preserve">FRONTALE CENTRAL1NO ST.12+1</t>
  </si>
  <si>
    <r>
      <rPr>
        <sz val="10"/>
        <color rgb="FF000000"/>
        <rFont val="Times New Roman"/>
        <family val="1"/>
      </rPr>
      <t xml:space="preserve">Frontale 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era audio-video AI</t>
    </r>
  </si>
  <si>
    <t xml:space="preserve">frontale telecamera orientabi</t>
  </si>
  <si>
    <t xml:space="preserve">FRONTALI IM</t>
  </si>
  <si>
    <t xml:space="preserve">FRONTALI PER 803)4 1 00</t>
  </si>
  <si>
    <t xml:space="preserve">00035305102 IE</t>
  </si>
  <si>
    <t xml:space="preserve">FROR-300/500 V 12.001,00 MATA</t>
  </si>
  <si>
    <t xml:space="preserve">00035506102 IE</t>
  </si>
  <si>
    <t xml:space="preserve">FROR-300/500 V 16 0G1.00 MATA</t>
  </si>
  <si>
    <t xml:space="preserve">00036506102 IE</t>
  </si>
  <si>
    <t xml:space="preserve">FROR-300/500 V 7.0G1.50 MATAS</t>
  </si>
  <si>
    <t xml:space="preserve">00030206102 IE</t>
  </si>
  <si>
    <t xml:space="preserve">FROR-450/750 v 2 0X1,50 MATAS</t>
  </si>
  <si>
    <t xml:space="preserve">00030406102 IE</t>
  </si>
  <si>
    <t xml:space="preserve">FROR-450/750 V 2,0X4,00 MATAS</t>
  </si>
  <si>
    <t xml:space="preserve">00031106102 IE</t>
  </si>
  <si>
    <t xml:space="preserve">FROR-450/750 V 3,0G1,00 MATAS</t>
  </si>
  <si>
    <t xml:space="preserve">00032406102 1E</t>
  </si>
  <si>
    <t xml:space="preserve">FROR-450/750 V 4 004.00 MATAS</t>
  </si>
  <si>
    <t xml:space="preserve">00032106102</t>
  </si>
  <si>
    <t xml:space="preserve">FROR-450/750 V 4.0G1.00 MATAS</t>
  </si>
  <si>
    <t xml:space="preserve">00032306102 1E</t>
  </si>
  <si>
    <t xml:space="preserve">FROR-450/750 V 4.0G2_50 MATAS</t>
  </si>
  <si>
    <t xml:space="preserve">00033306102 IE</t>
  </si>
  <si>
    <t xml:space="preserve">FROR-450/750 V 5 002.50 MATAS 1 00</t>
  </si>
  <si>
    <t xml:space="preserve">00033206102 1E</t>
  </si>
  <si>
    <t xml:space="preserve">FROR-450/750 V 5.0G1.50 MATAS</t>
  </si>
  <si>
    <t xml:space="preserve">00030306102 lE</t>
  </si>
  <si>
    <t xml:space="preserve">FROR-4501750 V 2.0X2,50 MATAS</t>
  </si>
  <si>
    <t xml:space="preserve">00031306102</t>
  </si>
  <si>
    <t xml:space="preserve">FROR-4501750 V 3 DG2.50 MATAS</t>
  </si>
  <si>
    <t xml:space="preserve">00031506102</t>
  </si>
  <si>
    <t xml:space="preserve">FROR-4501750 V 3.0G6.00 MATAS</t>
  </si>
  <si>
    <t xml:space="preserve">00032206102 1E</t>
  </si>
  <si>
    <t xml:space="preserve">FROR-4501750 V 4 0G1,50 MATAS</t>
  </si>
  <si>
    <t xml:space="preserve">00033406102 IE</t>
  </si>
  <si>
    <t xml:space="preserve">FROR-4501750 V 5.004.00 MATAS</t>
  </si>
  <si>
    <t xml:space="preserve">FROR-04050GR CO</t>
  </si>
  <si>
    <t xml:space="preserve">FROR-NPI 300400 4 X 0,50 GR1</t>
  </si>
  <si>
    <t xml:space="preserve">4603 BG</t>
  </si>
  <si>
    <r>
      <rPr>
        <sz val="10"/>
        <color rgb="FF000000"/>
        <rFont val="Times New Roman"/>
        <family val="1"/>
      </rPr>
      <t xml:space="preserve">FRUTTOLUCE3 LEO SE/SA 1N E5</t>
    </r>
    <r>
      <rPr>
        <vertAlign val="superscript"/>
        <sz val="10"/>
        <rFont val="Arial"/>
        <family val="2"/>
      </rPr>
      <t xml:space="preserve">-</t>
    </r>
  </si>
  <si>
    <t xml:space="preserve">501242 </t>
  </si>
  <si>
    <t xml:space="preserve">FT 25 FISSATUSI A COLLARE</t>
  </si>
  <si>
    <t xml:space="preserve">RC16</t>
  </si>
  <si>
    <t xml:space="preserve">FtAAS-CONTROLS RB2 8A4</t>
  </si>
  <si>
    <t xml:space="preserve">14302 LZ</t>
  </si>
  <si>
    <t xml:space="preserve">FUEGO G MAX 1300W R7s FIDINPR</t>
  </si>
  <si>
    <t xml:space="preserve">492269 LC</t>
  </si>
  <si>
    <t xml:space="preserve">FULL MINI SPIRAI T2 230V 9W E</t>
  </si>
  <si>
    <t xml:space="preserve">FUS NDZ 18A 500V</t>
  </si>
  <si>
    <t xml:space="preserve">5200010</t>
  </si>
  <si>
    <t xml:space="preserve">FUSIBILE 001 10A FUSIBILI</t>
  </si>
  <si>
    <t xml:space="preserve">FUSIBILE 001 6A FUSIBILI</t>
  </si>
  <si>
    <t xml:space="preserve">FUSIBILE 002 20A FUSIBILI</t>
  </si>
  <si>
    <t xml:space="preserve">DI110A</t>
  </si>
  <si>
    <t xml:space="preserve">FUSIBILE 011 10A</t>
  </si>
  <si>
    <t xml:space="preserve">D1135A</t>
  </si>
  <si>
    <t xml:space="preserve">FUSIBILE 012 35A</t>
  </si>
  <si>
    <t xml:space="preserve">22X58100A SK</t>
  </si>
  <si>
    <t xml:space="preserve">FUSIBILE 100A 400V</t>
  </si>
  <si>
    <t xml:space="preserve">22X58125A SK</t>
  </si>
  <si>
    <t xml:space="preserve">FUSIBILE 125A 400V</t>
  </si>
  <si>
    <t xml:space="preserve">2-200A-500V</t>
  </si>
  <si>
    <t xml:space="preserve">FUSIBILE 200A NH1</t>
  </si>
  <si>
    <t xml:space="preserve">NH1660V</t>
  </si>
  <si>
    <t xml:space="preserve">FUSIBILE 200A NH1 660</t>
  </si>
  <si>
    <t xml:space="preserve">22X5850A SK</t>
  </si>
  <si>
    <t xml:space="preserve">FUSIBILE 50A 400V</t>
  </si>
  <si>
    <t xml:space="preserve">22x5e130A SK</t>
  </si>
  <si>
    <t xml:space="preserve">FUSIBILE 80A 400V</t>
  </si>
  <si>
    <t xml:space="preserve">NT00-160/6. AE</t>
  </si>
  <si>
    <t xml:space="preserve">FUSIBILE AEG NT GRANDEZZA 0</t>
  </si>
  <si>
    <t xml:space="preserve">17555 SK</t>
  </si>
  <si>
    <t xml:space="preserve">FUSIBILE AM160A 500V</t>
  </si>
  <si>
    <t xml:space="preserve">17080 5K</t>
  </si>
  <si>
    <t xml:space="preserve">FUSIBILE AM200A 500V</t>
  </si>
  <si>
    <t xml:space="preserve">17040 SK</t>
  </si>
  <si>
    <t xml:space="preserve">FUSIBILE AM80A 500V</t>
  </si>
  <si>
    <t xml:space="preserve">FUSIBILE D11163A</t>
  </si>
  <si>
    <t xml:space="preserve">01130A</t>
  </si>
  <si>
    <t xml:space="preserve">FUSIBILE DI( 30A</t>
  </si>
  <si>
    <t xml:space="preserve">01120A</t>
  </si>
  <si>
    <t xml:space="preserve">FUSIBILE DI120A</t>
  </si>
  <si>
    <t xml:space="preserve">D1125A</t>
  </si>
  <si>
    <t xml:space="preserve">FUSIBILE DII 25A</t>
  </si>
  <si>
    <t xml:space="preserve">DII50A</t>
  </si>
  <si>
    <t xml:space="preserve">FUSIBILE DII 50A</t>
  </si>
  <si>
    <t xml:space="preserve">757342CG SK</t>
  </si>
  <si>
    <t xml:space="preserve">FUSIBILE FUSARC 40A 12KV 91</t>
  </si>
  <si>
    <t xml:space="preserve">TNDZ-20</t>
  </si>
  <si>
    <t xml:space="preserve">FUSIBILE NDZ-20A</t>
  </si>
  <si>
    <t xml:space="preserve">N0Z-25</t>
  </si>
  <si>
    <t xml:space="preserve">FUSIBILE NDZ-25A</t>
  </si>
  <si>
    <t xml:space="preserve">NDZ-30</t>
  </si>
  <si>
    <t xml:space="preserve">FUSIBILE NDZ-30A</t>
  </si>
  <si>
    <t xml:space="preserve">TNDZ-30</t>
  </si>
  <si>
    <t xml:space="preserve">NDZ-35</t>
  </si>
  <si>
    <t xml:space="preserve">FUSIBILE NDZ-35A</t>
  </si>
  <si>
    <t xml:space="preserve">TNDZ-35</t>
  </si>
  <si>
    <t xml:space="preserve">NDZ-40 </t>
  </si>
  <si>
    <t xml:space="preserve">FUSIBILE NDZ-40A</t>
  </si>
  <si>
    <t xml:space="preserve">TNDZ-4</t>
  </si>
  <si>
    <t xml:space="preserve">FUSIBILE NDZ-4A</t>
  </si>
  <si>
    <t xml:space="preserve">NDZ50</t>
  </si>
  <si>
    <t xml:space="preserve">FUSIBILE NDZ-50A</t>
  </si>
  <si>
    <t xml:space="preserve">NDZ-8 </t>
  </si>
  <si>
    <t xml:space="preserve">FUSIBILE NDZ-6A</t>
  </si>
  <si>
    <t xml:space="preserve">NDZ-4</t>
  </si>
  <si>
    <t xml:space="preserve">FUSIBILE NOZ-4A</t>
  </si>
  <si>
    <t xml:space="preserve">T012 SK</t>
  </si>
  <si>
    <t xml:space="preserve">fusibili - tipo miniatura 6)2</t>
  </si>
  <si>
    <t xml:space="preserve">T0/6 SK</t>
  </si>
  <si>
    <t xml:space="preserve">fusibili - tipo miniatura 6302</t>
  </si>
  <si>
    <t xml:space="preserve">CH2263</t>
  </si>
  <si>
    <t xml:space="preserve">FUSIBILI 22X513 CH22 63A</t>
  </si>
  <si>
    <t xml:space="preserve">CH22100</t>
  </si>
  <si>
    <t xml:space="preserve">FUSIBILI 22X58 CH22 100A</t>
  </si>
  <si>
    <t xml:space="preserve">CH2216</t>
  </si>
  <si>
    <t xml:space="preserve">FUSIBILI 22X58 CH22 16A</t>
  </si>
  <si>
    <t xml:space="preserve">CH2220</t>
  </si>
  <si>
    <t xml:space="preserve">FUSIBILI 22X58 CH22 20A</t>
  </si>
  <si>
    <t xml:space="preserve">C142225</t>
  </si>
  <si>
    <t xml:space="preserve">FUSIBILI 22X58 CH22 25A</t>
  </si>
  <si>
    <t xml:space="preserve">CH2232</t>
  </si>
  <si>
    <t xml:space="preserve">FUSIBILI 22X58 CH22 32A</t>
  </si>
  <si>
    <t xml:space="preserve">CH2280</t>
  </si>
  <si>
    <t xml:space="preserve">FUSIBILI 22X58 CH22 80A</t>
  </si>
  <si>
    <t xml:space="preserve">FUSIBILI 5)(20 F 25A </t>
  </si>
  <si>
    <t xml:space="preserve">FUSIBILI 5X20 F 1.6A FUSIBILI</t>
  </si>
  <si>
    <t xml:space="preserve">5000002 </t>
  </si>
  <si>
    <t xml:space="preserve">FUSIBILI 5X20 F 100MA FUSIBILI</t>
  </si>
  <si>
    <t xml:space="preserve">5000003 </t>
  </si>
  <si>
    <t xml:space="preserve">FUSIBILI 5X20 F 125MA FUSIBILI</t>
  </si>
  <si>
    <t xml:space="preserve">5000004 </t>
  </si>
  <si>
    <t xml:space="preserve">FUSIBILI 5X20 F 160MA FUSIBILI</t>
  </si>
  <si>
    <t xml:space="preserve">FUSIBILI 5X20 F 16A FUSIBILI</t>
  </si>
  <si>
    <t xml:space="preserve">FUSIBILI 5X20 F 20A FUSIBILI</t>
  </si>
  <si>
    <t xml:space="preserve">5000006 </t>
  </si>
  <si>
    <t xml:space="preserve">FUSIBILI 5X20 F 250MA FUSIBILI</t>
  </si>
  <si>
    <t xml:space="preserve">FUSIBILI 5X20 F 2A FUSIBILI</t>
  </si>
  <si>
    <t xml:space="preserve">FUSIBILI 5X20 F 3 15A FUSIBILI</t>
  </si>
  <si>
    <t xml:space="preserve">5000007</t>
  </si>
  <si>
    <t xml:space="preserve">FUSIBILI 5X20 F 315MA FUS113111</t>
  </si>
  <si>
    <t xml:space="preserve">5000008</t>
  </si>
  <si>
    <t xml:space="preserve">FUSIBILI 5X20 F 400MA FUSIBILI</t>
  </si>
  <si>
    <t xml:space="preserve">FUSIBILI 5X20 F 4A FUSIBILI</t>
  </si>
  <si>
    <t xml:space="preserve">FUSIBILI 5X20 F 500MA FUSIBILI</t>
  </si>
  <si>
    <t xml:space="preserve">FUSIBILI 5X20 F 6 3A FUSIBILI</t>
  </si>
  <si>
    <t xml:space="preserve">FUSIBILI 5X20 F 630MA FUSIBILI</t>
  </si>
  <si>
    <t xml:space="preserve">FUSIBILI 5X20 F 800MA FUSIBILI</t>
  </si>
  <si>
    <t xml:space="preserve">FUSIBILI 5X20 F IA FU5IBIL1</t>
  </si>
  <si>
    <t xml:space="preserve">FUSIBILI 5X20 F SA FUSIBILI</t>
  </si>
  <si>
    <t xml:space="preserve">5000005 </t>
  </si>
  <si>
    <t xml:space="preserve">FUSIBILI 5X20 F" 200MA FUSIBILI</t>
  </si>
  <si>
    <t xml:space="preserve">FUSIBILI 5X20 F-Q 2A FUSIBILI</t>
  </si>
  <si>
    <t xml:space="preserve">FUSIBILI 6 3X32 T 3 ISA FUSIBILI</t>
  </si>
  <si>
    <t xml:space="preserve">FUSIBILI 6 3X32 T 5A FUSIBILI</t>
  </si>
  <si>
    <t xml:space="preserve">900306 PP</t>
  </si>
  <si>
    <t xml:space="preserve">FUSIBILI 6 WAY SPLITTER 5.2300MHZ 1 00</t>
  </si>
  <si>
    <t xml:space="preserve">FUSIBILI 6.3X12 T 13.3A FUSIBILI</t>
  </si>
  <si>
    <t xml:space="preserve">FUSIBILI 6.3X32 F 12A FUSIBILI</t>
  </si>
  <si>
    <t xml:space="preserve">FUSIBILI 6.3X32 F 16A FUSIBILI</t>
  </si>
  <si>
    <t xml:space="preserve">FUSIBILI 6.3X32 F 1A FUSIBILI</t>
  </si>
  <si>
    <t xml:space="preserve">FUSIBILI 6.3X32 F 1QA FUSIBILI</t>
  </si>
  <si>
    <t xml:space="preserve">FUSIBILI 6.3X32 T 2A FUSIBILI</t>
  </si>
  <si>
    <t xml:space="preserve">fusibili 6X.30 F 400MA FUSIBILI</t>
  </si>
  <si>
    <t xml:space="preserve">FUSIBILI 6X30 F 4A FUSIBILI</t>
  </si>
  <si>
    <t xml:space="preserve">FUSIBILI 6X30 f 6 3A FUSI81U</t>
  </si>
  <si>
    <t xml:space="preserve">FUSIBILI 6X30 F 630MA FUSIBILI</t>
  </si>
  <si>
    <t xml:space="preserve">FUSIBILI 6X30 P 2A </t>
  </si>
  <si>
    <t xml:space="preserve">FUSIBILI 8X30 F 2_5A FUSIBILI</t>
  </si>
  <si>
    <t xml:space="preserve">FUSIBILI 8X50 F 500MA FUSiBILI</t>
  </si>
  <si>
    <t xml:space="preserve">C16A</t>
  </si>
  <si>
    <t xml:space="preserve">FUSIBILI C 10 9X32 6A</t>
  </si>
  <si>
    <t xml:space="preserve">C120A</t>
  </si>
  <si>
    <t xml:space="preserve">FUSIBILI C1 9X32 20A 8</t>
  </si>
  <si>
    <t xml:space="preserve">C12A</t>
  </si>
  <si>
    <t xml:space="preserve">FUSIBILI C1 9X32 2A</t>
  </si>
  <si>
    <t xml:space="preserve">CI 4A</t>
  </si>
  <si>
    <t xml:space="preserve">FUSIBILI C1 9X32 4A</t>
  </si>
  <si>
    <t xml:space="preserve">C125A</t>
  </si>
  <si>
    <t xml:space="preserve">FUSIBILI CI 9X32 25A</t>
  </si>
  <si>
    <t xml:space="preserve">C110A</t>
  </si>
  <si>
    <t xml:space="preserve">FUSIBILI Cl 9X32 10A 8</t>
  </si>
  <si>
    <t xml:space="preserve">DII2</t>
  </si>
  <si>
    <t xml:space="preserve">FUSIBILI DI! 2A</t>
  </si>
  <si>
    <t xml:space="preserve">DIII40</t>
  </si>
  <si>
    <t xml:space="preserve">FUSIBILI DID 40A</t>
  </si>
  <si>
    <t xml:space="preserve">DTII10</t>
  </si>
  <si>
    <t xml:space="preserve">FUSIBILI DTII 10A</t>
  </si>
  <si>
    <t xml:space="preserve">NDZ16</t>
  </si>
  <si>
    <t xml:space="preserve">FUSIBILI NDZ 16A 8 00 PZ</t>
  </si>
  <si>
    <t xml:space="preserve">NO220 EP</t>
  </si>
  <si>
    <t xml:space="preserve">FUSIBILI NDZ 20A 8 00 P2</t>
  </si>
  <si>
    <t xml:space="preserve">NDZ2</t>
  </si>
  <si>
    <t xml:space="preserve">FUSIBILI NDZ 2A 8 00 PZ</t>
  </si>
  <si>
    <t xml:space="preserve">Nono EP</t>
  </si>
  <si>
    <t xml:space="preserve">FUSIBILI NDZ 30A 8 00 PZ</t>
  </si>
  <si>
    <t xml:space="preserve">NDZ4 EP</t>
  </si>
  <si>
    <t xml:space="preserve">FUSIBILI NDZ 4A 8 00 PZ</t>
  </si>
  <si>
    <t xml:space="preserve">NDZ6 EP</t>
  </si>
  <si>
    <t xml:space="preserve">FUSIBILI NDZ 6A 8 00 PZ</t>
  </si>
  <si>
    <t xml:space="preserve">NH180 EP</t>
  </si>
  <si>
    <t xml:space="preserve">FUSIBILI NH-1 80A 8 00 PZ</t>
  </si>
  <si>
    <t xml:space="preserve">72092 </t>
  </si>
  <si>
    <t xml:space="preserve">FUSIBLE DD E33 35A RAPiDO</t>
  </si>
  <si>
    <t xml:space="preserve">FUSISILI 002 25A </t>
  </si>
  <si>
    <t xml:space="preserve">FUSISILI 002 35A FUSIBILI</t>
  </si>
  <si>
    <t xml:space="preserve">5200263 </t>
  </si>
  <si>
    <t xml:space="preserve">FUSISILI 002 53A FUSIBILI</t>
  </si>
  <si>
    <t xml:space="preserve">5200250 </t>
  </si>
  <si>
    <t xml:space="preserve">FUSISILI002 50A FUSIBILI</t>
  </si>
  <si>
    <t xml:space="preserve">SQ2 SK</t>
  </si>
  <si>
    <t xml:space="preserve">FYG 9013 INT. pRESOSTATO A PFL91</t>
  </si>
  <si>
    <t xml:space="preserve">G(UNTO FOSNOVA LINEARE 8</t>
  </si>
  <si>
    <t xml:space="preserve">GT120GB CP</t>
  </si>
  <si>
    <t xml:space="preserve">G1U 120x40/6/81100 8</t>
  </si>
  <si>
    <t xml:space="preserve">1704 </t>
  </si>
  <si>
    <t xml:space="preserve">G1UNTO ANGOLARE</t>
  </si>
  <si>
    <t xml:space="preserve">094420 LC</t>
  </si>
  <si>
    <t xml:space="preserve">G4 12V 5W CH ASS UVS B PRE P 1</t>
  </si>
  <si>
    <t xml:space="preserve">555003 LC</t>
  </si>
  <si>
    <t xml:space="preserve">G4 LED 12V 0 3W GREEN-VERDE</t>
  </si>
  <si>
    <t xml:space="preserve">555002 LC</t>
  </si>
  <si>
    <t xml:space="preserve">G4 LED 12V 0 3W RED-ROSSO 1803</t>
  </si>
  <si>
    <t xml:space="preserve">0M158 SK</t>
  </si>
  <si>
    <t xml:space="preserve">G4Q-2125-220-AC</t>
  </si>
  <si>
    <t xml:space="preserve">0M4</t>
  </si>
  <si>
    <t xml:space="preserve">G50 2242T-US 808.24V DC</t>
  </si>
  <si>
    <t xml:space="preserve">OP100GSORA RA</t>
  </si>
  <si>
    <t xml:space="preserve">G80 S IL 100W 230V L E27 20X1</t>
  </si>
  <si>
    <t xml:space="preserve">555005 LC</t>
  </si>
  <si>
    <t xml:space="preserve">GA LEO 12V 0.3WWHITE-BIANCO</t>
  </si>
  <si>
    <t xml:space="preserve">CA1599</t>
  </si>
  <si>
    <t xml:space="preserve">GABBIA BIANCA PLAFONIERA 10a51</t>
  </si>
  <si>
    <t xml:space="preserve">GABBIA DI PROTEZIONE 9752X</t>
  </si>
  <si>
    <t xml:space="preserve">G </t>
  </si>
  <si>
    <t xml:space="preserve">GABBIE IN METALLO DISANO</t>
  </si>
  <si>
    <t xml:space="preserve">7101 EX</t>
  </si>
  <si>
    <t xml:space="preserve">GALILEO CITOFONO BIANCO'</t>
  </si>
  <si>
    <t xml:space="preserve">8012 EX</t>
  </si>
  <si>
    <t xml:space="preserve">GALILEO MOD PE+2TAS DOP.GRID</t>
  </si>
  <si>
    <t xml:space="preserve">80C1 EX</t>
  </si>
  <si>
    <t xml:space="preserve">GALILEO MODA 1TAS+SERR GRIGIE</t>
  </si>
  <si>
    <t xml:space="preserve">8004 EX</t>
  </si>
  <si>
    <t xml:space="preserve">GALILEO MODULO 4 TAS GRIGIO</t>
  </si>
  <si>
    <t xml:space="preserve">80PN EX</t>
  </si>
  <si>
    <t xml:space="preserve">GALILEO MODULO NmCIVICO C/LE_CD</t>
  </si>
  <si>
    <t xml:space="preserve">800N EX</t>
  </si>
  <si>
    <t xml:space="preserve">GALILEO MODULO NUM, GRIGIO</t>
  </si>
  <si>
    <t xml:space="preserve">8010 EX</t>
  </si>
  <si>
    <t xml:space="preserve">GALILEO MODULO P.E GRIGIO L.</t>
  </si>
  <si>
    <t xml:space="preserve">8052 EX</t>
  </si>
  <si>
    <t xml:space="preserve">GALILEO MODULO SUPPL, 2 PUL</t>
  </si>
  <si>
    <t xml:space="preserve">8054 EX</t>
  </si>
  <si>
    <t xml:space="preserve">GALILEO MODULO SUPPL. 4 PUL.</t>
  </si>
  <si>
    <t xml:space="preserve">7001 EX</t>
  </si>
  <si>
    <t xml:space="preserve">GALILEO PARTE 01 MON.BLA.'</t>
  </si>
  <si>
    <t xml:space="preserve">7000 EX</t>
  </si>
  <si>
    <t xml:space="preserve">GALILEO PARTE DI MONITOR 81A</t>
  </si>
  <si>
    <r>
      <rPr>
        <sz val="10"/>
        <color rgb="FF000000"/>
        <rFont val="Times New Roman"/>
        <family val="1"/>
      </rPr>
      <t xml:space="preserve">8081 e ! </t>
    </r>
    <r>
      <rPr>
        <vertAlign val="super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EX ' I</t>
    </r>
  </si>
  <si>
    <t xml:space="preserve">GALILEO TELAIO 1M GRIGIO ILICE1</t>
  </si>
  <si>
    <t xml:space="preserve">8092 EX</t>
  </si>
  <si>
    <t xml:space="preserve">GALILEO TELAIO 2 MOD.GRLLUCEB</t>
  </si>
  <si>
    <t xml:space="preserve">8082 EX</t>
  </si>
  <si>
    <t xml:space="preserve">GALILEO TELAIO 2M GRIGIO LUC</t>
  </si>
  <si>
    <t xml:space="preserve">8083 EX</t>
  </si>
  <si>
    <t xml:space="preserve">GALILEO TELAIO 3M_ GRIGIO LUC</t>
  </si>
  <si>
    <t xml:space="preserve">GALLEGGIANTE A IMMERSION</t>
  </si>
  <si>
    <t xml:space="preserve">MARCA : GI</t>
  </si>
  <si>
    <t xml:space="preserve">GAMBARELLI ILARIO</t>
  </si>
  <si>
    <t xml:space="preserve">02278 </t>
  </si>
  <si>
    <t xml:space="preserve">GAN 100 W GIUNTO COV</t>
  </si>
  <si>
    <t xml:space="preserve">GAN= CON BILANCIERE OTTO F./</t>
  </si>
  <si>
    <t xml:space="preserve">997407 </t>
  </si>
  <si>
    <t xml:space="preserve">GANCI 934 1/2X58 GRI</t>
  </si>
  <si>
    <t xml:space="preserve">0295 FP</t>
  </si>
  <si>
    <r>
      <rPr>
        <sz val="10"/>
        <color rgb="FF000000"/>
        <rFont val="Times New Roman"/>
        <family val="1"/>
      </rPr>
      <t xml:space="preserve">GANCIO A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S" 5 00 PZ</t>
    </r>
  </si>
  <si>
    <t xml:space="preserve">GANCIO A TR1ANGOL 0 1</t>
  </si>
  <si>
    <t xml:space="preserve">GANCIO CON 81LANC1ERE OTTO El</t>
  </si>
  <si>
    <t xml:space="preserve">GANCIO CON BILANC1ERE OTTO El</t>
  </si>
  <si>
    <t xml:space="preserve">686 EL</t>
  </si>
  <si>
    <t xml:space="preserve">GANCIO SOSPENSIONE RAC.MET13/</t>
  </si>
  <si>
    <t xml:space="preserve">5921NO</t>
  </si>
  <si>
    <t xml:space="preserve">GARDEN 2: E27 MAX- 75W NERD/CJ</t>
  </si>
  <si>
    <t xml:space="preserve">5921NT</t>
  </si>
  <si>
    <t xml:space="preserve">GARDEN 2: E27 MAX. 75W NERO/11</t>
  </si>
  <si>
    <t xml:space="preserve">20916 PE</t>
  </si>
  <si>
    <t xml:space="preserve">GAS ALLARM PERRY 20918</t>
  </si>
  <si>
    <t xml:space="preserve">GASSEITA DER1VAZIONE INCASSO</t>
  </si>
  <si>
    <t xml:space="preserve">GASSETTA DERIVAZIONE INCAS;O</t>
  </si>
  <si>
    <t xml:space="preserve">8093 EX</t>
  </si>
  <si>
    <t xml:space="preserve">GAULEO TELAIO 3 MOD GRIG.LUa</t>
  </si>
  <si>
    <t xml:space="preserve">231 SK</t>
  </si>
  <si>
    <t xml:space="preserve">GAVVE PORTAFUSIBILI 125A</t>
  </si>
  <si>
    <t xml:space="preserve">A-5621000 SK</t>
  </si>
  <si>
    <t xml:space="preserve">GAWE INTERR.18A,600V 3 POLI</t>
  </si>
  <si>
    <t xml:space="preserve">A-5632000 SK</t>
  </si>
  <si>
    <t xml:space="preserve">GAWE INTERR.25A.600V 4 POLI</t>
  </si>
  <si>
    <t xml:space="preserve">03282</t>
  </si>
  <si>
    <t xml:space="preserve">GBN w GIUNTO BAT</t>
  </si>
  <si>
    <t xml:space="preserve">03285</t>
  </si>
  <si>
    <t xml:space="preserve">GCN W GIUNTO COR.</t>
  </si>
  <si>
    <t xml:space="preserve">555004 LC</t>
  </si>
  <si>
    <t xml:space="preserve">Gd LED 12V 0.3W BLUE-BLU 2000</t>
  </si>
  <si>
    <t xml:space="preserve">CA3F21124 SK</t>
  </si>
  <si>
    <t xml:space="preserve">GE CONTATTORE</t>
  </si>
  <si>
    <t xml:space="preserve">TFK250 SK</t>
  </si>
  <si>
    <t xml:space="preserve">GE lNTERR 200A</t>
  </si>
  <si>
    <t xml:space="preserve">GE24</t>
  </si>
  <si>
    <t xml:space="preserve">GE RELE' TERMIC013RF24MS25</t>
  </si>
  <si>
    <t xml:space="preserve">GE28</t>
  </si>
  <si>
    <t xml:space="preserve">GE RELE TERMICO BRF243v1S75</t>
  </si>
  <si>
    <t xml:space="preserve">GE26</t>
  </si>
  <si>
    <t xml:space="preserve">GE RELE TERMICO BRF24MS15</t>
  </si>
  <si>
    <t xml:space="preserve">GE30</t>
  </si>
  <si>
    <t xml:space="preserve">GE RELE' TERMICO BRF24MS15</t>
  </si>
  <si>
    <t xml:space="preserve">GE31</t>
  </si>
  <si>
    <t xml:space="preserve">GE RELE TERMICO BRF24MS27</t>
  </si>
  <si>
    <t xml:space="preserve">GE23</t>
  </si>
  <si>
    <t xml:space="preserve">GE RELE' TERMICO BRF24MS41</t>
  </si>
  <si>
    <t xml:space="preserve">GE22</t>
  </si>
  <si>
    <t xml:space="preserve">GE RELE' TERMICO BRF24MS47</t>
  </si>
  <si>
    <t xml:space="preserve">GE32</t>
  </si>
  <si>
    <t xml:space="preserve">GE RELE' TERMICO BRF24NIS22</t>
  </si>
  <si>
    <t xml:space="preserve">GE29</t>
  </si>
  <si>
    <t xml:space="preserve">GE RELE TERMICO BRF2AIMS /9</t>
  </si>
  <si>
    <t xml:space="preserve">GE25</t>
  </si>
  <si>
    <t xml:space="preserve">GE RELE' TERMICO EIRF24MS19</t>
  </si>
  <si>
    <t xml:space="preserve">GEL2327B AM</t>
  </si>
  <si>
    <t xml:space="preserve">GEL 23W 2700K E27 230V 8000h</t>
  </si>
  <si>
    <t xml:space="preserve">GEL231B AM</t>
  </si>
  <si>
    <t xml:space="preserve">GEL 23W 6500K E27 230V 8000h</t>
  </si>
  <si>
    <t xml:space="preserve">490008 LC</t>
  </si>
  <si>
    <t xml:space="preserve">GEM1NI3/E 9W 2G7 827</t>
  </si>
  <si>
    <t xml:space="preserve">CM14</t>
  </si>
  <si>
    <t xml:space="preserve">GEMA ART.077ivt723422</t>
  </si>
  <si>
    <t xml:space="preserve">CM13</t>
  </si>
  <si>
    <t xml:space="preserve">GEMA ART.114FCTL</t>
  </si>
  <si>
    <t xml:space="preserve">490155 LO</t>
  </si>
  <si>
    <t xml:space="preserve">GEMI D 18W 840 G24d-2 1 00</t>
  </si>
  <si>
    <t xml:space="preserve">490167 LC</t>
  </si>
  <si>
    <t xml:space="preserve">GEMI D/E 13W 840 G241-1 1 00</t>
  </si>
  <si>
    <t xml:space="preserve">490145 LC</t>
  </si>
  <si>
    <t xml:space="preserve">GEMI NI D 13W 840 G24d-1 I 00</t>
  </si>
  <si>
    <t xml:space="preserve">490998 Le</t>
  </si>
  <si>
    <t xml:space="preserve">GEMIMI PREMIUM GLOBO 220/24C V' 00</t>
  </si>
  <si>
    <t xml:space="preserve">600509 LC</t>
  </si>
  <si>
    <t xml:space="preserve">GEMIMI W 16W WARM-VVHITE 2 P II 00</t>
  </si>
  <si>
    <t xml:space="preserve">600512 LC</t>
  </si>
  <si>
    <t xml:space="preserve">GEMiN1W 21W COOL VVH1TE 2 PINI 00</t>
  </si>
  <si>
    <t xml:space="preserve">490133 LC</t>
  </si>
  <si>
    <t xml:space="preserve">GEMINI 0 10W 840 G24d-1  00</t>
  </si>
  <si>
    <t xml:space="preserve">GEMINI 12V Fisso Piccolo 8</t>
  </si>
  <si>
    <t xml:space="preserve">492302 LC</t>
  </si>
  <si>
    <t xml:space="preserve">GEMINI BIG SPIRAL 55W E27 270</t>
  </si>
  <si>
    <t xml:space="preserve">492303 LC</t>
  </si>
  <si>
    <t xml:space="preserve">GEMINI BIG SPIRAL 65W E40 270</t>
  </si>
  <si>
    <t xml:space="preserve">492305 LC</t>
  </si>
  <si>
    <t xml:space="preserve">GEMINI BIG SPIRAL 65W E40 650</t>
  </si>
  <si>
    <t xml:space="preserve">490150 LC</t>
  </si>
  <si>
    <t xml:space="preserve">GEMINI D 18W 827 G24.0-2 1 00</t>
  </si>
  <si>
    <t xml:space="preserve">490178 LC</t>
  </si>
  <si>
    <t xml:space="preserve">GEMINI D/E 18W 827 G24q-2 1 00</t>
  </si>
  <si>
    <t xml:space="preserve">490160 LC</t>
  </si>
  <si>
    <r>
      <rPr>
        <sz val="10"/>
        <color rgb="FF000000"/>
        <rFont val="Times New Roman"/>
        <family val="1"/>
      </rPr>
      <t xml:space="preserve">GEMINI D/E 26W 827 G24q-3 7</t>
    </r>
    <r>
      <rPr>
        <b val="true"/>
        <sz val="10"/>
        <rFont val="Arial"/>
        <family val="2"/>
      </rPr>
      <t xml:space="preserve"> 1 </t>
    </r>
    <r>
      <rPr>
        <sz val="10"/>
        <rFont val="Arial"/>
        <family val="2"/>
      </rPr>
      <t xml:space="preserve">00</t>
    </r>
  </si>
  <si>
    <t xml:space="preserve">490495 LC</t>
  </si>
  <si>
    <t xml:space="preserve">GEMINI ELJN 230V 11W/840 E27 8 00</t>
  </si>
  <si>
    <t xml:space="preserve">GEMINI INC.GEMIN1 TINANO FLUO8</t>
  </si>
  <si>
    <t xml:space="preserve">490060 LC</t>
  </si>
  <si>
    <t xml:space="preserve">GEMINI L 24W 840 2G11</t>
  </si>
  <si>
    <t xml:space="preserve">500373 LC</t>
  </si>
  <si>
    <t xml:space="preserve">GEMINI MINI-SAVING 7W E14 8</t>
  </si>
  <si>
    <t xml:space="preserve">49019.5 LC</t>
  </si>
  <si>
    <t xml:space="preserve">GEMINI MINI-SAVING E. 230V 7W 8 00</t>
  </si>
  <si>
    <t xml:space="preserve">GEGAL00000010</t>
  </si>
  <si>
    <t xml:space="preserve">GEMINI MONTATURA PER GALA=</t>
  </si>
  <si>
    <t xml:space="preserve">600372 LC</t>
  </si>
  <si>
    <t xml:space="preserve">GEMINI OLIVA SAVING 7w E14 40 8</t>
  </si>
  <si>
    <r>
      <rPr>
        <sz val="10"/>
        <color rgb="FF000000"/>
        <rFont val="Times New Roman"/>
        <family val="1"/>
      </rPr>
      <t xml:space="preserve">490972 Le</t>
    </r>
    <r>
      <rPr>
        <sz val="10"/>
        <color rgb="FFC0C0C0"/>
        <rFont val="Arial"/>
        <family val="2"/>
      </rPr>
      <t xml:space="preserve"> l'</t>
    </r>
  </si>
  <si>
    <t xml:space="preserve">GEMINI PREMIUM 220/240V 12W &gt;=1 00</t>
  </si>
  <si>
    <t xml:space="preserve">490989 LC</t>
  </si>
  <si>
    <t xml:space="preserve">GEMINI PREMIUM 220/240V 12W 8 00</t>
  </si>
  <si>
    <t xml:space="preserve">490966 Le</t>
  </si>
  <si>
    <t xml:space="preserve">GEMINI PREMIUM 220/240V 9VV E 8 00</t>
  </si>
  <si>
    <t xml:space="preserve">GEMINI PREMIUM RING 220/240V</t>
  </si>
  <si>
    <t xml:space="preserve">490015 LC</t>
  </si>
  <si>
    <t xml:space="preserve">GEMINI S 11W 827 G23</t>
  </si>
  <si>
    <t xml:space="preserve">GEMINI S 7W 827 G23</t>
  </si>
  <si>
    <t xml:space="preserve">GEMINI S/E 7W 2G7 827</t>
  </si>
  <si>
    <t xml:space="preserve">490035 LC</t>
  </si>
  <si>
    <t xml:space="preserve">GEMINI S/E 7W 2G7 840</t>
  </si>
  <si>
    <r>
      <rPr>
        <sz val="10"/>
        <color rgb="FF000000"/>
        <rFont val="Times New Roman"/>
        <family val="1"/>
      </rPr>
      <t xml:space="preserve">990102</t>
    </r>
    <r>
      <rPr>
        <sz val="10"/>
        <color rgb="FFC0C0C0"/>
        <rFont val="Arial"/>
        <family val="2"/>
      </rPr>
      <t xml:space="preserve"> r </t>
    </r>
    <r>
      <rPr>
        <sz val="10"/>
        <rFont val="Arial"/>
        <family val="2"/>
      </rPr>
      <t xml:space="preserve">iu E</t>
    </r>
  </si>
  <si>
    <t xml:space="preserve">GEMINI SAV1NG 230V 21W E2786</t>
  </si>
  <si>
    <t xml:space="preserve">490082 LC</t>
  </si>
  <si>
    <t xml:space="preserve">GEMINI SAVING 230V 12W E14 82</t>
  </si>
  <si>
    <t xml:space="preserve">600382 LC</t>
  </si>
  <si>
    <t xml:space="preserve">GEMINI SAVING E 230V 11W E14 7</t>
  </si>
  <si>
    <t xml:space="preserve">600375 LC</t>
  </si>
  <si>
    <t xml:space="preserve">GEMINI SAVING EL,2313V 7W E14 1</t>
  </si>
  <si>
    <t xml:space="preserve">492253 LC</t>
  </si>
  <si>
    <t xml:space="preserve">GEMINI SAVING R7S 220)240V 21</t>
  </si>
  <si>
    <t xml:space="preserve">600473 LC</t>
  </si>
  <si>
    <t xml:space="preserve">GEMINI SCOLPO VENTO 11W E2T1</t>
  </si>
  <si>
    <t xml:space="preserve">490356 LC</t>
  </si>
  <si>
    <t xml:space="preserve">GEMINI SPIRAL E, 230V 20W E27 8 00</t>
  </si>
  <si>
    <t xml:space="preserve">600502 LC</t>
  </si>
  <si>
    <t xml:space="preserve">GEMINI W 18W WARM-WHITE 4 PII 00</t>
  </si>
  <si>
    <t xml:space="preserve">GEMINI W 38W COOL MITE 4 PINI 00</t>
  </si>
  <si>
    <t xml:space="preserve">600508 LC</t>
  </si>
  <si>
    <t xml:space="preserve">GEMINI W 38W WARM-WHITE 4 PU4 00</t>
  </si>
  <si>
    <t xml:space="preserve">V20 AE</t>
  </si>
  <si>
    <t xml:space="preserve">GEMMA ARANCIO</t>
  </si>
  <si>
    <t xml:space="preserve">4011540 </t>
  </si>
  <si>
    <t xml:space="preserve">GEMMA E14 24V 2 LED AMBRA</t>
  </si>
  <si>
    <t xml:space="preserve">4011536</t>
  </si>
  <si>
    <t xml:space="preserve">GEMMA E14 24V 2 LED BIANCHI</t>
  </si>
  <si>
    <t xml:space="preserve">4011538</t>
  </si>
  <si>
    <t xml:space="preserve">GEMMA E14 24V 2 LED ROSSI</t>
  </si>
  <si>
    <t xml:space="preserve">30131493 CC</t>
  </si>
  <si>
    <t xml:space="preserve">gemma emerg estraibile argani</t>
  </si>
  <si>
    <t xml:space="preserve">30131492 GC</t>
  </si>
  <si>
    <t xml:space="preserve">gemma emerg estraibile bianca</t>
  </si>
  <si>
    <t xml:space="preserve">VZR</t>
  </si>
  <si>
    <t xml:space="preserve">GEMMA ROSSA</t>
  </si>
  <si>
    <t xml:space="preserve">VZG AE</t>
  </si>
  <si>
    <t xml:space="preserve">GEMMA VERDE</t>
  </si>
  <si>
    <t xml:space="preserve">Genfr parele IP40 pottella It</t>
  </si>
  <si>
    <t xml:space="preserve">GEN6Y11</t>
  </si>
  <si>
    <t xml:space="preserve">Genie by 11W/827 E27 230-240V</t>
  </si>
  <si>
    <t xml:space="preserve">GENOVA 601 NERA 60W 1 00 PZ</t>
  </si>
  <si>
    <t xml:space="preserve">GEN1IE14</t>
  </si>
  <si>
    <t xml:space="preserve">Gente 11W 827 E14 230-240V IP</t>
  </si>
  <si>
    <t xml:space="preserve">GEN8E14</t>
  </si>
  <si>
    <t xml:space="preserve">Gente 8W WW E14 220-240V 1PF/</t>
  </si>
  <si>
    <t xml:space="preserve">GENTP.ALINO COMPON.INC.12M 126</t>
  </si>
  <si>
    <t xml:space="preserve">Gentr.parete IP40 soma port.</t>
  </si>
  <si>
    <t xml:space="preserve">Gewalt Craltanno Supervis.s</t>
  </si>
  <si>
    <t xml:space="preserve">90008197 </t>
  </si>
  <si>
    <t xml:space="preserve">GEWISS ART 90008194</t>
  </si>
  <si>
    <t xml:space="preserve">93006245 GE</t>
  </si>
  <si>
    <t xml:space="preserve">GEWISS ART 93005245</t>
  </si>
  <si>
    <t xml:space="preserve">93007011 GE</t>
  </si>
  <si>
    <t xml:space="preserve">GEWISS ART 93007011 G</t>
  </si>
  <si>
    <t xml:space="preserve">93007037 GE</t>
  </si>
  <si>
    <t xml:space="preserve">GEWISS ART 93007037</t>
  </si>
  <si>
    <t xml:space="preserve">MARCA : GE</t>
  </si>
  <si>
    <t xml:space="preserve">GEWISS S.P.A.</t>
  </si>
  <si>
    <t xml:space="preserve">22010 </t>
  </si>
  <si>
    <t xml:space="preserve">GFI 10 (GRIGLIA FISSA)</t>
  </si>
  <si>
    <t xml:space="preserve">03498 </t>
  </si>
  <si>
    <t xml:space="preserve">GFN GIUNTO FONDO</t>
  </si>
  <si>
    <t xml:space="preserve">117m-9 GR</t>
  </si>
  <si>
    <t xml:space="preserve">GR</t>
  </si>
  <si>
    <t xml:space="preserve">GFtAFOPLAST ART,117M-9</t>
  </si>
  <si>
    <t xml:space="preserve">22300</t>
  </si>
  <si>
    <t xml:space="preserve">GGR 10 (GRIGLIA GRAVITA)</t>
  </si>
  <si>
    <t xml:space="preserve">GGR 12 (GRIGLIA GRAVFTA')</t>
  </si>
  <si>
    <t xml:space="preserve">GGR 15 (GRIGLIA GRAVITA')</t>
  </si>
  <si>
    <t xml:space="preserve">0157/NE FP</t>
  </si>
  <si>
    <t xml:space="preserve">GHIERA FERMATAZZA BAKELITE B2 00 PZ</t>
  </si>
  <si>
    <t xml:space="preserve">0293/OTT FP</t>
  </si>
  <si>
    <r>
      <rPr>
        <sz val="10"/>
        <color rgb="FF000000"/>
        <rFont val="Times New Roman"/>
        <family val="1"/>
      </rPr>
      <t xml:space="preserve">GHIERA FERMATAZZA E14 1N M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 00 PZ</t>
    </r>
  </si>
  <si>
    <t xml:space="preserve">016-4/PET10 FP</t>
  </si>
  <si>
    <t xml:space="preserve">GHIERA FERMATAZZA IN PER E141 00 PZ</t>
  </si>
  <si>
    <t xml:space="preserve">0158/P ET/N FP</t>
  </si>
  <si>
    <t xml:space="preserve">GHIERA FERMATAZZA IN PER E2"1 00 PZ</t>
  </si>
  <si>
    <t xml:space="preserve">01581pET/B FP</t>
  </si>
  <si>
    <t xml:space="preserve">GHIERA FERMATAZZA IN PER E2'1 00 PZ</t>
  </si>
  <si>
    <t xml:space="preserve">4285762 </t>
  </si>
  <si>
    <t xml:space="preserve">GHIERA FISSAGGIO t_CP P-1 G9 1</t>
  </si>
  <si>
    <t xml:space="preserve">31501110 </t>
  </si>
  <si>
    <t xml:space="preserve">GHIERA TERMOPI. E27 BIANCA</t>
  </si>
  <si>
    <t xml:space="preserve">315011013 </t>
  </si>
  <si>
    <t xml:space="preserve">GHIERA TERMOPL. E14 BIANCA</t>
  </si>
  <si>
    <t xml:space="preserve">31501109 </t>
  </si>
  <si>
    <t xml:space="preserve">GHIERA TERMOPL. E14 NERO</t>
  </si>
  <si>
    <t xml:space="preserve">31501111 </t>
  </si>
  <si>
    <t xml:space="preserve">GHIERA TERMOPL. E27 NERO</t>
  </si>
  <si>
    <t xml:space="preserve">GI 0170 0780 AR1 1 1 2X50 mc c 8</t>
  </si>
  <si>
    <t xml:space="preserve">MARCA: GP</t>
  </si>
  <si>
    <t xml:space="preserve">GIOCOP LAST -</t>
  </si>
  <si>
    <t xml:space="preserve">6501 EX</t>
  </si>
  <si>
    <t xml:space="preserve">GIOTTO C/MONITOR FUORI PROD8</t>
  </si>
  <si>
    <t xml:space="preserve">5300 EX</t>
  </si>
  <si>
    <t xml:space="preserve">GIOTTO CITOF.0/MONITOR BI'</t>
  </si>
  <si>
    <t xml:space="preserve">GT130G13</t>
  </si>
  <si>
    <t xml:space="preserve">GIU 80x40/80/80/100B</t>
  </si>
  <si>
    <t xml:space="preserve">GT10008 CP</t>
  </si>
  <si>
    <t xml:space="preserve">GIU.100x40/5/6/8/10B</t>
  </si>
  <si>
    <t xml:space="preserve">GT200013</t>
  </si>
  <si>
    <t xml:space="preserve">GIU.200x50/6/8/100 8</t>
  </si>
  <si>
    <t xml:space="preserve">GT244TB</t>
  </si>
  <si>
    <t xml:space="preserve">GIU.'T'60x20/30/40 B</t>
  </si>
  <si>
    <t xml:space="preserve">95811D </t>
  </si>
  <si>
    <t xml:space="preserve">GIUN70 91.1311 0</t>
  </si>
  <si>
    <t xml:space="preserve">D6</t>
  </si>
  <si>
    <t xml:space="preserve">GIUNDERAJA 30x1X5012X10/3X6 1 00 PZ</t>
  </si>
  <si>
    <t xml:space="preserve">GU40258 PD</t>
  </si>
  <si>
    <t xml:space="preserve">Giunta lineare minicanale dirn</t>
  </si>
  <si>
    <t xml:space="preserve">GU6017B PD</t>
  </si>
  <si>
    <t xml:space="preserve">20206</t>
  </si>
  <si>
    <t xml:space="preserve">Giunto !Inure per coperchio</t>
  </si>
  <si>
    <t xml:space="preserve">GT6LB</t>
  </si>
  <si>
    <t xml:space="preserve">GIUNTO "1;80X60 Ell</t>
  </si>
  <si>
    <t xml:space="preserve">GT1018 CP</t>
  </si>
  <si>
    <t xml:space="preserve">GIUNTO "L" 120X60 13</t>
  </si>
  <si>
    <t xml:space="preserve">GT31LB</t>
  </si>
  <si>
    <t xml:space="preserve">GIUNTO "L" 200X60 8</t>
  </si>
  <si>
    <t xml:space="preserve">GT9LB</t>
  </si>
  <si>
    <t xml:space="preserve">GIUNTO "L"60X50 al</t>
  </si>
  <si>
    <t xml:space="preserve">GT30T13</t>
  </si>
  <si>
    <t xml:space="preserve">GIUNTO "r '150X80 3</t>
  </si>
  <si>
    <t xml:space="preserve">MIN144TB CP</t>
  </si>
  <si>
    <t xml:space="preserve">GIUNTO "T' 25X,20 BIA 8 00 PZ</t>
  </si>
  <si>
    <t xml:space="preserve">G710TB CP</t>
  </si>
  <si>
    <t xml:space="preserve">GIUNTO "T" 120X60 8</t>
  </si>
  <si>
    <t xml:space="preserve">MS25 PD</t>
  </si>
  <si>
    <t xml:space="preserve">Giunto (P65 tubo-tubo d.25</t>
  </si>
  <si>
    <t xml:space="preserve">11220465 EM</t>
  </si>
  <si>
    <t xml:space="preserve">GIUNTO 01 TESTA GIALLO 4-6</t>
  </si>
  <si>
    <t xml:space="preserve">MS32 PD</t>
  </si>
  <si>
    <t xml:space="preserve">Giunto 1P65 tubo-tubo d.32</t>
  </si>
  <si>
    <t xml:space="preserve">MS40 PD</t>
  </si>
  <si>
    <t xml:space="preserve">Giunto 1P65 tubo-tubo d.40</t>
  </si>
  <si>
    <t xml:space="preserve">MS20 PD</t>
  </si>
  <si>
    <t xml:space="preserve">Giunto 1P85 tubo-tubo d.20 •</t>
  </si>
  <si>
    <t xml:space="preserve">00310100 FO</t>
  </si>
  <si>
    <r>
      <rPr>
        <sz val="10"/>
        <color rgb="FF000000"/>
        <rFont val="Times New Roman"/>
        <family val="1"/>
      </rPr>
      <t xml:space="preserve">GIUNTO 3 VIE SEMPLICE 3101 </t>
    </r>
    <r>
      <rPr>
        <i val="true"/>
        <sz val="10"/>
        <rFont val="Arial"/>
        <family val="2"/>
      </rPr>
      <t xml:space="preserve">NE </t>
    </r>
    <r>
      <rPr>
        <sz val="10"/>
        <rFont val="Arial"/>
        <family val="2"/>
      </rPr>
      <t xml:space="preserve">8</t>
    </r>
  </si>
  <si>
    <t xml:space="preserve">4010 53-U</t>
  </si>
  <si>
    <t xml:space="preserve">GIUNTO 4010 53-U</t>
  </si>
  <si>
    <t xml:space="preserve">4010 91-U</t>
  </si>
  <si>
    <t xml:space="preserve">GIUNTO 4010 91-U</t>
  </si>
  <si>
    <t xml:space="preserve">4016 53-U</t>
  </si>
  <si>
    <t xml:space="preserve">GIUNTO 4015 53-U</t>
  </si>
  <si>
    <t xml:space="preserve">4010 84-U</t>
  </si>
  <si>
    <t xml:space="preserve">GIUNTO 4016 8.4-U</t>
  </si>
  <si>
    <t xml:space="preserve">GT248GB</t>
  </si>
  <si>
    <t xml:space="preserve">GIUNTO 40X20/30/40 13</t>
  </si>
  <si>
    <t xml:space="preserve">Gr23G8</t>
  </si>
  <si>
    <t xml:space="preserve">GIUNTO 40X30 81A</t>
  </si>
  <si>
    <t xml:space="preserve">4016 11-U</t>
  </si>
  <si>
    <t xml:space="preserve">GIUNTO 4G16 11-U</t>
  </si>
  <si>
    <t xml:space="preserve">401513-U</t>
  </si>
  <si>
    <t xml:space="preserve">GIUNTO 4G16 13-U</t>
  </si>
  <si>
    <t xml:space="preserve">GT2441G13</t>
  </si>
  <si>
    <t xml:space="preserve">GIUNTO 60x20/30/40 B</t>
  </si>
  <si>
    <t xml:space="preserve">GT6OGB</t>
  </si>
  <si>
    <t xml:space="preserve">GIUNTO 60x60/80/10013</t>
  </si>
  <si>
    <t xml:space="preserve">820/08 SE</t>
  </si>
  <si>
    <t xml:space="preserve">GIUNTO A 'C' 3.5-16</t>
  </si>
  <si>
    <t xml:space="preserve">820/10 SE</t>
  </si>
  <si>
    <t xml:space="preserve">GIUNTO A 'C' 70-35</t>
  </si>
  <si>
    <t xml:space="preserve">820!11 SE</t>
  </si>
  <si>
    <t xml:space="preserve">GIUNTO A 'C' 70-70</t>
  </si>
  <si>
    <t xml:space="preserve">TG20 PD</t>
  </si>
  <si>
    <t xml:space="preserve">Giunto a Ire vie dim, 20 IP40</t>
  </si>
  <si>
    <t xml:space="preserve">GIUNTO A T DISANO RAPII) SY</t>
  </si>
  <si>
    <t xml:space="preserve">710245 LC</t>
  </si>
  <si>
    <t xml:space="preserve">GIUNTO A T ESTERNO DESTRO :.:</t>
  </si>
  <si>
    <t xml:space="preserve">994303 </t>
  </si>
  <si>
    <t xml:space="preserve">GIUNTO A T KENDO 2415 NERO</t>
  </si>
  <si>
    <t xml:space="preserve">GIUNTO A X PER CANALE 6025 B18</t>
  </si>
  <si>
    <t xml:space="preserve">GIUNTO ANGOLARE PER CANAL:</t>
  </si>
  <si>
    <t xml:space="preserve">BT92KB3 </t>
  </si>
  <si>
    <t xml:space="preserve">GIUNTO BT B2K83</t>
  </si>
  <si>
    <t xml:space="preserve">SHARK425</t>
  </si>
  <si>
    <t xml:space="preserve">GIUNTO BT ISOLATO IN GEL 4x16</t>
  </si>
  <si>
    <t xml:space="preserve">SHARK436</t>
  </si>
  <si>
    <t xml:space="preserve">GIUNTO BT ISOLATO IN GEL 4x25</t>
  </si>
  <si>
    <t xml:space="preserve">00505900 FO</t>
  </si>
  <si>
    <t xml:space="preserve">GIUNTO CIRC. 5059 CiFtC.TRI NE 8</t>
  </si>
  <si>
    <t xml:space="preserve">TRS4B</t>
  </si>
  <si>
    <t xml:space="preserve">GIUNTO COP. TR2000 B</t>
  </si>
  <si>
    <t xml:space="preserve">MIN14iGe CP</t>
  </si>
  <si>
    <t xml:space="preserve">GIUNTO COP.20X10 BIA 8 00 PZ</t>
  </si>
  <si>
    <t xml:space="preserve">TRS4A</t>
  </si>
  <si>
    <t xml:space="preserve">GIUNTO CORTR2000 AR</t>
  </si>
  <si>
    <t xml:space="preserve">GIUNTO CROCE 2013 GIUNTO 4</t>
  </si>
  <si>
    <t xml:space="preserve">00310200 FO</t>
  </si>
  <si>
    <t xml:space="preserve">GIUNTO CROCE SEMPLICE 3102 NE</t>
  </si>
  <si>
    <t xml:space="preserve">11220250 EM</t>
  </si>
  <si>
    <t xml:space="preserve">GIUNTO DI TESTA BLU 1,5-2,5</t>
  </si>
  <si>
    <t xml:space="preserve">GIUNTO FLESS. FOSNOVA 8</t>
  </si>
  <si>
    <t xml:space="preserve">994309 </t>
  </si>
  <si>
    <t xml:space="preserve">GIUNTO FLESS1131LE KENDO 244</t>
  </si>
  <si>
    <t xml:space="preserve">6504 </t>
  </si>
  <si>
    <t xml:space="preserve">GIUNTO FLESSIBILE</t>
  </si>
  <si>
    <t xml:space="preserve">710291 LC</t>
  </si>
  <si>
    <t xml:space="preserve">GIUNTO FLESSIBILE NE 8</t>
  </si>
  <si>
    <t xml:space="preserve">GIUNTO GIREVOLE X 12mm PER</t>
  </si>
  <si>
    <t xml:space="preserve">MS16</t>
  </si>
  <si>
    <r>
      <rPr>
        <sz val="10"/>
        <rFont val="Verdana"/>
        <family val="2"/>
      </rPr>
      <t xml:space="preserve">Giunto IP65 tuba-tubo d.16 </t>
    </r>
    <r>
      <rPr>
        <sz val="10"/>
        <color rgb="FFC0C0C0"/>
        <rFont val="Verdana"/>
        <family val="2"/>
      </rPr>
      <t xml:space="preserve">---.</t>
    </r>
  </si>
  <si>
    <t xml:space="preserve">MS50 PD</t>
  </si>
  <si>
    <t xml:space="preserve">Giunto IP65 tubo-Rubo d 50</t>
  </si>
  <si>
    <t xml:space="preserve">02513400 FO</t>
  </si>
  <si>
    <t xml:space="preserve">GIUNTO L INTERNO OMN1TRACK n</t>
  </si>
  <si>
    <t xml:space="preserve">02083600 FO</t>
  </si>
  <si>
    <t xml:space="preserve">GIUNTO LINEA 0208 4 ACCEN, NE 8</t>
  </si>
  <si>
    <t xml:space="preserve">GIUNTO LINEAR.DISANO R SYST:</t>
  </si>
  <si>
    <t xml:space="preserve">GU20108 PD</t>
  </si>
  <si>
    <t xml:space="preserve">Giunto lineare minicanale dim</t>
  </si>
  <si>
    <t xml:space="preserve">GU251713 PD</t>
  </si>
  <si>
    <t xml:space="preserve">GU30109 PD</t>
  </si>
  <si>
    <t xml:space="preserve">GU401713 PD</t>
  </si>
  <si>
    <t xml:space="preserve">Gue10a PD</t>
  </si>
  <si>
    <t xml:space="preserve">9408060 PO</t>
  </si>
  <si>
    <r>
      <rPr>
        <sz val="10"/>
        <rFont val="Arial"/>
        <family val="2"/>
      </rPr>
      <t xml:space="preserve">Giunto lineare per canale </t>
    </r>
    <r>
      <rPr>
        <i val="true"/>
        <sz val="10"/>
        <rFont val="Arial"/>
        <family val="2"/>
      </rPr>
      <t xml:space="preserve">con</t>
    </r>
  </si>
  <si>
    <t xml:space="preserve">9407055 PD</t>
  </si>
  <si>
    <t xml:space="preserve">Giunto lineare per canale cori</t>
  </si>
  <si>
    <t xml:space="preserve">3U8040B PD</t>
  </si>
  <si>
    <t xml:space="preserve">Giunto lineare per canale dim</t>
  </si>
  <si>
    <t xml:space="preserve">GU1006013 PD</t>
  </si>
  <si>
    <t xml:space="preserve">GU15176 PD</t>
  </si>
  <si>
    <t xml:space="preserve">GU40408 PD</t>
  </si>
  <si>
    <t xml:space="preserve">Giunto lineare per Canale dim</t>
  </si>
  <si>
    <t xml:space="preserve">GU604013</t>
  </si>
  <si>
    <t xml:space="preserve">GU100408 PD</t>
  </si>
  <si>
    <t xml:space="preserve">Giunto lineare per canale dirn</t>
  </si>
  <si>
    <t xml:space="preserve">20006</t>
  </si>
  <si>
    <t xml:space="preserve">Giunto lineare per coperchlo</t>
  </si>
  <si>
    <t xml:space="preserve">MINI2IGB CP</t>
  </si>
  <si>
    <t xml:space="preserve">GIUNTO P1A.25X16 BIA 8 00 PZ</t>
  </si>
  <si>
    <t xml:space="preserve">GPLEX40 PD</t>
  </si>
  <si>
    <r>
      <rPr>
        <i val="true"/>
        <sz val="10"/>
        <rFont val="Verdana"/>
        <family val="2"/>
      </rPr>
      <t xml:space="preserve">Giunto </t>
    </r>
    <r>
      <rPr>
        <sz val="10"/>
        <rFont val="Verdana"/>
        <family val="2"/>
      </rPr>
      <t xml:space="preserve">per tubi fieesibiii cc</t>
    </r>
  </si>
  <si>
    <t xml:space="preserve">GFLEX t6 PD</t>
  </si>
  <si>
    <t xml:space="preserve">Giunto per tubi flessibili co</t>
  </si>
  <si>
    <t xml:space="preserve">GFLEX20 PD</t>
  </si>
  <si>
    <t xml:space="preserve">GFLEX25 PD</t>
  </si>
  <si>
    <t xml:space="preserve">GFLEX32 PD</t>
  </si>
  <si>
    <t xml:space="preserve">Giunto per tubi flessibili CO</t>
  </si>
  <si>
    <t xml:space="preserve">GI16</t>
  </si>
  <si>
    <t xml:space="preserve">Giunto sede standard d. 16</t>
  </si>
  <si>
    <t xml:space="preserve">0125 PO</t>
  </si>
  <si>
    <t xml:space="preserve">Giunto sede standard d. 25</t>
  </si>
  <si>
    <t xml:space="preserve">Giunto serie standard d. 20</t>
  </si>
  <si>
    <t xml:space="preserve">0140 PD</t>
  </si>
  <si>
    <t xml:space="preserve">Giunto serie standard d. 40</t>
  </si>
  <si>
    <t xml:space="preserve">GI50 PD</t>
  </si>
  <si>
    <t xml:space="preserve">Giunto serie standard d. 50</t>
  </si>
  <si>
    <t xml:space="preserve">G132 PO</t>
  </si>
  <si>
    <t xml:space="preserve">Giunto serie standard o, 32</t>
  </si>
  <si>
    <t xml:space="preserve">994200 </t>
  </si>
  <si>
    <t xml:space="preserve">GIUNTO SFER, 2700 GIU.SFER N:</t>
  </si>
  <si>
    <t xml:space="preserve">994305 </t>
  </si>
  <si>
    <t xml:space="preserve">GIUNTO SFERICO KENDO 2425 N</t>
  </si>
  <si>
    <t xml:space="preserve">GT17TB</t>
  </si>
  <si>
    <t xml:space="preserve">GIUNTO 'T' 100X60 B</t>
  </si>
  <si>
    <t xml:space="preserve">GIUNTO T 1SP. SCAME 1216</t>
  </si>
  <si>
    <t xml:space="preserve">GT31TB</t>
  </si>
  <si>
    <t xml:space="preserve">GIUNTO 'T' 200X60 8</t>
  </si>
  <si>
    <t xml:space="preserve">MINI4ITB CP</t>
  </si>
  <si>
    <t xml:space="preserve">GIUNTO ''T'' 20x10 BIA 8 00 PZ</t>
  </si>
  <si>
    <t xml:space="preserve">GIUNTO T ISP SCAME 1220</t>
  </si>
  <si>
    <t xml:space="preserve">GIUNTO T ISP. SCAME 1214</t>
  </si>
  <si>
    <t xml:space="preserve">1225</t>
  </si>
  <si>
    <t xml:space="preserve">GIUNTO T ISP. SCAME 1225</t>
  </si>
  <si>
    <t xml:space="preserve">GIUNTO T MP. SCAME 1232</t>
  </si>
  <si>
    <r>
      <rPr>
        <sz val="10"/>
        <color rgb="FF000000"/>
        <rFont val="Times New Roman"/>
        <family val="1"/>
      </rPr>
      <t xml:space="preserve">GT27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3</t>
    </r>
  </si>
  <si>
    <t xml:space="preserve">GIUNTO 'T" 100X40 B</t>
  </si>
  <si>
    <t xml:space="preserve">GT9TB</t>
  </si>
  <si>
    <t xml:space="preserve">GIUNTO 'T`60X60 EU</t>
  </si>
  <si>
    <t xml:space="preserve">GT6TB</t>
  </si>
  <si>
    <t xml:space="preserve">GIUNTO 'T'80x60 ei</t>
  </si>
  <si>
    <t xml:space="preserve">994301 </t>
  </si>
  <si>
    <t xml:space="preserve">GIUNTO UNEARE KENDO 2405 N;</t>
  </si>
  <si>
    <t xml:space="preserve">V71562 VI</t>
  </si>
  <si>
    <t xml:space="preserve">Giunto unione scatole oriz.riv</t>
  </si>
  <si>
    <t xml:space="preserve">GIUNTO UNIV. 2018 GIUN.UN1 NE</t>
  </si>
  <si>
    <t xml:space="preserve">232809 LL</t>
  </si>
  <si>
    <t xml:space="preserve">GIUNTO VELA</t>
  </si>
  <si>
    <t xml:space="preserve">GT17LS</t>
  </si>
  <si>
    <t xml:space="preserve">GIUNTO" L" 100x60 BIA</t>
  </si>
  <si>
    <t xml:space="preserve">mINli iTE1 CP</t>
  </si>
  <si>
    <r>
      <rPr>
        <sz val="10"/>
        <color rgb="FF000000"/>
        <rFont val="Times New Roman"/>
        <family val="1"/>
      </rPr>
      <t xml:space="preserve">GIUNTO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7/C0P18X16 B 8 00 PZ</t>
    </r>
  </si>
  <si>
    <t xml:space="preserve">GT274_13</t>
  </si>
  <si>
    <r>
      <rPr>
        <sz val="10"/>
        <color rgb="FF000000"/>
        <rFont val="Times New Roman"/>
        <family val="1"/>
      </rPr>
      <t xml:space="preserve">GIUNTO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L" 100x40 BIA</t>
    </r>
  </si>
  <si>
    <t xml:space="preserve">MIN121TB CP</t>
  </si>
  <si>
    <t xml:space="preserve">GIUNTO'T/COP25X16 B1 8 00 PZ</t>
  </si>
  <si>
    <t xml:space="preserve">06667</t>
  </si>
  <si>
    <t xml:space="preserve">GIUNZ.GTA.S80 BOCCHIOTTI INT83</t>
  </si>
  <si>
    <t xml:space="preserve">Giunzione a "t" per canale co</t>
  </si>
  <si>
    <t xml:space="preserve">TI16 PD</t>
  </si>
  <si>
    <t xml:space="preserve">Giunzione a T ispezion. rever</t>
  </si>
  <si>
    <t xml:space="preserve">TI32 PD</t>
  </si>
  <si>
    <t xml:space="preserve">715178 PD</t>
  </si>
  <si>
    <t xml:space="preserve">Giunzione a T minicanale dim</t>
  </si>
  <si>
    <t xml:space="preserve">T6017B</t>
  </si>
  <si>
    <t xml:space="preserve">74017B PD</t>
  </si>
  <si>
    <t xml:space="preserve">Giunzione a T minicanale dim.</t>
  </si>
  <si>
    <t xml:space="preserve">T2010B P</t>
  </si>
  <si>
    <t xml:space="preserve">T251713</t>
  </si>
  <si>
    <t xml:space="preserve">T2525B PD</t>
  </si>
  <si>
    <t xml:space="preserve">T3010B PD</t>
  </si>
  <si>
    <t xml:space="preserve">T4010E1 PD</t>
  </si>
  <si>
    <t xml:space="preserve">140408 PD</t>
  </si>
  <si>
    <t xml:space="preserve">Giunzione a T per canale dim</t>
  </si>
  <si>
    <t xml:space="preserve">T6040B</t>
  </si>
  <si>
    <t xml:space="preserve">9507055 PD</t>
  </si>
  <si>
    <t xml:space="preserve">Giunzione a 't" per canale co</t>
  </si>
  <si>
    <t xml:space="preserve">T40258 PD</t>
  </si>
  <si>
    <t xml:space="preserve">Giunzione e T minicanale dirn.</t>
  </si>
  <si>
    <t xml:space="preserve">9508040 PD</t>
  </si>
  <si>
    <r>
      <rPr>
        <sz val="10"/>
        <rFont val="Arial"/>
        <family val="2"/>
      </rPr>
      <t xml:space="preserve">Giunzione e 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t" per canale co</t>
    </r>
  </si>
  <si>
    <t xml:space="preserve">111108V</t>
  </si>
  <si>
    <t xml:space="preserve">GIUNZIONE REGOL 80</t>
  </si>
  <si>
    <t xml:space="preserve">GJ M620</t>
  </si>
  <si>
    <t xml:space="preserve">GJ M620 1903 R2 M625</t>
  </si>
  <si>
    <t xml:space="preserve">GJN1250</t>
  </si>
  <si>
    <t xml:space="preserve">GJM250 1903 R002</t>
  </si>
  <si>
    <t xml:space="preserve">GJM255</t>
  </si>
  <si>
    <t xml:space="preserve">GJM255000R0037 MS25 TM6</t>
  </si>
  <si>
    <t xml:space="preserve">GJM625</t>
  </si>
  <si>
    <t xml:space="preserve">GJM6250001R0051</t>
  </si>
  <si>
    <t xml:space="preserve">3.1222.001 0 GU</t>
  </si>
  <si>
    <t xml:space="preserve">GU</t>
  </si>
  <si>
    <t xml:space="preserve">GL0130 D:250 C/ATrACCO E PORTA</t>
  </si>
  <si>
    <r>
      <rPr>
        <sz val="10"/>
        <color rgb="FF000000"/>
        <rFont val="Times New Roman"/>
        <family val="1"/>
      </rPr>
      <t xml:space="preserve">3.1923.001.0 GU</t>
    </r>
    <r>
      <rPr>
        <sz val="10"/>
        <color rgb="FFC0C0C0"/>
        <rFont val="Arial"/>
        <family val="2"/>
      </rPr>
      <t xml:space="preserve"> L..</t>
    </r>
  </si>
  <si>
    <t xml:space="preserve">GL0130 IN VEORIL 0=300 CiATTAC8</t>
  </si>
  <si>
    <t xml:space="preserve">6105FU </t>
  </si>
  <si>
    <t xml:space="preserve">GLOBO 0250 E27 75W NYPLEX 8 NI02 P2</t>
  </si>
  <si>
    <t xml:space="preserve">GEL2027C AM</t>
  </si>
  <si>
    <t xml:space="preserve">Globo 20W 2700K E27 230 -240V</t>
  </si>
  <si>
    <t xml:space="preserve">492285 LC</t>
  </si>
  <si>
    <t xml:space="preserve">GLOBO DIMMERABILE 230V 24W</t>
  </si>
  <si>
    <t xml:space="preserve">3.1925.001 O CU</t>
  </si>
  <si>
    <t xml:space="preserve">GLOBO IN VEORIL 0=400 CiATTAC3</t>
  </si>
  <si>
    <t xml:space="preserve">600355 LC</t>
  </si>
  <si>
    <t xml:space="preserve">GLOBO SAVING 230V 30W E2784)1</t>
  </si>
  <si>
    <t xml:space="preserve">61530PNE </t>
  </si>
  <si>
    <t xml:space="preserve">GLOBOLENS E27 100W D.300 PMMik 14102 PZ</t>
  </si>
  <si>
    <t xml:space="preserve">6163TRNE </t>
  </si>
  <si>
    <t xml:space="preserve">GLOBOLENS E27 23W D 300 PMMA NI02 PZ</t>
  </si>
  <si>
    <t xml:space="preserve">6541PU</t>
  </si>
  <si>
    <t xml:space="preserve">GLOBOLIGHT 0250 E27 60w PMW1&amp; N102 PZ</t>
  </si>
  <si>
    <t xml:space="preserve">6142FU </t>
  </si>
  <si>
    <t xml:space="preserve">GLOBOLIGHT 0300 E27 100W PM1,114 N102 PZ</t>
  </si>
  <si>
    <t xml:space="preserve">6002TR</t>
  </si>
  <si>
    <t xml:space="preserve">GLOBOLUX E27 100W 0300 Pk4M.41T</t>
  </si>
  <si>
    <t xml:space="preserve">6004FU</t>
  </si>
  <si>
    <t xml:space="preserve">GLOBOLUX E27 100W 0400 PMMAF</t>
  </si>
  <si>
    <t xml:space="preserve">6004TR </t>
  </si>
  <si>
    <t xml:space="preserve">GLOBOLUX E27 100W 0400 PMMi.fr NI02 P2</t>
  </si>
  <si>
    <t xml:space="preserve">6008TR </t>
  </si>
  <si>
    <t xml:space="preserve">GLOBOLUX E27 100W 0500 PMMA1T NI02 PZ</t>
  </si>
  <si>
    <t xml:space="preserve">60010P</t>
  </si>
  <si>
    <t xml:space="preserve">GLOBOLUX E27 60IN D250 PMMA</t>
  </si>
  <si>
    <t xml:space="preserve">6000FU</t>
  </si>
  <si>
    <t xml:space="preserve">GLOBOLUX E27 60W 0200 PMMA</t>
  </si>
  <si>
    <t xml:space="preserve">6000TR</t>
  </si>
  <si>
    <t xml:space="preserve">6001FU</t>
  </si>
  <si>
    <t xml:space="preserve">GLOBOLUX E27 60W 0250 P11/44A</t>
  </si>
  <si>
    <t xml:space="preserve">60000P</t>
  </si>
  <si>
    <t xml:space="preserve">GLOBOLUX E27 80W 0200 PMM.A13</t>
  </si>
  <si>
    <t xml:space="preserve">1501 </t>
  </si>
  <si>
    <t xml:space="preserve">GlUNTO UNfVER SALE 01 DERIVA,71</t>
  </si>
  <si>
    <t xml:space="preserve">06602</t>
  </si>
  <si>
    <t xml:space="preserve">GM 15X17 W GIUNTO MINI</t>
  </si>
  <si>
    <t xml:space="preserve">06616 </t>
  </si>
  <si>
    <t xml:space="preserve">GM 22X10W GIUNTO MINI</t>
  </si>
  <si>
    <t xml:space="preserve">06623 </t>
  </si>
  <si>
    <t xml:space="preserve">GM 30X10 W GIUNTO MINI</t>
  </si>
  <si>
    <t xml:space="preserve">06651 </t>
  </si>
  <si>
    <t xml:space="preserve">GM 40X17 W GIUNTO h41N1</t>
  </si>
  <si>
    <t xml:space="preserve">284033</t>
  </si>
  <si>
    <t xml:space="preserve">GM1/Y CONTENITORE S/STAFFA C</t>
  </si>
  <si>
    <t xml:space="preserve">017430 </t>
  </si>
  <si>
    <t xml:space="preserve">GOCCIA 230V 25W E27 CH 1 00 PZ</t>
  </si>
  <si>
    <t xml:space="preserve">018780 LC</t>
  </si>
  <si>
    <t xml:space="preserve">GOCCIA 230V 40VV E27 GIALLO</t>
  </si>
  <si>
    <t xml:space="preserve">018840 LC</t>
  </si>
  <si>
    <t xml:space="preserve">GOCCIA 230V 40W E27 BLU</t>
  </si>
  <si>
    <t xml:space="preserve">000791 </t>
  </si>
  <si>
    <t xml:space="preserve">GOCCIA 24t25V 25W E27 CH 1 00 PZ</t>
  </si>
  <si>
    <t xml:space="preserve">55022 BG</t>
  </si>
  <si>
    <t xml:space="preserve">GOCCIA CH 300W 23DV E40 CHIA</t>
  </si>
  <si>
    <t xml:space="preserve">55023 BG</t>
  </si>
  <si>
    <t xml:space="preserve">GOCCIA CH 500W 230V E40 CHIARI</t>
  </si>
  <si>
    <t xml:space="preserve">064494 LO</t>
  </si>
  <si>
    <t xml:space="preserve">GOCCIA CUPOLA ARGENTATA 2</t>
  </si>
  <si>
    <t xml:space="preserve">AGS111C AM</t>
  </si>
  <si>
    <t xml:space="preserve">Goccia EL 11 6500k E27 230v</t>
  </si>
  <si>
    <t xml:space="preserve">AGS1127C AM</t>
  </si>
  <si>
    <t xml:space="preserve">Goccia EL 11VV 2700k E27 230V</t>
  </si>
  <si>
    <t xml:space="preserve">AGS 1527C AM</t>
  </si>
  <si>
    <t xml:space="preserve">Goccia EL 15VV 2700k E27 230V</t>
  </si>
  <si>
    <t xml:space="preserve">AGS151C AM</t>
  </si>
  <si>
    <t xml:space="preserve">Goccia EL 15W 6500k E27 230V</t>
  </si>
  <si>
    <t xml:space="preserve">MARCA: GO</t>
  </si>
  <si>
    <t xml:space="preserve">GOCCIA ILLUMINAZIONE S.R.L.</t>
  </si>
  <si>
    <t xml:space="preserve">GOCCIA SAVING MINI )1W E27</t>
  </si>
  <si>
    <t xml:space="preserve">GOCCIA SAVING MINI 11W E27 :r</t>
  </si>
  <si>
    <t xml:space="preserve">GOCCIA SAVING MINI 230V 15W :</t>
  </si>
  <si>
    <t xml:space="preserve">GOCCIA SAVING MINI 9W E27 • 4</t>
  </si>
  <si>
    <t xml:space="preserve">GOCCIA SAVING WWI 9W E27 82</t>
  </si>
  <si>
    <t xml:space="preserve">GMCB23 IP</t>
  </si>
  <si>
    <t xml:space="preserve">IP</t>
  </si>
  <si>
    <t xml:space="preserve">GOCCIOLATOIO CHIUSO BIANCO 23 00</t>
  </si>
  <si>
    <t xml:space="preserve">810M3</t>
  </si>
  <si>
    <t xml:space="preserve">GOER MODUL.COMPLETI 610M3</t>
  </si>
  <si>
    <t xml:space="preserve">814M4</t>
  </si>
  <si>
    <t xml:space="preserve">GOER MODULCOMPLETI 814M4</t>
  </si>
  <si>
    <t xml:space="preserve">NR33</t>
  </si>
  <si>
    <t xml:space="preserve">GOLDSTAR SZM Z15 G135</t>
  </si>
  <si>
    <t xml:space="preserve">NR36</t>
  </si>
  <si>
    <t xml:space="preserve">GOLDSTAR SZR LY2-1 AC24V</t>
  </si>
  <si>
    <t xml:space="preserve">NR35</t>
  </si>
  <si>
    <t xml:space="preserve">GOLDSTAR SZR LY4 10C I2V</t>
  </si>
  <si>
    <t xml:space="preserve">NR37</t>
  </si>
  <si>
    <t xml:space="preserve">GOLDSTAR SZR MY4N1 DC 24V</t>
  </si>
  <si>
    <t xml:space="preserve">NR38</t>
  </si>
  <si>
    <t xml:space="preserve">GOLDSTAR ZAH 20NA AC24V</t>
  </si>
  <si>
    <t xml:space="preserve">NR34</t>
  </si>
  <si>
    <t xml:space="preserve">GOLE/STAR SZL WL LIMIT SWIT01-191</t>
  </si>
  <si>
    <t xml:space="preserve">50575 BG</t>
  </si>
  <si>
    <t xml:space="preserve">GOMP R7S 80mm 9W 230V R7S 4C</t>
  </si>
  <si>
    <t xml:space="preserve">680651</t>
  </si>
  <si>
    <t xml:space="preserve">GONG PALA ORIZ OV.PIC.60W 511 8 00</t>
  </si>
  <si>
    <t xml:space="preserve">5610S1</t>
  </si>
  <si>
    <t xml:space="preserve">GONG TONDO PALPEBRA 75W SI _8/E 00</t>
  </si>
  <si>
    <t xml:space="preserve">GONG TONDO S GRIGLIA 75W 511.'0 00</t>
  </si>
  <si>
    <t xml:space="preserve">46435E</t>
  </si>
  <si>
    <t xml:space="preserve">GOPPIA MONT.PER OUADRI 425X3</t>
  </si>
  <si>
    <t xml:space="preserve">GOPPIA NIONT.PER OUADRI 500X4</t>
  </si>
  <si>
    <r>
      <rPr>
        <sz val="10"/>
        <rFont val="Arial"/>
        <family val="2"/>
      </rPr>
      <t xml:space="preserve">GORDON W 30/1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ET</t>
    </r>
  </si>
  <si>
    <t xml:space="preserve">GORDON W 40116' ET</t>
  </si>
  <si>
    <t xml:space="preserve">82702 </t>
  </si>
  <si>
    <t xml:space="preserve">GPF APPLIQUE 300W HD AMARA</t>
  </si>
  <si>
    <t xml:space="preserve">82704 </t>
  </si>
  <si>
    <t xml:space="preserve">GPF APPLIQUE 300W HD SALMO</t>
  </si>
  <si>
    <t xml:space="preserve">82701 </t>
  </si>
  <si>
    <t xml:space="preserve">GPF APPLIQUE 300W HO GRTIT</t>
  </si>
  <si>
    <t xml:space="preserve">409843 FC</t>
  </si>
  <si>
    <t xml:space="preserve">GR.FINECORSA 842</t>
  </si>
  <si>
    <t xml:space="preserve">117M-S GR</t>
  </si>
  <si>
    <t xml:space="preserve">GRAEOPLAST ARTA 17M-S</t>
  </si>
  <si>
    <t xml:space="preserve">GRAF FETTA PLAST OtA1.4 13-14 G41</t>
  </si>
  <si>
    <t xml:space="preserve">1217G-9 GR</t>
  </si>
  <si>
    <t xml:space="preserve">GRAF OPLAST ART 217G-9</t>
  </si>
  <si>
    <t xml:space="preserve">117m GR</t>
  </si>
  <si>
    <t xml:space="preserve">GRAFCIPLASTART.117M</t>
  </si>
  <si>
    <t xml:space="preserve">GRAFF ETTA PLAST,DIAM 11-12 GR</t>
  </si>
  <si>
    <t xml:space="preserve">GT8EIVU50 PD</t>
  </si>
  <si>
    <t xml:space="preserve">GRAFFETTA BIANCA D.8 BUSTA213</t>
  </si>
  <si>
    <t xml:space="preserve">GT4EAN59 PD</t>
  </si>
  <si>
    <t xml:space="preserve">GRAFFETTA BIANCA O 4 BUSTA '=0</t>
  </si>
  <si>
    <t xml:space="preserve">6-7GR PP</t>
  </si>
  <si>
    <t xml:space="preserve">GRAFFETTA CON CHIODO </t>
  </si>
  <si>
    <t xml:space="preserve">108I PP</t>
  </si>
  <si>
    <t xml:space="preserve">GRAFFETTA FISSACAVO 10MM</t>
  </si>
  <si>
    <t xml:space="preserve">4B1 PP</t>
  </si>
  <si>
    <t xml:space="preserve">GRAFFETTA FISSACAVO 4mm</t>
  </si>
  <si>
    <t xml:space="preserve">4GR PP</t>
  </si>
  <si>
    <t xml:space="preserve">8BI PP</t>
  </si>
  <si>
    <t xml:space="preserve">GRAFFETTA FISSACAVO 8MM 1 00</t>
  </si>
  <si>
    <t xml:space="preserve">97400329</t>
  </si>
  <si>
    <t xml:space="preserve">GRAFFETTA GRIGIA D.32</t>
  </si>
  <si>
    <t xml:space="preserve">GP78</t>
  </si>
  <si>
    <t xml:space="preserve">GRAFFETTA PIATTA 7-8 BIANCA</t>
  </si>
  <si>
    <t xml:space="preserve">GRAFFETTA PLAST D1AM.25-26 0'11</t>
  </si>
  <si>
    <t xml:space="preserve">GRAFFETTA PLAST.01AM.19-20 aPi31</t>
  </si>
  <si>
    <r>
      <rPr>
        <sz val="10"/>
        <rFont val="Arial"/>
        <family val="2"/>
      </rPr>
      <t xml:space="preserve">GRAFFETTA PLAST.OIAM 13-14 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91</t>
    </r>
  </si>
  <si>
    <t xml:space="preserve">GRAFFETTA ZINCATO DIAM.25-2e</t>
  </si>
  <si>
    <t xml:space="preserve">838 </t>
  </si>
  <si>
    <t xml:space="preserve">GRAFFETTE</t>
  </si>
  <si>
    <t xml:space="preserve">97404081</t>
  </si>
  <si>
    <t xml:space="preserve">GRAFFETTE BIANCHE PIATTE</t>
  </si>
  <si>
    <t xml:space="preserve">97501225</t>
  </si>
  <si>
    <t xml:space="preserve">GRAFFETTE IN FERRO D.32</t>
  </si>
  <si>
    <t xml:space="preserve">97404115</t>
  </si>
  <si>
    <t xml:space="preserve">GRAFFETTE MANCHE PIATTE</t>
  </si>
  <si>
    <t xml:space="preserve">MV28N</t>
  </si>
  <si>
    <t xml:space="preserve">GRAFFETTE POLITENE 2 CHIODI</t>
  </si>
  <si>
    <t xml:space="preserve">117M-L GR</t>
  </si>
  <si>
    <t xml:space="preserve">GRAFOPLAST AR.T,117M-L</t>
  </si>
  <si>
    <t xml:space="preserve">117M-T GR</t>
  </si>
  <si>
    <t xml:space="preserve">GRAFOPLAST ART 117M-T</t>
  </si>
  <si>
    <t xml:space="preserve">710140 GR</t>
  </si>
  <si>
    <t xml:space="preserve">GRAFOPLAST ART 710/40</t>
  </si>
  <si>
    <t xml:space="preserve">117m- GR</t>
  </si>
  <si>
    <t xml:space="preserve">GRAFOPLAST ART,117M-</t>
  </si>
  <si>
    <t xml:space="preserve">117m-/ GR</t>
  </si>
  <si>
    <t xml:space="preserve">GRAFOPLAST ART,117M-/</t>
  </si>
  <si>
    <t xml:space="preserve">117M-0 GR</t>
  </si>
  <si>
    <t xml:space="preserve">GRAFOPLAST ART,117M-0</t>
  </si>
  <si>
    <t xml:space="preserve">117M-..1 GR</t>
  </si>
  <si>
    <t xml:space="preserve">GRAFOPLAST ART,117M-J</t>
  </si>
  <si>
    <t xml:space="preserve">117M-N GR</t>
  </si>
  <si>
    <t xml:space="preserve">GRAFOPLAST ART,117M-N</t>
  </si>
  <si>
    <t xml:space="preserve">117M-Z GR</t>
  </si>
  <si>
    <t xml:space="preserve">GRAFOPLAST ART,117M-Z</t>
  </si>
  <si>
    <t xml:space="preserve">217G-S GR</t>
  </si>
  <si>
    <t xml:space="preserve">GRAFOPLAST ART,217G-S</t>
  </si>
  <si>
    <t xml:space="preserve">BR3-7 GR</t>
  </si>
  <si>
    <t xml:space="preserve">GRAFOPLAST ART. BR3-7</t>
  </si>
  <si>
    <t xml:space="preserve">110  SK</t>
  </si>
  <si>
    <t xml:space="preserve">GRAFOPLAST ART.110</t>
  </si>
  <si>
    <t xml:space="preserve">117M-K GR</t>
  </si>
  <si>
    <t xml:space="preserve">GRAFOPLAST ART.117M-K</t>
  </si>
  <si>
    <t xml:space="preserve">117M-M GR</t>
  </si>
  <si>
    <t xml:space="preserve">GRAFOPLAST ART.117M-LM</t>
  </si>
  <si>
    <t xml:space="preserve">GRAFOPLAST ART.117M-O</t>
  </si>
  <si>
    <t xml:space="preserve">117M-11 GR</t>
  </si>
  <si>
    <t xml:space="preserve">GRAFOPLAST ART.117M-U</t>
  </si>
  <si>
    <t xml:space="preserve">117M-X GR</t>
  </si>
  <si>
    <t xml:space="preserve">GRAFOPLAST ART.117M-X</t>
  </si>
  <si>
    <t xml:space="preserve">117M-Y GR</t>
  </si>
  <si>
    <t xml:space="preserve">GRAFOPLAST ART.117M-Y 5</t>
  </si>
  <si>
    <t xml:space="preserve">205 GR</t>
  </si>
  <si>
    <r>
      <rPr>
        <sz val="10"/>
        <color rgb="FF000000"/>
        <rFont val="Times New Roman"/>
        <family val="1"/>
      </rPr>
      <t xml:space="preserve">GRAFOPLAST ART.205</t>
    </r>
    <r>
      <rPr>
        <sz val="10"/>
        <color rgb="FFC0C0C0"/>
        <rFont val="Arial"/>
        <family val="2"/>
      </rPr>
      <t xml:space="preserve"> •</t>
    </r>
    <r>
      <rPr>
        <sz val="10"/>
        <rFont val="Arial"/>
        <family val="2"/>
      </rPr>
      <t xml:space="preserve"> I</t>
    </r>
  </si>
  <si>
    <t xml:space="preserve">I 217G-6 GR</t>
  </si>
  <si>
    <r>
      <rPr>
        <sz val="10"/>
        <color rgb="FF000000"/>
        <rFont val="Times New Roman"/>
        <family val="1"/>
      </rPr>
      <t xml:space="preserve">GRAFOPLAST ART.217G-8</t>
    </r>
    <r>
      <rPr>
        <b val="true"/>
        <vertAlign val="superscript"/>
        <sz val="10"/>
        <color rgb="FFC0C0C0"/>
        <rFont val="Arial"/>
        <family val="2"/>
      </rPr>
      <t xml:space="preserve"> 7</t>
    </r>
  </si>
  <si>
    <t xml:space="preserve">217G-N GR</t>
  </si>
  <si>
    <t xml:space="preserve">GRAFOPLAST ART.217G-N</t>
  </si>
  <si>
    <t xml:space="preserve">117m-h GR</t>
  </si>
  <si>
    <t xml:space="preserve">GRAFOPLAST ARTA 17M-H</t>
  </si>
  <si>
    <t xml:space="preserve">117M-V GR</t>
  </si>
  <si>
    <t xml:space="preserve">GRAFOPLAST ARTA 17M-V</t>
  </si>
  <si>
    <t xml:space="preserve">MARCA: GR</t>
  </si>
  <si>
    <t xml:space="preserve">GRAFOPLAST S.P.A.</t>
  </si>
  <si>
    <t xml:space="preserve">BR3-5 GR</t>
  </si>
  <si>
    <t xml:space="preserve">GRAFOPLASTART 6R3-5</t>
  </si>
  <si>
    <t xml:space="preserve">711 GR</t>
  </si>
  <si>
    <t xml:space="preserve">GRAFOPLASTART 711</t>
  </si>
  <si>
    <t xml:space="preserve">BR4-6 GR</t>
  </si>
  <si>
    <t xml:space="preserve">GRAFOPLASTART B.R.4.-5</t>
  </si>
  <si>
    <t xml:space="preserve">BR4-0 GR</t>
  </si>
  <si>
    <t xml:space="preserve">GRAFOPLASTART, BR4-0</t>
  </si>
  <si>
    <t xml:space="preserve">BR3-0 GR</t>
  </si>
  <si>
    <t xml:space="preserve">GRAFOPLASTART. BR3-0</t>
  </si>
  <si>
    <t xml:space="preserve">13R3-6 GR</t>
  </si>
  <si>
    <t xml:space="preserve">GRAFOPLASTART. BR3-6</t>
  </si>
  <si>
    <t xml:space="preserve">BR3-8 GR</t>
  </si>
  <si>
    <t xml:space="preserve">GRAFOPLASTART. BR3-8</t>
  </si>
  <si>
    <t xml:space="preserve">8R3-9 GR</t>
  </si>
  <si>
    <t xml:space="preserve">GRAFOPLASTART. BR3-9</t>
  </si>
  <si>
    <t xml:space="preserve">117M-I GR</t>
  </si>
  <si>
    <t xml:space="preserve">GRAFOPLASTART.117M-J</t>
  </si>
  <si>
    <t xml:space="preserve">117M-W GR</t>
  </si>
  <si>
    <t xml:space="preserve">GRAFOPLASTART.117M-W</t>
  </si>
  <si>
    <t xml:space="preserve">217G-T GR</t>
  </si>
  <si>
    <t xml:space="preserve">GRAFOPLASTART.217G-T</t>
  </si>
  <si>
    <t xml:space="preserve">012753 </t>
  </si>
  <si>
    <t xml:space="preserve">GRAFOS E27 ARGENTO</t>
  </si>
  <si>
    <t xml:space="preserve">GRAFOS MAX 60W E27 BIANCA</t>
  </si>
  <si>
    <t xml:space="preserve">2352 </t>
  </si>
  <si>
    <t xml:space="preserve">GRAM AT 8</t>
  </si>
  <si>
    <t xml:space="preserve">2301 </t>
  </si>
  <si>
    <t xml:space="preserve">GRANI OIRITTI 3/6</t>
  </si>
  <si>
    <t xml:space="preserve">41+141</t>
  </si>
  <si>
    <t xml:space="preserve">Grano da incaeso SeItirn.Retro</t>
  </si>
  <si>
    <t xml:space="preserve">GRID LUCCA 60W TONDO 0IG NERO 00 PZ</t>
  </si>
  <si>
    <t xml:space="preserve">0076 FP</t>
  </si>
  <si>
    <t xml:space="preserve">GRIFFA TIPO RAGNO 1 00 P2</t>
  </si>
  <si>
    <t xml:space="preserve">GRIGL.MET.BI 2044 GRIGUAT</t>
  </si>
  <si>
    <t xml:space="preserve">8550-i RO</t>
  </si>
  <si>
    <t xml:space="preserve">GRIGLIA FRANG.PER 8501/8502-3</t>
  </si>
  <si>
    <t xml:space="preserve">GRI GO</t>
  </si>
  <si>
    <t xml:space="preserve">GRIGLIA NERA</t>
  </si>
  <si>
    <t xml:space="preserve">GRIGUA AREAZIONE CON FILTRO8</t>
  </si>
  <si>
    <t xml:space="preserve">3907 BG</t>
  </si>
  <si>
    <t xml:space="preserve">GRILL TVETRO 6-11 4201!GP</t>
  </si>
  <si>
    <t xml:space="preserve">HL 2018 -</t>
  </si>
  <si>
    <t xml:space="preserve">GRUPPO ALIM.HL 220 2X ickw+Pna</t>
  </si>
  <si>
    <t xml:space="preserve">8005</t>
  </si>
  <si>
    <t xml:space="preserve">GRUPPO COLLEGAMENTO MONO8A1.A06</t>
  </si>
  <si>
    <t xml:space="preserve">546700240</t>
  </si>
  <si>
    <t xml:space="preserve">GRUPPO GEL 9008 ELETTROGE</t>
  </si>
  <si>
    <t xml:space="preserve">BX226BG</t>
  </si>
  <si>
    <t xml:space="preserve">GRUPPO INTEGRATO 2X13-26W 2111</t>
  </si>
  <si>
    <t xml:space="preserve">INV 1042</t>
  </si>
  <si>
    <t xml:space="preserve">GRUPPO IX1E1W 54310 EMERGENZA</t>
  </si>
  <si>
    <t xml:space="preserve">PNEOGEOAR62 AZ</t>
  </si>
  <si>
    <t xml:space="preserve">GRUPPO NEOGEO AR62 A 2BRA.0</t>
  </si>
  <si>
    <t xml:space="preserve">PNEOGEOAR61 AZ</t>
  </si>
  <si>
    <t xml:space="preserve">GRUPPO NEOGEO ARSI A 1BRAC</t>
  </si>
  <si>
    <t xml:space="preserve">GRUPPO STAFFS FISS.PARET</t>
  </si>
  <si>
    <t xml:space="preserve">GRUPPO TESTATE PIANE</t>
  </si>
  <si>
    <t xml:space="preserve">1509 </t>
  </si>
  <si>
    <t xml:space="preserve">GRUPPO TESTATE PROXIMA</t>
  </si>
  <si>
    <t xml:space="preserve">
0337062</t>
  </si>
  <si>
    <t xml:space="preserve">GRUPPO VALVOLE PALAZZOLI</t>
  </si>
  <si>
    <t xml:space="preserve">337050 SK</t>
  </si>
  <si>
    <t xml:space="preserve">GRUPPO VALVOLE TRIP.100A</t>
  </si>
  <si>
    <t xml:space="preserve">337063 5K</t>
  </si>
  <si>
    <t xml:space="preserve">GRUPPO VALVOLE TRIP.63A</t>
  </si>
  <si>
    <t xml:space="preserve">33200045</t>
  </si>
  <si>
    <t xml:space="preserve">GS-2 RIL.MONOSS.CAR-CE"RO '</t>
  </si>
  <si>
    <t xml:space="preserve">10479 IN</t>
  </si>
  <si>
    <t xml:space="preserve">IN</t>
  </si>
  <si>
    <t xml:space="preserve">GST016-RACC TUBO-GUANASTCP 00</t>
  </si>
  <si>
    <t xml:space="preserve">10487 1N</t>
  </si>
  <si>
    <t xml:space="preserve">GST025-RACC TUBO-GUAINA STOP 00</t>
  </si>
  <si>
    <t xml:space="preserve">GU10 GEMINI SAVING 230V 10W '</t>
  </si>
  <si>
    <t xml:space="preserve">GU10 GEMINI SAVING 230V 7VV</t>
  </si>
  <si>
    <t xml:space="preserve">GU10 GEMINI SAVING 230V law</t>
  </si>
  <si>
    <t xml:space="preserve">GFE50 PD</t>
  </si>
  <si>
    <r>
      <rPr>
        <sz val="10"/>
        <rFont val="Verdana"/>
        <family val="2"/>
      </rPr>
      <t xml:space="preserve">Guaina </t>
    </r>
    <r>
      <rPr>
        <b val="true"/>
        <sz val="10"/>
        <rFont val="Verdana"/>
        <family val="2"/>
      </rPr>
      <t xml:space="preserve">5 </t>
    </r>
    <r>
      <rPr>
        <sz val="10"/>
        <rFont val="Verdana"/>
        <family val="2"/>
      </rPr>
      <t xml:space="preserve">*alata d. 50 grigia</t>
    </r>
  </si>
  <si>
    <t xml:space="preserve">GUAINA E L301A NERA 18 BOX</t>
  </si>
  <si>
    <t xml:space="preserve">12276030 </t>
  </si>
  <si>
    <t xml:space="preserve">GUAINA EL 301A NERA 3 MT. 1</t>
  </si>
  <si>
    <t xml:space="preserve">12256240</t>
  </si>
  <si>
    <t xml:space="preserve">GUAINA EL30 SA NERA 24 BOX</t>
  </si>
  <si>
    <t xml:space="preserve">GJF16</t>
  </si>
  <si>
    <t xml:space="preserve">GUAINA IN FERRO 0.16</t>
  </si>
  <si>
    <r>
      <rPr>
        <sz val="10"/>
        <color rgb="FF000000"/>
        <rFont val="Times New Roman"/>
        <family val="1"/>
      </rPr>
      <t xml:space="preserve">GI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20</t>
    </r>
  </si>
  <si>
    <t xml:space="preserve">GUAINA IN FERRO D.20</t>
  </si>
  <si>
    <t xml:space="preserve">C013</t>
  </si>
  <si>
    <t xml:space="preserve">GUAINA NERA DA 2 MM</t>
  </si>
  <si>
    <t xml:space="preserve">GFE32 PD</t>
  </si>
  <si>
    <t xml:space="preserve">Guaina sotralate d. 32 grigia</t>
  </si>
  <si>
    <t xml:space="preserve">GFE2ON PD</t>
  </si>
  <si>
    <t xml:space="preserve">Guaina spíraista dim. 20 nera</t>
  </si>
  <si>
    <t xml:space="preserve">SPGAS20 PD</t>
  </si>
  <si>
    <t xml:space="preserve">Guaina spiralala gialla diam.</t>
  </si>
  <si>
    <t xml:space="preserve">SPGAS32 PD</t>
  </si>
  <si>
    <t xml:space="preserve">Guaina spiralata gialla diam</t>
  </si>
  <si>
    <t xml:space="preserve">SPGAS25 PD</t>
  </si>
  <si>
    <t xml:space="preserve">Guaina spiralata gialla dlarn</t>
  </si>
  <si>
    <t xml:space="preserve">SPGAS40 PD</t>
  </si>
  <si>
    <t xml:space="preserve">Guaina spiralata gialle diem.</t>
  </si>
  <si>
    <t xml:space="preserve">GFE28 PD</t>
  </si>
  <si>
    <t xml:space="preserve">Guaina spiralate d. 28 grigia</t>
  </si>
  <si>
    <t xml:space="preserve">GFE35 PD</t>
  </si>
  <si>
    <t xml:space="preserve">Guaina spsra1ata d. 3.5 grigia</t>
  </si>
  <si>
    <t xml:space="preserve">LSTTR254N</t>
  </si>
  <si>
    <t xml:space="preserve">GUAINA TERMOR.FtAY x USO GE ER 00 PZ</t>
  </si>
  <si>
    <t xml:space="preserve">LSTTR32N </t>
  </si>
  <si>
    <t xml:space="preserve">GUAINA TERMOR.NERA RAY CO fr.1 00 PZ</t>
  </si>
  <si>
    <t xml:space="preserve">LSTTR48N </t>
  </si>
  <si>
    <t xml:space="preserve">GUAINA TERMOR.RAY x USO GE JER 00 PZ</t>
  </si>
  <si>
    <t xml:space="preserve">LSTTR95N</t>
  </si>
  <si>
    <t xml:space="preserve">GUAINA TERMOR.RAY x USO GENE</t>
  </si>
  <si>
    <t xml:space="preserve">4 SK</t>
  </si>
  <si>
    <t xml:space="preserve">GUAINA TERMORESTR, 19</t>
  </si>
  <si>
    <t xml:space="preserve">GT16</t>
  </si>
  <si>
    <t xml:space="preserve">GUAINA TERMORESTRINGENTE</t>
  </si>
  <si>
    <t xml:space="preserve">GT20</t>
  </si>
  <si>
    <t xml:space="preserve">. LSTTRUN </t>
  </si>
  <si>
    <t xml:space="preserve">GUAINA TERMORNERA RAY CON</t>
  </si>
  <si>
    <t xml:space="preserve">LSTTR127N</t>
  </si>
  <si>
    <t xml:space="preserve">GUAINA TERMORRAY x USO GE ER 00 PZ</t>
  </si>
  <si>
    <t xml:space="preserve">GT22</t>
  </si>
  <si>
    <t xml:space="preserve">GUAINA TERMORTRING. D.22</t>
  </si>
  <si>
    <t xml:space="preserve">C014</t>
  </si>
  <si>
    <t xml:space="preserve">GUAINA VERDE DA 1,2</t>
  </si>
  <si>
    <t xml:space="preserve">91A1-LS-95 </t>
  </si>
  <si>
    <t xml:space="preserve">GUANA TERMORESTRINGENTE</t>
  </si>
  <si>
    <t xml:space="preserve">GUARN BPT</t>
  </si>
  <si>
    <t xml:space="preserve">GUARNIZIONE PER PULSANTI M</t>
  </si>
  <si>
    <t xml:space="preserve">59451 DX -</t>
  </si>
  <si>
    <t xml:space="preserve">GUARNIZIONE POZZETTO 200X2(0</t>
  </si>
  <si>
    <t xml:space="preserve">LSTTR190N</t>
  </si>
  <si>
    <t xml:space="preserve">GUASNA TERMOR.NERA RAY MT' X 00 PZ</t>
  </si>
  <si>
    <t xml:space="preserve">GUIDA EN 50022 12 MODULI</t>
  </si>
  <si>
    <t xml:space="preserve">GUIDA SUPPORTI A SCATTO E A</t>
  </si>
  <si>
    <t xml:space="preserve">GUIDELIGHT</t>
  </si>
  <si>
    <t xml:space="preserve">GuideLight EU 1CT)5</t>
  </si>
  <si>
    <t xml:space="preserve">2733 8G</t>
  </si>
  <si>
    <t xml:space="preserve">GUSCIO 1P656-11 T.V.3928</t>
  </si>
  <si>
    <t xml:space="preserve">MARCA: GU</t>
  </si>
  <si>
    <t xml:space="preserve">GUZZ1NI</t>
  </si>
  <si>
    <t xml:space="preserve">GVX16011601- NO2 CERNIERE PE</t>
  </si>
  <si>
    <t xml:space="preserve">020959 </t>
  </si>
  <si>
    <t xml:space="preserve">GW8 SANDELLA IN TESSUTO</t>
  </si>
  <si>
    <t xml:space="preserve">280833 FR</t>
  </si>
  <si>
    <t xml:space="preserve">GW-CT GEwISS CHORUS TITANI016</t>
  </si>
  <si>
    <r>
      <rPr>
        <sz val="10"/>
        <color rgb="FF000000"/>
        <rFont val="Times New Roman"/>
        <family val="1"/>
      </rPr>
      <t xml:space="preserve">280798 FR </t>
    </r>
    <r>
      <rPr>
        <vertAlign val="subscript"/>
        <sz val="10"/>
        <rFont val="Arial"/>
        <family val="2"/>
      </rPr>
      <t xml:space="preserve">i</t>
    </r>
  </si>
  <si>
    <t xml:space="preserve">GW-SYW ADATTATORE PER PRE</t>
  </si>
  <si>
    <t xml:space="preserve">491121 LC</t>
  </si>
  <si>
    <t xml:space="preserve">GX53 GEMINI SAVING 23DV 7W ; •</t>
  </si>
  <si>
    <t xml:space="preserve">491120 LC</t>
  </si>
  <si>
    <t xml:space="preserve">GX53 GEMINI SAVING Z30V 7W 3.</t>
  </si>
  <si>
    <t xml:space="preserve">094408 LC</t>
  </si>
  <si>
    <t xml:space="preserve">GY6 3-5 12V 35W eli ASS,UVS B.P 1</t>
  </si>
  <si>
    <t xml:space="preserve">094444 LC</t>
  </si>
  <si>
    <r>
      <rPr>
        <sz val="10"/>
        <color rgb="FF000000"/>
        <rFont val="Times New Roman"/>
        <family val="1"/>
      </rPr>
      <t xml:space="preserve">GY6 35 12V </t>
    </r>
    <r>
      <rPr>
        <i val="true"/>
        <sz val="10"/>
        <rFont val="Arial"/>
        <family val="2"/>
      </rPr>
      <t xml:space="preserve">754V </t>
    </r>
    <r>
      <rPr>
        <sz val="10"/>
        <rFont val="Arial"/>
        <family val="2"/>
      </rPr>
      <t xml:space="preserve">CF{ ASS.UVS B.P 1</t>
    </r>
  </si>
  <si>
    <t xml:space="preserve">094447 LC</t>
  </si>
  <si>
    <t xml:space="preserve">GY6 35 24V 50W CR ASS.UVS B.P 1</t>
  </si>
  <si>
    <t xml:space="preserve">094413 LC</t>
  </si>
  <si>
    <t xml:space="preserve">GY6.35 12V 35W CH ASS.UVS B.P 1</t>
  </si>
  <si>
    <t xml:space="preserve">094414 LC</t>
  </si>
  <si>
    <t xml:space="preserve">GY6.35 12V 50W CH ASS UVS B.P 1</t>
  </si>
  <si>
    <t xml:space="preserve">GY6.35 12V 50W CH ASS.UVS B.P</t>
  </si>
  <si>
    <t xml:space="preserve">0944-48 LC</t>
  </si>
  <si>
    <t xml:space="preserve">GY6.35 24V 100W CH ASS UVS B. 1</t>
  </si>
  <si>
    <t xml:space="preserve">2786 0 </t>
  </si>
  <si>
    <t xml:space="preserve">H 70.0/37 GIALLO CELE B PUNTAL</t>
  </si>
  <si>
    <t xml:space="preserve">00010501102 IE</t>
  </si>
  <si>
    <t xml:space="preserve">H03VV-F 4G0,5 BIANCO MATASSE</t>
  </si>
  <si>
    <t xml:space="preserve">00010107102 IE</t>
  </si>
  <si>
    <t xml:space="preserve">H03VV-F BIANCO 2 0X0.50 MATAT1</t>
  </si>
  <si>
    <t xml:space="preserve">H07 RN-F 4,0G 6.00 MATASSE</t>
  </si>
  <si>
    <t xml:space="preserve">06514201503 IE</t>
  </si>
  <si>
    <t xml:space="preserve">H07RN-F 302,5</t>
  </si>
  <si>
    <t xml:space="preserve">840857 LC</t>
  </si>
  <si>
    <t xml:space="preserve">H1_111 12V 75W G53 240 1</t>
  </si>
  <si>
    <t xml:space="preserve">0M59 SK</t>
  </si>
  <si>
    <t xml:space="preserve">H2A-7A TIME 36M 220V 50-50112</t>
  </si>
  <si>
    <t xml:space="preserve">0M58 SK</t>
  </si>
  <si>
    <t xml:space="preserve">H361-1-8 DIN 2001240 AC</t>
  </si>
  <si>
    <t xml:space="preserve">KIT4014XU HT</t>
  </si>
  <si>
    <r>
      <rPr>
        <sz val="10"/>
        <color rgb="FF000000"/>
        <rFont val="Times New Roman"/>
        <family val="1"/>
      </rPr>
      <t xml:space="preserve">HA100008 tiT4014 4</t>
    </r>
    <r>
      <rPr>
        <b val="true"/>
        <sz val="10"/>
        <rFont val="Arial"/>
        <family val="2"/>
      </rPr>
      <t xml:space="preserve">" </t>
    </r>
    <r>
      <rPr>
        <sz val="10"/>
        <rFont val="Arial"/>
        <family val="2"/>
      </rPr>
      <t xml:space="preserve">INSTALLER</t>
    </r>
  </si>
  <si>
    <t xml:space="preserve">11083002 </t>
  </si>
  <si>
    <t xml:space="preserve">HAL.CLASSIC R63 42W E27 CLA</t>
  </si>
  <si>
    <t xml:space="preserve">11083003 </t>
  </si>
  <si>
    <t xml:space="preserve">HAL.CLASSIC R80 42W E27 CLA</t>
  </si>
  <si>
    <t xml:space="preserve">13666 PH</t>
  </si>
  <si>
    <t xml:space="preserve">HaLA 150W E27 230V 095 OP 1CT 1 PH30 PZ</t>
  </si>
  <si>
    <t xml:space="preserve">11083004 </t>
  </si>
  <si>
    <t xml:space="preserve">HALCIASSIC R80 70VJ 527 CLA</t>
  </si>
  <si>
    <t xml:space="preserve">11083001 </t>
  </si>
  <si>
    <t xml:space="preserve">HALCLASSIC R63 28W E27 CLA</t>
  </si>
  <si>
    <t xml:space="preserve">HALL INOX LP</t>
  </si>
  <si>
    <r>
      <rPr>
        <sz val="10"/>
        <color rgb="FF000000"/>
        <rFont val="Times New Roman"/>
        <family val="1"/>
      </rPr>
      <t xml:space="preserve">HALLCROMOO LP</t>
    </r>
    <r>
      <rPr>
        <sz val="10"/>
        <color rgb="FFC0C0C0"/>
        <rFont val="Arial"/>
        <family val="2"/>
      </rPr>
      <t xml:space="preserve"> :</t>
    </r>
  </si>
  <si>
    <t xml:space="preserve">HALO GAI 12V 16W CHIARO</t>
  </si>
  <si>
    <t xml:space="preserve">HALO GOLFO VENT° 230V 42W 2</t>
  </si>
  <si>
    <t xml:space="preserve">HALO GY6 35 12V 28W CHAR°</t>
  </si>
  <si>
    <t xml:space="preserve">HALO GY6.35 12V 40W CHIARO</t>
  </si>
  <si>
    <t xml:space="preserve">44-4026</t>
  </si>
  <si>
    <t xml:space="preserve">HALO MR11 12V 16W 300FT0 GU</t>
  </si>
  <si>
    <t xml:space="preserve">HALO MR11 12V 28W 300F7H au</t>
  </si>
  <si>
    <t xml:space="preserve">HALO MR16 12V 28W 360FMW G</t>
  </si>
  <si>
    <t xml:space="preserve">HALO OLIVA 230V 42W Elat CH(A •</t>
  </si>
  <si>
    <t xml:space="preserve">HALO R63 230V 28W E27 SATIN1</t>
  </si>
  <si>
    <t xml:space="preserve">HALO R80 230V 42W E27 SATIN 1</t>
  </si>
  <si>
    <t xml:space="preserve">HALO SFEPA 230V 18W E27 CHI .</t>
  </si>
  <si>
    <t xml:space="preserve">HALO TORT1GLiONE 230V t8W E</t>
  </si>
  <si>
    <t xml:space="preserve">HALO TUBOLARE 230V 60W E27</t>
  </si>
  <si>
    <t xml:space="preserve">HALO TUBOLARE 230V BOW E27 i</t>
  </si>
  <si>
    <t xml:space="preserve">11082703</t>
  </si>
  <si>
    <r>
      <rPr>
        <sz val="10"/>
        <rFont val="Tahoma"/>
        <family val="2"/>
      </rPr>
      <t xml:space="preserve">HALOGE </t>
    </r>
    <r>
      <rPr>
        <i val="true"/>
        <sz val="10"/>
        <rFont val="Arial"/>
        <family val="2"/>
      </rPr>
      <t xml:space="preserve">N </t>
    </r>
    <r>
      <rPr>
        <sz val="10"/>
        <rFont val="Tahoma"/>
        <family val="2"/>
      </rPr>
      <t xml:space="preserve">R7S 200W 78MM CLASSE</t>
    </r>
  </si>
  <si>
    <t xml:space="preserve">11082803</t>
  </si>
  <si>
    <t xml:space="preserve">HALOGEN G9 CH.63W CLASSE C</t>
  </si>
  <si>
    <t xml:space="preserve">11082804</t>
  </si>
  <si>
    <t xml:space="preserve">HALOGEN G9 CH.72W CLASSE C</t>
  </si>
  <si>
    <t xml:space="preserve">2575 BG</t>
  </si>
  <si>
    <t xml:space="preserve">HALOGENKIT 100W 561-5A/SE</t>
  </si>
  <si>
    <t xml:space="preserve">HARP HOI 150W ANELLO ARGEN</t>
  </si>
  <si>
    <t xml:space="preserve">HARTING 0061441</t>
  </si>
  <si>
    <t xml:space="preserve">HARTING 0061541</t>
  </si>
  <si>
    <t xml:space="preserve">HARTING 0061750</t>
  </si>
  <si>
    <t xml:space="preserve">HARTING 008031</t>
  </si>
  <si>
    <t xml:space="preserve">HAN6B</t>
  </si>
  <si>
    <t xml:space="preserve">HARTING ASG I RB16</t>
  </si>
  <si>
    <t xml:space="preserve">HAN1OB</t>
  </si>
  <si>
    <t xml:space="preserve">HARTING HAN108 GG-16</t>
  </si>
  <si>
    <t xml:space="preserve">NANI OKG1</t>
  </si>
  <si>
    <t xml:space="preserve">HARTING HAN1OK G1</t>
  </si>
  <si>
    <t xml:space="preserve">HAN24</t>
  </si>
  <si>
    <t xml:space="preserve">HARTING HAN24 ASG1 R62</t>
  </si>
  <si>
    <t xml:space="preserve">HAN6BGG</t>
  </si>
  <si>
    <t xml:space="preserve">HARTING HAN6B GG 16</t>
  </si>
  <si>
    <t xml:space="preserve">HAN68KG</t>
  </si>
  <si>
    <t xml:space="preserve">HARTING KG Ra 13,5</t>
  </si>
  <si>
    <t xml:space="preserve">HAN10</t>
  </si>
  <si>
    <t xml:space="preserve">HARTING NANI° GS16</t>
  </si>
  <si>
    <t xml:space="preserve">62209900 BP</t>
  </si>
  <si>
    <t xml:space="preserve">HAV/200 CCIR-GRUPPO AUDIOIVI 00 PZ</t>
  </si>
  <si>
    <t xml:space="preserve">60099500 BP</t>
  </si>
  <si>
    <t xml:space="preserve">HBP GH-BASE DA PARETE 1 00 PZ</t>
  </si>
  <si>
    <t xml:space="preserve">60090500 </t>
  </si>
  <si>
    <t xml:space="preserve">HBP GR-BASE DA PARETE</t>
  </si>
  <si>
    <t xml:space="preserve">60101800 SP</t>
  </si>
  <si>
    <t xml:space="preserve">HBP/T-SCATOLA DA PARETE TA H 00 PZ</t>
  </si>
  <si>
    <t xml:space="preserve">60095400 </t>
  </si>
  <si>
    <t xml:space="preserve">HEC/301 ST-POSTO ESTERNO A </t>
  </si>
  <si>
    <t xml:space="preserve">61816200 8P</t>
  </si>
  <si>
    <t xml:space="preserve">HIA/300-INTERFACCIA AUDIOARD 8 00 PZ</t>
  </si>
  <si>
    <t xml:space="preserve">tilDCPV070S</t>
  </si>
  <si>
    <t xml:space="preserve">HID-PV C 701S COM 220-240V 5</t>
  </si>
  <si>
    <t xml:space="preserve">E0725</t>
  </si>
  <si>
    <t xml:space="preserve">HIGH-TECH MUG 25/35 7 FORI</t>
  </si>
  <si>
    <t xml:space="preserve">500778 LC</t>
  </si>
  <si>
    <t xml:space="preserve">HII-E 100W/NDL E27 1.1A 4300/</t>
  </si>
  <si>
    <t xml:space="preserve">840861 LC</t>
  </si>
  <si>
    <t xml:space="preserve">HL1 11 12V 100W G53 450 1</t>
  </si>
  <si>
    <t xml:space="preserve">500271 LC</t>
  </si>
  <si>
    <t xml:space="preserve">HLF 125W E27</t>
  </si>
  <si>
    <t xml:space="preserve">500451 LC</t>
  </si>
  <si>
    <t xml:space="preserve">HLF 400W E40</t>
  </si>
  <si>
    <t xml:space="preserve">500181 LC</t>
  </si>
  <si>
    <t xml:space="preserve">HLF 80W E27</t>
  </si>
  <si>
    <t xml:space="preserve">500839 LC</t>
  </si>
  <si>
    <t xml:space="preserve">HLI-C-T 150W/WDL G12 CERAMIC</t>
  </si>
  <si>
    <t xml:space="preserve">500838 LC</t>
  </si>
  <si>
    <t xml:space="preserve">HLI-C-T 70W/INDL G12 CERAMIC</t>
  </si>
  <si>
    <t xml:space="preserve">300837 LC</t>
  </si>
  <si>
    <t xml:space="preserve">HLI-C-T 70W/WDL G12 CERAMIC</t>
  </si>
  <si>
    <t xml:space="preserve">500790 LC</t>
  </si>
  <si>
    <t xml:space="preserve">HLI-E 400W E40 4/4.4A 5200158</t>
  </si>
  <si>
    <t xml:space="preserve">500741 LC</t>
  </si>
  <si>
    <t xml:space="preserve">HLI-TP 400W E40 3.25/3.5A 380</t>
  </si>
  <si>
    <t xml:space="preserve">00010201102 IE</t>
  </si>
  <si>
    <t xml:space="preserve">HO3Vv-F NERO 2 0X0.75 MATASSC</t>
  </si>
  <si>
    <t xml:space="preserve">00010101102 IE</t>
  </si>
  <si>
    <t xml:space="preserve">HO3VV-F NERO 2.0X0.50 MATAS</t>
  </si>
  <si>
    <t xml:space="preserve">00404301507 IE</t>
  </si>
  <si>
    <t xml:space="preserve">HO5V-K 1X1</t>
  </si>
  <si>
    <t xml:space="preserve">00013107102 IE</t>
  </si>
  <si>
    <t xml:space="preserve">HO5VV-F 4G1 BIANCO</t>
  </si>
  <si>
    <t xml:space="preserve">00012307102 IE</t>
  </si>
  <si>
    <t xml:space="preserve">HO5VV-F BIANCO 3.0G2.50 MATAS1</t>
  </si>
  <si>
    <t xml:space="preserve">00011201102 FE</t>
  </si>
  <si>
    <r>
      <rPr>
        <sz val="10"/>
        <color rgb="FF000000"/>
        <rFont val="Times New Roman"/>
        <family val="1"/>
      </rPr>
      <t xml:space="preserve">HO5VV-F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NERO 2.0X1.50 MATASSE</t>
    </r>
  </si>
  <si>
    <t xml:space="preserve">80417 </t>
  </si>
  <si>
    <t xml:space="preserve">HOBBY 40W E2711540 CON CALO</t>
  </si>
  <si>
    <t xml:space="preserve">007425 PR</t>
  </si>
  <si>
    <t xml:space="preserve">HORIZON 1C 2X18W GRIGIO</t>
  </si>
  <si>
    <t xml:space="preserve">00012007102 E</t>
  </si>
  <si>
    <t xml:space="preserve">HOSVV-F BIANCO 3 OG 0.75 MATA 1</t>
  </si>
  <si>
    <t xml:space="preserve">00011301102 IE</t>
  </si>
  <si>
    <t xml:space="preserve">HOSVV-F NERO 2.0X2.50 MATASSE</t>
  </si>
  <si>
    <t xml:space="preserve">11050200 </t>
  </si>
  <si>
    <t xml:space="preserve">HOVI-TS WDL RX7s 70W</t>
  </si>
  <si>
    <t xml:space="preserve">61820700 BP</t>
  </si>
  <si>
    <t xml:space="preserve">HP OH TETTUCCIO TARGHA 8 00 PZ</t>
  </si>
  <si>
    <t xml:space="preserve">HPLN80</t>
  </si>
  <si>
    <t xml:space="preserve">HPL-N 80W1542 E.27 SG 5LV/24</t>
  </si>
  <si>
    <t xml:space="preserve">53102 BG</t>
  </si>
  <si>
    <t xml:space="preserve">HPS-1'/C 150W E40 20000K 24000</t>
  </si>
  <si>
    <t xml:space="preserve">DTE400NSI</t>
  </si>
  <si>
    <t xml:space="preserve">HQI-E 400W/N/SI COATED E40 FS</t>
  </si>
  <si>
    <t xml:space="preserve">Hoirs7ONDLRA RA</t>
  </si>
  <si>
    <t xml:space="preserve">HRI TS 70W/NDL L UVS RX7S 12X</t>
  </si>
  <si>
    <t xml:space="preserve">HORSE150WDLR RA</t>
  </si>
  <si>
    <t xml:space="preserve">HRI-TS 150WNVOL/XLN RX7S-24 F</t>
  </si>
  <si>
    <t xml:space="preserve">HOL8ORA RA</t>
  </si>
  <si>
    <t xml:space="preserve">HRL 80W E27 RWL1</t>
  </si>
  <si>
    <t xml:space="preserve">AP102A </t>
  </si>
  <si>
    <t xml:space="preserve">HRS1031Q. Contet.megn.con sle</t>
  </si>
  <si>
    <t xml:space="preserve">AP100A </t>
  </si>
  <si>
    <t xml:space="preserve">HRS2011: Con1atto magneiico d</t>
  </si>
  <si>
    <t xml:space="preserve">60099600 BP</t>
  </si>
  <si>
    <t xml:space="preserve">HT1-SCATOLA INCASSO TARGHA 1 00 PZ</t>
  </si>
  <si>
    <t xml:space="preserve">HA000300 HT</t>
  </si>
  <si>
    <t xml:space="preserve">HT300 TERMOMETRO DIGITALE</t>
  </si>
  <si>
    <t xml:space="preserve">14A000309 HT</t>
  </si>
  <si>
    <t xml:space="preserve">HT307 LUXMETRO DIGITALE</t>
  </si>
  <si>
    <t xml:space="preserve">HR000322 HT</t>
  </si>
  <si>
    <t xml:space="preserve">HT322 Mullirrietro digitale con</t>
  </si>
  <si>
    <t xml:space="preserve">HP004014 HT</t>
  </si>
  <si>
    <t xml:space="preserve">HT4014 PINZA DIG.400A AC</t>
  </si>
  <si>
    <t xml:space="preserve">HP007011 HT</t>
  </si>
  <si>
    <t xml:space="preserve">HT7011 Pinza AC a forcella 2</t>
  </si>
  <si>
    <t xml:space="preserve">F8316 TG</t>
  </si>
  <si>
    <t xml:space="preserve">htdirs80 - magnetot 3P 6A 6kA</t>
  </si>
  <si>
    <t xml:space="preserve">60101700 SP</t>
  </si>
  <si>
    <t xml:space="preserve">HTS GH.TELAIO*SCATOLA INCASSO 00 PZ</t>
  </si>
  <si>
    <t xml:space="preserve">60090600 </t>
  </si>
  <si>
    <t xml:space="preserve">HTS GR-TELAIO+SCATOLA INCASSO</t>
  </si>
  <si>
    <t xml:space="preserve">11050700 </t>
  </si>
  <si>
    <t xml:space="preserve">HVM VAP MERE27 80W</t>
  </si>
  <si>
    <t xml:space="preserve">I  AP APP COMANDO T2-PRO</t>
  </si>
  <si>
    <t xml:space="preserve">L13827</t>
  </si>
  <si>
    <t xml:space="preserve">I 13W/827 FLI-41</t>
  </si>
  <si>
    <t xml:space="preserve">710697 LC</t>
  </si>
  <si>
    <t xml:space="preserve">i 2V35W DICR.FARO ORIENT POL ,:</t>
  </si>
  <si>
    <t xml:space="preserve">13.901 IL</t>
  </si>
  <si>
    <t xml:space="preserve">I LME ART.13.901</t>
  </si>
  <si>
    <t xml:space="preserve">E93C40 AE</t>
  </si>
  <si>
    <t xml:space="preserve">I NT,AUT Elia E90 3P C 40A 6kA</t>
  </si>
  <si>
    <t xml:space="preserve">E94C20 AE</t>
  </si>
  <si>
    <t xml:space="preserve">I NT.AUT.Elfa E90 4P C 20A 6kA</t>
  </si>
  <si>
    <t xml:space="preserve">E94C10 AE</t>
  </si>
  <si>
    <t xml:space="preserve">I NT.AUT_Elfa E90 4P C 10A 6kA</t>
  </si>
  <si>
    <t xml:space="preserve">312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NTERR.16A 380V</t>
    </r>
    <r>
      <rPr>
        <sz val="10"/>
        <color rgb="FFC0C0C0"/>
        <rFont val="Arial"/>
        <family val="2"/>
      </rPr>
      <t xml:space="preserve"> "....)</t>
    </r>
  </si>
  <si>
    <t xml:space="preserve">8R26 SK</t>
  </si>
  <si>
    <t xml:space="preserve">I NTERRUTT.BREMAR AM303R</t>
  </si>
  <si>
    <t xml:space="preserve">20449 GE</t>
  </si>
  <si>
    <t xml:space="preserve">I.D,MAG 1P+N 010 IDN 30MA 230</t>
  </si>
  <si>
    <t xml:space="preserve">5504IN</t>
  </si>
  <si>
    <r>
      <rPr>
        <sz val="10"/>
        <color rgb="FF000000"/>
        <rFont val="Times New Roman"/>
        <family val="1"/>
      </rPr>
      <t xml:space="preserve">I.LUX TRASP.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FRANGILUCE 11W 1 00</t>
    </r>
  </si>
  <si>
    <t xml:space="preserve">2673 BG</t>
  </si>
  <si>
    <t xml:space="preserve">I0N12.7_ATORE m.V1TA 938-1</t>
  </si>
  <si>
    <t xml:space="preserve">17125/47/10</t>
  </si>
  <si>
    <t xml:space="preserve">I2MIR SPOT CARRABILE QUADRA</t>
  </si>
  <si>
    <t xml:space="preserve">I3AS20 BASE PER RIVELATORI IN</t>
  </si>
  <si>
    <t xml:space="preserve">64840P </t>
  </si>
  <si>
    <t xml:space="preserve">IA01 E27 PMMA loow iitoo 133 8 14}02 PZ</t>
  </si>
  <si>
    <t xml:space="preserve">6482TR </t>
  </si>
  <si>
    <t xml:space="preserve">IADI E27 PMMA 100W 1-1300 02 8 N102 PZ</t>
  </si>
  <si>
    <t xml:space="preserve">6484TR </t>
  </si>
  <si>
    <t xml:space="preserve">IADI E27 PMMA 100W H400133 8 NI02 PZ</t>
  </si>
  <si>
    <t xml:space="preserve">DD4M-082727</t>
  </si>
  <si>
    <t xml:space="preserve">IAMP.E27 M1CROSP1RALE 8W 27(0</t>
  </si>
  <si>
    <t xml:space="preserve">11070811 </t>
  </si>
  <si>
    <t xml:space="preserve">IAMP.R.E.RPK D.50 6400K 9W E2</t>
  </si>
  <si>
    <t xml:space="preserve">648 IFU </t>
  </si>
  <si>
    <t xml:space="preserve">IAOI E27 PMMA 60W H250 D2 1 N1D2 P2</t>
  </si>
  <si>
    <t xml:space="preserve">2676-82-178 FU</t>
  </si>
  <si>
    <t xml:space="preserve">ICARO T5 NICHEL SAT.</t>
  </si>
  <si>
    <t xml:space="preserve">2676-81-178 FU</t>
  </si>
  <si>
    <t xml:space="preserve">ICARO T5 NICHEL SATINATO</t>
  </si>
  <si>
    <t xml:space="preserve">4501906X</t>
  </si>
  <si>
    <t xml:space="preserve">-ICICLE 30CADUTE LED BIA 24V5</t>
  </si>
  <si>
    <t xml:space="preserve">4501907X</t>
  </si>
  <si>
    <t xml:space="preserve">ICICLE 30CADUTE LED BLU 24V 5</t>
  </si>
  <si>
    <t xml:space="preserve">61814410 13P</t>
  </si>
  <si>
    <t xml:space="preserve">ICP/LR-MODULO DI GESTIONE 8 00 P2</t>
  </si>
  <si>
    <t xml:space="preserve">26005 TB</t>
  </si>
  <si>
    <t xml:space="preserve">idrobox - pulsante 1P55 1P 10</t>
  </si>
  <si>
    <t xml:space="preserve">24803L TB</t>
  </si>
  <si>
    <t xml:space="preserve">idrobox luna - coperchio 5P55</t>
  </si>
  <si>
    <t xml:space="preserve">24603N TB</t>
  </si>
  <si>
    <r>
      <rPr>
        <sz val="10"/>
        <rFont val="Tahoma"/>
        <family val="2"/>
      </rPr>
      <t xml:space="preserve">idrobox </t>
    </r>
    <r>
      <rPr>
        <i val="true"/>
        <sz val="10"/>
        <rFont val="Tahoma"/>
        <family val="2"/>
      </rPr>
      <t xml:space="preserve">luna </t>
    </r>
    <r>
      <rPr>
        <sz val="10"/>
        <rFont val="Arial"/>
        <family val="2"/>
      </rPr>
      <t xml:space="preserve">- </t>
    </r>
    <r>
      <rPr>
        <sz val="10"/>
        <rFont val="Tahoma"/>
        <family val="2"/>
      </rPr>
      <t xml:space="preserve">coperchio I P55</t>
    </r>
  </si>
  <si>
    <t xml:space="preserve">25402 re</t>
  </si>
  <si>
    <t xml:space="preserve">idrobox magicimatix - custodi</t>
  </si>
  <si>
    <t xml:space="preserve">25412 TB</t>
  </si>
  <si>
    <t xml:space="preserve">Idrobox magicimatix - custodi</t>
  </si>
  <si>
    <t xml:space="preserve">25703/2 TB</t>
  </si>
  <si>
    <t xml:space="preserve">idrobox magicknattx - adallat</t>
  </si>
  <si>
    <t xml:space="preserve">25703/1 TB</t>
  </si>
  <si>
    <t xml:space="preserve">idrobox magidmallx - adattai.</t>
  </si>
  <si>
    <t xml:space="preserve">25412V TB</t>
  </si>
  <si>
    <t xml:space="preserve">idrobox magidroatix - custodi</t>
  </si>
  <si>
    <t xml:space="preserve">25802</t>
  </si>
  <si>
    <r>
      <rPr>
        <sz val="10"/>
        <rFont val="Tahoma"/>
        <family val="2"/>
      </rPr>
      <t xml:space="preserve">idrobox magie/n</t>
    </r>
    <r>
      <rPr>
        <vertAlign val="superscript"/>
        <sz val="10"/>
        <rFont val="Tahoma"/>
        <family val="2"/>
      </rPr>
      <t xml:space="preserve">-</t>
    </r>
    <r>
      <rPr>
        <sz val="10"/>
        <rFont val="Tahoma"/>
        <family val="2"/>
      </rPr>
      <t xml:space="preserve">19th( - custodi</t>
    </r>
  </si>
  <si>
    <t xml:space="preserve">25802 TB</t>
  </si>
  <si>
    <t xml:space="preserve">idrobox rnagidmatix - custodi</t>
  </si>
  <si>
    <t xml:space="preserve">25703/3 T8</t>
  </si>
  <si>
    <t xml:space="preserve">idrobox rnagldmatix - adattai</t>
  </si>
  <si>
    <t xml:space="preserve">HSR12R4 </t>
  </si>
  <si>
    <t xml:space="preserve">IERMOR -0.1.2 3M HSR 12/R4 GI</t>
  </si>
  <si>
    <t xml:space="preserve">N4356/230 TB</t>
  </si>
  <si>
    <t xml:space="preserve">Iight - ronzatore 230Vac 8VA</t>
  </si>
  <si>
    <t xml:space="preserve">500835 LC</t>
  </si>
  <si>
    <t xml:space="preserve">IILI-G-T 35W/VVIDI G12 CERAMIC</t>
  </si>
  <si>
    <t xml:space="preserve">287145 FR</t>
  </si>
  <si>
    <t xml:space="preserve">IJX-OT LNB UNIVERSALE QUATTP</t>
  </si>
  <si>
    <t xml:space="preserve">INB4603AR 713</t>
  </si>
  <si>
    <t xml:space="preserve">IL - placca 3P antractte</t>
  </si>
  <si>
    <t xml:space="preserve">IL ME A RT.6363SVW</t>
  </si>
  <si>
    <r>
      <rPr>
        <sz val="10"/>
        <color rgb="FF000000"/>
        <rFont val="Times New Roman"/>
        <family val="1"/>
      </rPr>
      <t xml:space="preserve">3311 </t>
    </r>
    <r>
      <rPr>
        <i val="true"/>
        <sz val="10"/>
        <rFont val="Arial"/>
        <family val="2"/>
      </rPr>
      <t xml:space="preserve">BG</t>
    </r>
  </si>
  <si>
    <t xml:space="preserve">ILLUMINA LED RICARICA NERA</t>
  </si>
  <si>
    <t xml:space="preserve">MARCA: ID</t>
  </si>
  <si>
    <t xml:space="preserve">ILLUMINANDO</t>
  </si>
  <si>
    <t xml:space="preserve">1664PVVV IL</t>
  </si>
  <si>
    <t xml:space="preserve">ILME ART 1664 PVW</t>
  </si>
  <si>
    <t xml:space="preserve">ILME ART 32945V</t>
  </si>
  <si>
    <t xml:space="preserve">ILME ART,3293PPW</t>
  </si>
  <si>
    <t xml:space="preserve">3264SAW</t>
  </si>
  <si>
    <t xml:space="preserve">ILME ART. 3264SAW</t>
  </si>
  <si>
    <t xml:space="preserve">16650X IL</t>
  </si>
  <si>
    <t xml:space="preserve">ILME ART.1 2650X</t>
  </si>
  <si>
    <t xml:space="preserve">1693SV IL</t>
  </si>
  <si>
    <t xml:space="preserve">ILME ART.1693SV</t>
  </si>
  <si>
    <t xml:space="preserve">ILME ART.1694</t>
  </si>
  <si>
    <t xml:space="preserve">ILME ART.3265PP</t>
  </si>
  <si>
    <t xml:space="preserve">ILME ART.3294</t>
  </si>
  <si>
    <t xml:space="preserve">ILME ART.6364</t>
  </si>
  <si>
    <r>
      <rPr>
        <sz val="10"/>
        <color rgb="FF000000"/>
        <rFont val="Times New Roman"/>
        <family val="1"/>
      </rPr>
      <t xml:space="preserve">1693L</t>
    </r>
    <r>
      <rPr>
        <sz val="10"/>
        <color rgb="FFC0C0C0"/>
        <rFont val="Arial"/>
        <family val="2"/>
      </rPr>
      <t xml:space="preserve"> </t>
    </r>
  </si>
  <si>
    <t xml:space="preserve">ILME ARTA 693</t>
  </si>
  <si>
    <t xml:space="preserve">ILME ARTA 8.401</t>
  </si>
  <si>
    <t xml:space="preserve">ILME CNM24</t>
  </si>
  <si>
    <t xml:space="preserve">ILMEART.3293SWV</t>
  </si>
  <si>
    <t xml:space="preserve">4580 LT</t>
  </si>
  <si>
    <t xml:space="preserve">ilving - presa blpasso 2P+T 1 8</t>
  </si>
  <si>
    <t xml:space="preserve">L4B038A</t>
  </si>
  <si>
    <t xml:space="preserve">IlvIng Int - placca 3 posti b</t>
  </si>
  <si>
    <t xml:space="preserve">L4803/3T Te</t>
  </si>
  <si>
    <t xml:space="preserve">Ilving int - placca 3 posti ti</t>
  </si>
  <si>
    <t xml:space="preserve">04051 </t>
  </si>
  <si>
    <t xml:space="preserve">IM 15X17 W INCROCIO MINI</t>
  </si>
  <si>
    <t xml:space="preserve">04016 </t>
  </si>
  <si>
    <t xml:space="preserve">IM 22X10 Vv INCROCIO MIN</t>
  </si>
  <si>
    <t xml:space="preserve">04053 </t>
  </si>
  <si>
    <t xml:space="preserve">IM 25X17 W INCROCIO MINI</t>
  </si>
  <si>
    <t xml:space="preserve">04081 </t>
  </si>
  <si>
    <t xml:space="preserve">IM 40X17 W INCROCIO MINI</t>
  </si>
  <si>
    <t xml:space="preserve">MARCA : IM</t>
  </si>
  <si>
    <t xml:space="preserve">IM.EX T</t>
  </si>
  <si>
    <t xml:space="preserve">50031 BG</t>
  </si>
  <si>
    <t xml:space="preserve">IMMEDIATELY 20W 230VE27 400006</t>
  </si>
  <si>
    <t xml:space="preserve">IMMEDIATELY 25W 230VE27 4000</t>
  </si>
  <si>
    <t xml:space="preserve">L4803AL TB</t>
  </si>
  <si>
    <t xml:space="preserve">IMng Int - placca 3 posti a</t>
  </si>
  <si>
    <t xml:space="preserve">50100</t>
  </si>
  <si>
    <t xml:space="preserve">IN 10/4</t>
  </si>
  <si>
    <t xml:space="preserve">50200</t>
  </si>
  <si>
    <t xml:space="preserve">IN 1215</t>
  </si>
  <si>
    <t xml:space="preserve">50500</t>
  </si>
  <si>
    <t xml:space="preserve">IN 1215 A</t>
  </si>
  <si>
    <t xml:space="preserve">50600</t>
  </si>
  <si>
    <t xml:space="preserve">IN 15/6A</t>
  </si>
  <si>
    <t xml:space="preserve">55500</t>
  </si>
  <si>
    <t xml:space="preserve">IN 9/3.5</t>
  </si>
  <si>
    <t xml:space="preserve">10004 I I GE</t>
  </si>
  <si>
    <t xml:space="preserve">IN TERR.1M 2P 16AX BIANCO</t>
  </si>
  <si>
    <t xml:space="preserve">2741 BG</t>
  </si>
  <si>
    <t xml:space="preserve">INC COMPL 6-11 3974/IP •</t>
  </si>
  <si>
    <t xml:space="preserve">INC COMPL 8/24W CAMP GR</t>
  </si>
  <si>
    <t xml:space="preserve">2825 BG</t>
  </si>
  <si>
    <t xml:space="preserve">INC STILE IN 6W CAMP GR</t>
  </si>
  <si>
    <t xml:space="preserve">2803/5</t>
  </si>
  <si>
    <t xml:space="preserve">INC,F ISSO PRES ALL.CR Sii</t>
  </si>
  <si>
    <t xml:space="preserve">INC. FISSO TOP20 R7S I10170W 13</t>
  </si>
  <si>
    <t xml:space="preserve">0012N 51</t>
  </si>
  <si>
    <t xml:space="preserve">INC. G4 LAMP.ORIZZ.C/VEIRO NE</t>
  </si>
  <si>
    <t xml:space="preserve">1921 SI</t>
  </si>
  <si>
    <t xml:space="preserve">INC.DIC.D60 x VETRO IDEC.B1</t>
  </si>
  <si>
    <t xml:space="preserve">INC.F ISSO PRES ALL.CR Sii</t>
  </si>
  <si>
    <t xml:space="preserve">1415/N SI</t>
  </si>
  <si>
    <t xml:space="preserve">INC.FISS.PICCOLO BIANCO</t>
  </si>
  <si>
    <t xml:space="preserve">0013/V SI</t>
  </si>
  <si>
    <t xml:space="preserve">INC.G4 LAMP.ORI2.CNETRO CR</t>
  </si>
  <si>
    <t xml:space="preserve">0014A/ SI</t>
  </si>
  <si>
    <t xml:space="preserve">INC.G4 LAMP.ORIZ.CNETRO OT</t>
  </si>
  <si>
    <t xml:space="preserve">00111V SI</t>
  </si>
  <si>
    <t xml:space="preserve">INC.G4 LAMP.ORIZZ.CNETRO B1</t>
  </si>
  <si>
    <t xml:space="preserve">E8057</t>
  </si>
  <si>
    <r>
      <rPr>
        <sz val="10"/>
        <rFont val="Verdana"/>
        <family val="2"/>
      </rPr>
      <t xml:space="preserve">INC.GREEN GLS 60W </t>
    </r>
    <r>
      <rPr>
        <i val="true"/>
        <sz val="10"/>
        <rFont val="Verdana"/>
        <family val="2"/>
      </rPr>
      <t xml:space="preserve">CN</t>
    </r>
  </si>
  <si>
    <t xml:space="preserve">1662N SI</t>
  </si>
  <si>
    <t xml:space="preserve">INC.MOB.PPS. + AN.LAMP.NE C/VE</t>
  </si>
  <si>
    <t xml:space="preserve">1664 SI</t>
  </si>
  <si>
    <r>
      <rPr>
        <sz val="10"/>
        <color rgb="FF000000"/>
        <rFont val="Times New Roman"/>
        <family val="1"/>
      </rPr>
      <t xml:space="preserve">INC.MOB.PPS.+ANEL.4</t>
    </r>
    <r>
      <rPr>
        <vertAlign val="superscript"/>
        <sz val="10"/>
        <rFont val="Verdana"/>
        <family val="2"/>
      </rPr>
      <t xml:space="preserve">,</t>
    </r>
    <r>
      <rPr>
        <sz val="10"/>
        <rFont val="Arial"/>
        <family val="2"/>
      </rPr>
      <t xml:space="preserve">1AMP.07</t>
    </r>
  </si>
  <si>
    <t xml:space="preserve">2.528/N /5 SI</t>
  </si>
  <si>
    <t xml:space="preserve">INC.OR A FILO IMQ OT S/L</t>
  </si>
  <si>
    <t xml:space="preserve">21535/5 5!</t>
  </si>
  <si>
    <t xml:space="preserve">INC.OR,DIC D 35131 SILAMP.</t>
  </si>
  <si>
    <t xml:space="preserve">2626/N/6 SI</t>
  </si>
  <si>
    <t xml:space="preserve">INC.OR.A FILO IMQ NE S/L</t>
  </si>
  <si>
    <t xml:space="preserve">2825 SI</t>
  </si>
  <si>
    <t xml:space="preserve">INC.OR.A FILO PRES AL.DIC BI</t>
  </si>
  <si>
    <t xml:space="preserve">2636/5</t>
  </si>
  <si>
    <t xml:space="preserve">INC.OR.DIC.D.35 NE S/LAMP,</t>
  </si>
  <si>
    <t xml:space="preserve">263815</t>
  </si>
  <si>
    <t xml:space="preserve">INC.OR.DIC.D.35 OTT SILAMP</t>
  </si>
  <si>
    <t xml:space="preserve">2428/CN/5 SI</t>
  </si>
  <si>
    <t xml:space="preserve">INC.OUADRO MINIAT.CN S/L</t>
  </si>
  <si>
    <t xml:space="preserve">261060GU10 GX</t>
  </si>
  <si>
    <t xml:space="preserve">INC.PAV, 1P67 FLOORING 10 JNO 7 00 PZ</t>
  </si>
  <si>
    <t xml:space="preserve">2625075 GX</t>
  </si>
  <si>
    <t xml:space="preserve">INC.PAV.IP67 FLOOR1NG INOX SI</t>
  </si>
  <si>
    <t xml:space="preserve">321 GX</t>
  </si>
  <si>
    <t xml:space="preserve">INC.TONDO SIST.CALAMITA CRO</t>
  </si>
  <si>
    <t xml:space="preserve">1207/5 SI</t>
  </si>
  <si>
    <t xml:space="preserve">INCA DISC.0.70 ALOG.CR S/L</t>
  </si>
  <si>
    <t xml:space="preserve">204 1 -10-31 1A</t>
  </si>
  <si>
    <t xml:space="preserve">INCASSO ANELLO FISSO X FR63- •</t>
  </si>
  <si>
    <t xml:space="preserve">2041-10-30 1A</t>
  </si>
  <si>
    <t xml:space="preserve">INCASSO ANELLO FISSO X R83- •</t>
  </si>
  <si>
    <t xml:space="preserve">205 GX</t>
  </si>
  <si>
    <t xml:space="preserve">INCASSO FISSO ALU MAT 12V C4</t>
  </si>
  <si>
    <t xml:space="preserve">105 GX</t>
  </si>
  <si>
    <t xml:space="preserve">INCASSO FISSO ALU MAT 12V GL</t>
  </si>
  <si>
    <t xml:space="preserve">200 GX</t>
  </si>
  <si>
    <t xml:space="preserve">INCASSO FISSO BIANCO 12V G4</t>
  </si>
  <si>
    <t xml:space="preserve">1102/S SI</t>
  </si>
  <si>
    <t xml:space="preserve">INCASSO FISSO ECONNE S/L</t>
  </si>
  <si>
    <t xml:space="preserve">202 GX</t>
  </si>
  <si>
    <t xml:space="preserve">INCASSO FISSO NERO 12V G4</t>
  </si>
  <si>
    <t xml:space="preserve">102 GX</t>
  </si>
  <si>
    <t xml:space="preserve">INCASSO FISSO NERO 12V GUS,2</t>
  </si>
  <si>
    <t xml:space="preserve">209 GX</t>
  </si>
  <si>
    <t xml:space="preserve">INCASSO FISSO ORO SAT 12V G4</t>
  </si>
  <si>
    <t xml:space="preserve">1456/N SI</t>
  </si>
  <si>
    <t xml:space="preserve">INCASSO FISSO X R63 NE</t>
  </si>
  <si>
    <t xml:space="preserve">1456/N SK</t>
  </si>
  <si>
    <t xml:space="preserve">2806 SK</t>
  </si>
  <si>
    <t xml:space="preserve">2847/CR SK</t>
  </si>
  <si>
    <t xml:space="preserve">2921B SK</t>
  </si>
  <si>
    <t xml:space="preserve">1458/N SI</t>
  </si>
  <si>
    <t xml:space="preserve">INCASSO FISSO X R63 OTT,</t>
  </si>
  <si>
    <t xml:space="preserve">1675 Si</t>
  </si>
  <si>
    <t xml:space="preserve">INCASSO ORIENT.X LAMP.PL 81</t>
  </si>
  <si>
    <t xml:space="preserve">255 GX</t>
  </si>
  <si>
    <t xml:space="preserve">INCASSO ORIENTABILE ALU MAT 1 00 PZ</t>
  </si>
  <si>
    <t xml:space="preserve">150 GX</t>
  </si>
  <si>
    <t xml:space="preserve">INCASSO ORIENTABILE BIANCO •</t>
  </si>
  <si>
    <t xml:space="preserve">250 GX</t>
  </si>
  <si>
    <t xml:space="preserve">INCASSO ORIENTABILE BIANCO 2 00 PZ</t>
  </si>
  <si>
    <t xml:space="preserve">152 GX</t>
  </si>
  <si>
    <t xml:space="preserve">INCASSO ORIENTABILE NERO 12'A</t>
  </si>
  <si>
    <t xml:space="preserve">252 GX</t>
  </si>
  <si>
    <t xml:space="preserve">INCASSO ORIENTABILE NERO I211 DO PZ</t>
  </si>
  <si>
    <t xml:space="preserve">158 GX</t>
  </si>
  <si>
    <t xml:space="preserve">INCASSO ORIENTABILE ORO 12V</t>
  </si>
  <si>
    <t xml:space="preserve">256 G</t>
  </si>
  <si>
    <t xml:space="preserve">INCASSO ORIENTABILE ORO 12VG 00 PZ</t>
  </si>
  <si>
    <t xml:space="preserve">259</t>
  </si>
  <si>
    <t xml:space="preserve">INCASSO ORIENTABILE ORO SAT l 00 PZ</t>
  </si>
  <si>
    <t xml:space="preserve">700496 LC</t>
  </si>
  <si>
    <t xml:space="preserve">INCASSO ORIONE 150 BC 1X 18W t15 00</t>
  </si>
  <si>
    <t xml:space="preserve">700434 LC</t>
  </si>
  <si>
    <t xml:space="preserve">INCASSO PEGASO 220 BC 2X261A. G 00</t>
  </si>
  <si>
    <t xml:space="preserve">700752 LC</t>
  </si>
  <si>
    <t xml:space="preserve">INCASSO PERSEO 150 RC 1X1501A8 00</t>
  </si>
  <si>
    <t xml:space="preserve">700760 LC</t>
  </si>
  <si>
    <t xml:space="preserve">INCASSO PERSEO 180 BC 1X70W IR 00</t>
  </si>
  <si>
    <t xml:space="preserve">700830 LC</t>
  </si>
  <si>
    <t xml:space="preserve">INCASSO PERSEO 180 Re 1X15011/48 00</t>
  </si>
  <si>
    <t xml:space="preserve">2436-10-71 lA</t>
  </si>
  <si>
    <t xml:space="preserve">INCASSO TRASFORèvSER VETRO</t>
  </si>
  <si>
    <t xml:space="preserve">2438-10-70 IA</t>
  </si>
  <si>
    <t xml:space="preserve">INCASSO TRASFORMER VETRO</t>
  </si>
  <si>
    <t xml:space="preserve">2437-10-70</t>
  </si>
  <si>
    <t xml:space="preserve">INCASSO TRASFORMER VETRO '</t>
  </si>
  <si>
    <t xml:space="preserve">2436-10-64 IA</t>
  </si>
  <si>
    <t xml:space="preserve">INCASSO TRASFORMER VETRO ;••■</t>
  </si>
  <si>
    <t xml:space="preserve">2437-10-71</t>
  </si>
  <si>
    <t xml:space="preserve">INCASSO TRASFORMER VETRO •</t>
  </si>
  <si>
    <t xml:space="preserve">2430-10-61 IA</t>
  </si>
  <si>
    <t xml:space="preserve">INCASSO VETRO ANELLO FISSO</t>
  </si>
  <si>
    <t xml:space="preserve">712990 „7 I FC</t>
  </si>
  <si>
    <t xml:space="preserve">INCONTRO LAT.ELETTRO SERR.</t>
  </si>
  <si>
    <t xml:space="preserve">112302V</t>
  </si>
  <si>
    <t xml:space="preserve">INCROCIO PIAN0120X80</t>
  </si>
  <si>
    <t xml:space="preserve">111302V</t>
  </si>
  <si>
    <t xml:space="preserve">INCROCIO PIANO 80X80</t>
  </si>
  <si>
    <t xml:space="preserve">112315V</t>
  </si>
  <si>
    <t xml:space="preserve">INCROCIO VERT.120X80</t>
  </si>
  <si>
    <t xml:space="preserve">111315V</t>
  </si>
  <si>
    <t xml:space="preserve">INCROCIO VERT.80X80</t>
  </si>
  <si>
    <t xml:space="preserve">300521 LC</t>
  </si>
  <si>
    <t xml:space="preserve">INFRAROSSA 230V 150W E27 RO 8</t>
  </si>
  <si>
    <t xml:space="preserve">300631 1C</t>
  </si>
  <si>
    <t xml:space="preserve">INFRAROSSA 230V 250VV E27 RO •S</t>
  </si>
  <si>
    <t xml:space="preserve">SPi12</t>
  </si>
  <si>
    <t xml:space="preserve">INFRAROSSO STS SPI/12</t>
  </si>
  <si>
    <t xml:space="preserve">SP125</t>
  </si>
  <si>
    <t xml:space="preserve">INFRAROSSO STS SPI/25</t>
  </si>
  <si>
    <t xml:space="preserve">120049 TC</t>
  </si>
  <si>
    <t xml:space="preserve">initerlink - coppia giunti can</t>
  </si>
  <si>
    <t xml:space="preserve">E82/5</t>
  </si>
  <si>
    <t xml:space="preserve">INITERRurrOREMAGN.2P SA</t>
  </si>
  <si>
    <t xml:space="preserve">INKAS &amp;CA ATT.EDISON C/SCAT</t>
  </si>
  <si>
    <t xml:space="preserve">0215199</t>
  </si>
  <si>
    <t xml:space="preserve">INKAS GRIGLA 1x7-9W C/SCAT.IN</t>
  </si>
  <si>
    <t xml:space="preserve">2000113  VI</t>
  </si>
  <si>
    <t xml:space="preserve">Inlerrutlore 1P 16AX bianco</t>
  </si>
  <si>
    <t xml:space="preserve">20001.N VI</t>
  </si>
  <si>
    <t xml:space="preserve">Inlerrutlore 1P 16AX Next</t>
  </si>
  <si>
    <t xml:space="preserve">EB2,5-5.0 BA</t>
  </si>
  <si>
    <t xml:space="preserve">INNESTO CIL.M GIALLO 2,5 x 5</t>
  </si>
  <si>
    <t xml:space="preserve">EB1,5-4,0 BA</t>
  </si>
  <si>
    <t xml:space="preserve">INNESTO CIL.M ROSSO 1.5 x 4.0 1 00 PZ</t>
  </si>
  <si>
    <t xml:space="preserve">INPUT ANELLO G24d-2 18W NEP'</t>
  </si>
  <si>
    <t xml:space="preserve">INPUT1NCASSO PL 18W GABBIA</t>
  </si>
  <si>
    <t xml:space="preserve">09507352 GP</t>
  </si>
  <si>
    <t xml:space="preserve">GP</t>
  </si>
  <si>
    <t xml:space="preserve">INSEGNA LUM. CM21 CON 130 LE3</t>
  </si>
  <si>
    <t xml:space="preserve">10073 CL</t>
  </si>
  <si>
    <t xml:space="preserve">INSERAWOLG CAL JOLLY ROS</t>
  </si>
  <si>
    <t xml:space="preserve">1044/021</t>
  </si>
  <si>
    <t xml:space="preserve">INSERIT. SUPPL.MAGIC+1 ADATT</t>
  </si>
  <si>
    <t xml:space="preserve">CH25IL</t>
  </si>
  <si>
    <t xml:space="preserve">INSERITORE LIVING ON /OFF</t>
  </si>
  <si>
    <t xml:space="preserve">1044/031</t>
  </si>
  <si>
    <t xml:space="preserve">INSERITORE SUPPL. A 6 FILI</t>
  </si>
  <si>
    <t xml:space="preserve">1045/030</t>
  </si>
  <si>
    <t xml:space="preserve">INSERITORE SUPPL. C/ADATTATOR</t>
  </si>
  <si>
    <t xml:space="preserve">CH01IL</t>
  </si>
  <si>
    <t xml:space="preserve">INSERITORE SUPPLEMENTARE</t>
  </si>
  <si>
    <t xml:space="preserve">0073.49 PR</t>
  </si>
  <si>
    <t xml:space="preserve">INSERT 1 1X9W NERO</t>
  </si>
  <si>
    <t xml:space="preserve">007334 PR</t>
  </si>
  <si>
    <t xml:space="preserve">INSERT 1 E14 GRJMET</t>
  </si>
  <si>
    <t xml:space="preserve">007369 PR</t>
  </si>
  <si>
    <t xml:space="preserve">INSERT 2JFV 1X18W NERO</t>
  </si>
  <si>
    <t xml:space="preserve">007402 PR</t>
  </si>
  <si>
    <t xml:space="preserve">INSERT 2JFV E27 GR/MET</t>
  </si>
  <si>
    <t xml:space="preserve">ORO14</t>
  </si>
  <si>
    <t xml:space="preserve">INSERT() 4 FORI ORO RIGATO</t>
  </si>
  <si>
    <t xml:space="preserve">ORO15</t>
  </si>
  <si>
    <t xml:space="preserve">INSERT() 5 EOM ORO RIGATO</t>
  </si>
  <si>
    <t xml:space="preserve">ORO13 </t>
  </si>
  <si>
    <t xml:space="preserve">INSERT() MAGIC CAL ORO 13</t>
  </si>
  <si>
    <t xml:space="preserve">0501 CL</t>
  </si>
  <si>
    <t xml:space="preserve">INSERTO 1 FORO GIALLO</t>
  </si>
  <si>
    <t xml:space="preserve">OR031</t>
  </si>
  <si>
    <t xml:space="preserve">INSERTO 1 FORO NIKEL RIGATO</t>
  </si>
  <si>
    <t xml:space="preserve">0801 CL</t>
  </si>
  <si>
    <t xml:space="preserve">INSERTO 1 FORO ROSA</t>
  </si>
  <si>
    <t xml:space="preserve">0502 CL •</t>
  </si>
  <si>
    <t xml:space="preserve">INSERTO 2 FORI GIALLO</t>
  </si>
  <si>
    <t xml:space="preserve">0802 CL</t>
  </si>
  <si>
    <t xml:space="preserve">INSERTO 2 FORI ROSA</t>
  </si>
  <si>
    <t xml:space="preserve">0852 CL</t>
  </si>
  <si>
    <t xml:space="preserve">INSERTO 2 FORI VERDE</t>
  </si>
  <si>
    <t xml:space="preserve">0503 CL</t>
  </si>
  <si>
    <t xml:space="preserve">INSERTO 3 FORI GIALLO</t>
  </si>
  <si>
    <t xml:space="preserve">OR033 </t>
  </si>
  <si>
    <t xml:space="preserve">INSERTO 3 FORI NIKEL RIGATO</t>
  </si>
  <si>
    <t xml:space="preserve">0803 CL</t>
  </si>
  <si>
    <t xml:space="preserve">INSERTO 3 FORI ROSA</t>
  </si>
  <si>
    <t xml:space="preserve">0853 CL</t>
  </si>
  <si>
    <t xml:space="preserve">INSERTO 3 FORI VERDE</t>
  </si>
  <si>
    <t xml:space="preserve">0504 CL</t>
  </si>
  <si>
    <t xml:space="preserve">INSERTO 4 FORI GIALLO</t>
  </si>
  <si>
    <t xml:space="preserve">OR034 </t>
  </si>
  <si>
    <t xml:space="preserve">INSERTO 4 FORI NIKEL RIGATO</t>
  </si>
  <si>
    <t xml:space="preserve">0804 CL</t>
  </si>
  <si>
    <t xml:space="preserve">INSERTO 4 FORI ROSA G</t>
  </si>
  <si>
    <t xml:space="preserve">0554 CL</t>
  </si>
  <si>
    <t xml:space="preserve">INSERTO 4 PT CAL VERDE</t>
  </si>
  <si>
    <t xml:space="preserve">0505 CL</t>
  </si>
  <si>
    <t xml:space="preserve">INSERTO 5 FORI GIALLO</t>
  </si>
  <si>
    <t xml:space="preserve">0805 CL</t>
  </si>
  <si>
    <t xml:space="preserve">INSERTO 5 FORI ROSA i</t>
  </si>
  <si>
    <t xml:space="preserve">0855 CL</t>
  </si>
  <si>
    <t xml:space="preserve">INSERTO 6 PT CAL VERDE</t>
  </si>
  <si>
    <t xml:space="preserve">0075 CL</t>
  </si>
  <si>
    <t xml:space="preserve">INSERTO C AW.ANTRACITE JOL</t>
  </si>
  <si>
    <t xml:space="preserve">0071 CL</t>
  </si>
  <si>
    <t xml:space="preserve">INSERTO C,AWOL.INERO JOLLY</t>
  </si>
  <si>
    <t xml:space="preserve">10072 CL</t>
  </si>
  <si>
    <t xml:space="preserve">INSERTO C.AVVOL BIANCO JOLL</t>
  </si>
  <si>
    <t xml:space="preserve">0079 CL</t>
  </si>
  <si>
    <t xml:space="preserve">INSERTO C.AWOLVERDEJOLL</t>
  </si>
  <si>
    <t xml:space="preserve">0070 CL</t>
  </si>
  <si>
    <t xml:space="preserve">INSERTO CAVV. LUCIDO JOLLY</t>
  </si>
  <si>
    <t xml:space="preserve">0851 CL</t>
  </si>
  <si>
    <t xml:space="preserve">INSERTO I FORO VERDE</t>
  </si>
  <si>
    <t xml:space="preserve">0602 CL</t>
  </si>
  <si>
    <t xml:space="preserve">INSERTO LAC, ANTRACITE MAGICA</t>
  </si>
  <si>
    <t xml:space="preserve">0605 CL</t>
  </si>
  <si>
    <t xml:space="preserve">0603 CL</t>
  </si>
  <si>
    <t xml:space="preserve">INSERTO LAC. ANTRACITE MAGICA</t>
  </si>
  <si>
    <t xml:space="preserve">0601 CL</t>
  </si>
  <si>
    <t xml:space="preserve">INSERTO LAC. ANTRACITE MAGICC13</t>
  </si>
  <si>
    <t xml:space="preserve">0301 CL</t>
  </si>
  <si>
    <t xml:space="preserve">INSERTO LACCATO BIANCO MAG</t>
  </si>
  <si>
    <t xml:space="preserve">0305 CL</t>
  </si>
  <si>
    <t xml:space="preserve">0304 CL</t>
  </si>
  <si>
    <t xml:space="preserve">INSERTO LACCATO BIANCO MAG </t>
  </si>
  <si>
    <t xml:space="preserve">0704 CL</t>
  </si>
  <si>
    <t xml:space="preserve">INSERTO LACCATO GRIGIO mAcn</t>
  </si>
  <si>
    <t xml:space="preserve">0702 CL</t>
  </si>
  <si>
    <t xml:space="preserve">INSERTO LACCATO GRIGIO MAG</t>
  </si>
  <si>
    <t xml:space="preserve">0705 CL</t>
  </si>
  <si>
    <t xml:space="preserve">0701 CL</t>
  </si>
  <si>
    <t xml:space="preserve">INSERTO LACCATO GRIGIO MAGA</t>
  </si>
  <si>
    <t xml:space="preserve">0703 CL</t>
  </si>
  <si>
    <t xml:space="preserve">INSERTO LACCATO GRIGIO MAGX13</t>
  </si>
  <si>
    <t xml:space="preserve">0404 CL</t>
  </si>
  <si>
    <t xml:space="preserve">INSERTO LACCATO NERO MAGIC</t>
  </si>
  <si>
    <t xml:space="preserve">0405 CL</t>
  </si>
  <si>
    <t xml:space="preserve">0203 CL</t>
  </si>
  <si>
    <t xml:space="preserve">INSERTO MAGIC CAL OTTONE R 1</t>
  </si>
  <si>
    <t xml:space="preserve">INSERTO MAGIC CAL OTTONE R*1</t>
  </si>
  <si>
    <t xml:space="preserve">0202CL</t>
  </si>
  <si>
    <t xml:space="preserve">INSERTO MAGIC CAL OTTONE R/</t>
  </si>
  <si>
    <t xml:space="preserve">0201 CL</t>
  </si>
  <si>
    <t xml:space="preserve">INSERTO MAGIC CAL OTTONE R1</t>
  </si>
  <si>
    <t xml:space="preserve">0205 CL</t>
  </si>
  <si>
    <t xml:space="preserve">INSERTO MAGIC CAL OTTONE ROSS</t>
  </si>
  <si>
    <t xml:space="preserve">0101 CL</t>
  </si>
  <si>
    <t xml:space="preserve">INSERTO OTTONE LUCIDO MAGI tt.:</t>
  </si>
  <si>
    <t xml:space="preserve">0105 CL</t>
  </si>
  <si>
    <t xml:space="preserve">INSERTO OTTONE LUCIDO MAGI ttc</t>
  </si>
  <si>
    <t xml:space="preserve">0104 CL</t>
  </si>
  <si>
    <t xml:space="preserve">INSERTO OTTONE LUCIDO MAGI ttn:</t>
  </si>
  <si>
    <t xml:space="preserve">0107 CL</t>
  </si>
  <si>
    <t xml:space="preserve">INSERTO OTTONE LUCIDO MAGI01-</t>
  </si>
  <si>
    <t xml:space="preserve">0252 CL</t>
  </si>
  <si>
    <t xml:space="preserve">INSERTO OTTONE ORO 24K MAG</t>
  </si>
  <si>
    <t xml:space="preserve">0152 CL</t>
  </si>
  <si>
    <t xml:space="preserve">INSERTO PALLA DIO MAGIC 21F</t>
  </si>
  <si>
    <t xml:space="preserve">0153 CL</t>
  </si>
  <si>
    <t xml:space="preserve">INSERTO PALLADIO MAGIC 3/F</t>
  </si>
  <si>
    <t xml:space="preserve">0154 CL</t>
  </si>
  <si>
    <t xml:space="preserve">INSERTO PALLADIO MAGIC 4/F</t>
  </si>
  <si>
    <t xml:space="preserve">0155 CL</t>
  </si>
  <si>
    <t xml:space="preserve">INSERTO PALLADIO MAGIC 5/F</t>
  </si>
  <si>
    <t xml:space="preserve">0151 CL</t>
  </si>
  <si>
    <t xml:space="preserve">INSERTO PALLADIO MAGICI /P</t>
  </si>
  <si>
    <t xml:space="preserve">0080 CL</t>
  </si>
  <si>
    <t xml:space="preserve">INSERTO PER TAPPARELLA BOR</t>
  </si>
  <si>
    <t xml:space="preserve">0077 CL</t>
  </si>
  <si>
    <t xml:space="preserve">INSERTO PER TAPPARELLA MAR</t>
  </si>
  <si>
    <t xml:space="preserve">0081 CL</t>
  </si>
  <si>
    <t xml:space="preserve">INSERTO PER TAPPARELLA OTTo:.</t>
  </si>
  <si>
    <t xml:space="preserve">INSERTO PER TAPPARELLA ROS</t>
  </si>
  <si>
    <t xml:space="preserve">0074 CL</t>
  </si>
  <si>
    <t xml:space="preserve">INSERTO PER TAPPARELLE GIA</t>
  </si>
  <si>
    <t xml:space="preserve">0076 CL</t>
  </si>
  <si>
    <t xml:space="preserve">INSERTO PER TAPPARELLE LAC</t>
  </si>
  <si>
    <t xml:space="preserve">OR035 </t>
  </si>
  <si>
    <t xml:space="preserve">INSERTO S FORI NIKEL RIGATO</t>
  </si>
  <si>
    <t xml:space="preserve">MARCA : IN</t>
  </si>
  <si>
    <t xml:space="preserve">INSET</t>
  </si>
  <si>
    <t xml:space="preserve">INSIT CORPO-CONTROCASSA</t>
  </si>
  <si>
    <r>
      <rPr>
        <sz val="10"/>
        <rFont val="Arial"/>
        <family val="2"/>
      </rPr>
      <t xml:space="preserve">INSIT MINI CORPO-CONTROCA </t>
    </r>
    <r>
      <rPr>
        <i val="true"/>
        <sz val="10"/>
        <rFont val="Arial"/>
        <family val="2"/>
      </rPr>
      <t xml:space="preserve">'</t>
    </r>
  </si>
  <si>
    <t xml:space="preserve">INSIT MINI LED ANELLO 3W 5000</t>
  </si>
  <si>
    <t xml:space="preserve">E884SC080 AE</t>
  </si>
  <si>
    <t xml:space="preserve">INT AlfT.EIfs E880S 4P C 80A 1</t>
  </si>
  <si>
    <t xml:space="preserve">E93C10</t>
  </si>
  <si>
    <t xml:space="preserve">INT AUT E90 3P C10A 6KA</t>
  </si>
  <si>
    <t xml:space="preserve">EI31C16 AE</t>
  </si>
  <si>
    <t xml:space="preserve">INT AUT Ella E81 C16</t>
  </si>
  <si>
    <t xml:space="preserve">E91EC25</t>
  </si>
  <si>
    <t xml:space="preserve">INT AUT Etfa E90E 1P C 25A 4.</t>
  </si>
  <si>
    <t xml:space="preserve">E132SK/20 TC</t>
  </si>
  <si>
    <t xml:space="preserve">INT AUT. 2P 20A 6KA TICINO</t>
  </si>
  <si>
    <t xml:space="preserve">E82S150 TC</t>
  </si>
  <si>
    <t xml:space="preserve">INT AUT. 2P 50A SKA TICINO</t>
  </si>
  <si>
    <t xml:space="preserve">E83/25 TC</t>
  </si>
  <si>
    <t xml:space="preserve">INT AUT. 3P 25A 6kA TICINO</t>
  </si>
  <si>
    <t xml:space="preserve">E83X32</t>
  </si>
  <si>
    <t xml:space="preserve">INT AUT. 3P 32A 4,5KA TIC1NO</t>
  </si>
  <si>
    <t xml:space="preserve">E94C63 AE</t>
  </si>
  <si>
    <t xml:space="preserve">INT AUT.EIfa E90 4P C 63A SkA</t>
  </si>
  <si>
    <t xml:space="preserve">E91063N AE</t>
  </si>
  <si>
    <t xml:space="preserve">INT AUT.Eila E90 1+N C 63A 6k</t>
  </si>
  <si>
    <t xml:space="preserve">E91EC16 AE</t>
  </si>
  <si>
    <t xml:space="preserve">INT AUT.Eita EROE 1P C 15A. o,</t>
  </si>
  <si>
    <t xml:space="preserve">E93C32 AE</t>
  </si>
  <si>
    <t xml:space="preserve">INT AUT.Elfa E90 3P C 32A SkA</t>
  </si>
  <si>
    <t xml:space="preserve">E93EC40 AE</t>
  </si>
  <si>
    <t xml:space="preserve">INT AUT.Elfa E90E 3P C 40A 4,</t>
  </si>
  <si>
    <t xml:space="preserve">E92SUC913 AE</t>
  </si>
  <si>
    <t xml:space="preserve">INT AUT.Elfa E9OS UC 2P 8 13A</t>
  </si>
  <si>
    <t xml:space="preserve">ENSUCB20 E</t>
  </si>
  <si>
    <t xml:space="preserve">INT AUT.Elfa E9OS UC 4P 8 20A</t>
  </si>
  <si>
    <t xml:space="preserve">E94C06 AE</t>
  </si>
  <si>
    <t xml:space="preserve">INT AUT.Elia E80 4P C 6A 6kA</t>
  </si>
  <si>
    <r>
      <rPr>
        <sz val="10"/>
        <color rgb="FF000000"/>
        <rFont val="Times New Roman"/>
        <family val="1"/>
      </rPr>
      <t xml:space="preserve">E91EC20</t>
    </r>
    <r>
      <rPr>
        <sz val="10"/>
        <color rgb="FFC0C0C0"/>
        <rFont val="Arial"/>
        <family val="2"/>
      </rPr>
      <t xml:space="preserve"> i.</t>
    </r>
  </si>
  <si>
    <t xml:space="preserve">INT AUT.Era E90E 1P C 20A 4,</t>
  </si>
  <si>
    <t xml:space="preserve">D83004030 </t>
  </si>
  <si>
    <t xml:space="preserve">INT DIFF.Ella D830 C40/30</t>
  </si>
  <si>
    <t xml:space="preserve">7024NMA T8</t>
  </si>
  <si>
    <t xml:space="preserve">INT MAGN. SCATOLATO BTICINO</t>
  </si>
  <si>
    <t xml:space="preserve">7161NE TB</t>
  </si>
  <si>
    <t xml:space="preserve">90050 GE</t>
  </si>
  <si>
    <t xml:space="preserve">INT MAGNET,COMP.2P C32 4,5KA</t>
  </si>
  <si>
    <t xml:space="preserve">90290 GE</t>
  </si>
  <si>
    <t xml:space="preserve">INT MAGNET.COMP 4P C32 0.KA 21+8</t>
  </si>
  <si>
    <t xml:space="preserve">TE2 SK</t>
  </si>
  <si>
    <t xml:space="preserve">INT MAGNETOTE_RMICO 6A</t>
  </si>
  <si>
    <t xml:space="preserve">92026 GE</t>
  </si>
  <si>
    <t xml:space="preserve">INT MAGNETOTERMICO 1P+N C1A</t>
  </si>
  <si>
    <t xml:space="preserve">TEi SK</t>
  </si>
  <si>
    <t xml:space="preserve">INT MAGNETOTERMICO 20A</t>
  </si>
  <si>
    <t xml:space="preserve">92047 GE</t>
  </si>
  <si>
    <t xml:space="preserve">INT MAGNETOTERNIICO 2P C16 6</t>
  </si>
  <si>
    <t xml:space="preserve">11F5304</t>
  </si>
  <si>
    <t xml:space="preserve">INT QUADRIPOLARE 63A</t>
  </si>
  <si>
    <r>
      <rPr>
        <sz val="10"/>
        <color rgb="FF000000"/>
        <rFont val="Times New Roman"/>
        <family val="1"/>
      </rPr>
      <t xml:space="preserve">MML169R4125 AE</t>
    </r>
    <r>
      <rPr>
        <sz val="10"/>
        <color rgb="FFC0C0C0"/>
        <rFont val="Arial"/>
        <family val="2"/>
      </rPr>
      <t xml:space="preserve"> )</t>
    </r>
  </si>
  <si>
    <t xml:space="preserve">INT SCATAEG MML169 PR 1214.4 -</t>
  </si>
  <si>
    <t xml:space="preserve">MML l 69H3063 AE</t>
  </si>
  <si>
    <r>
      <rPr>
        <sz val="10"/>
        <color rgb="FF000000"/>
        <rFont val="Times New Roman"/>
        <family val="1"/>
      </rPr>
      <t xml:space="preserve">INT SCATAEG MML169 PRLIN,3</t>
    </r>
    <r>
      <rPr>
        <vertAlign val="superscript"/>
        <sz val="10"/>
        <rFont val="Arial"/>
        <family val="2"/>
      </rPr>
      <t xml:space="preserve">-</t>
    </r>
  </si>
  <si>
    <t xml:space="preserve">E81N121/20 TC</t>
  </si>
  <si>
    <t xml:space="preserve">INT, AUT, 2P 20A 4,5KA TICINO</t>
  </si>
  <si>
    <t xml:space="preserve">EC91EC10NR AE</t>
  </si>
  <si>
    <t xml:space="preserve">INT,A,UT AEG EC90E 1P4 N C 4,5k</t>
  </si>
  <si>
    <t xml:space="preserve">E83732</t>
  </si>
  <si>
    <t xml:space="preserve">INT,AUT 3P 32A 6kA TICINO</t>
  </si>
  <si>
    <t xml:space="preserve">E81C20 AE</t>
  </si>
  <si>
    <t xml:space="preserve">INT,AUT Elfa E81 C20</t>
  </si>
  <si>
    <t xml:space="preserve">E83EC25 AE</t>
  </si>
  <si>
    <t xml:space="preserve">INT,AUT Elfa E83E C25</t>
  </si>
  <si>
    <t xml:space="preserve">E83A120 </t>
  </si>
  <si>
    <t xml:space="preserve">INT,AUT, 3P 20A 4,5K.A TICINO</t>
  </si>
  <si>
    <t xml:space="preserve">E82163 TC</t>
  </si>
  <si>
    <t xml:space="preserve">INT,AUT. 2P 83A 8KA TICINO</t>
  </si>
  <si>
    <t xml:space="preserve">E81 EC25 AE</t>
  </si>
  <si>
    <t xml:space="preserve">INT,AUT. Ella E81E C25</t>
  </si>
  <si>
    <t xml:space="preserve">E91ENRC10 AE</t>
  </si>
  <si>
    <t xml:space="preserve">INT,AUT.EIfa E90E 1+N C 10A 4 </t>
  </si>
  <si>
    <t xml:space="preserve">E93C83 AE</t>
  </si>
  <si>
    <t xml:space="preserve">INT,AUT.Elia E90 3P C 63A 6kA</t>
  </si>
  <si>
    <t xml:space="preserve">E91NRC25 AE</t>
  </si>
  <si>
    <t xml:space="preserve">INT,AUTElla E90 1+N C 25A fik</t>
  </si>
  <si>
    <t xml:space="preserve">90025 GE</t>
  </si>
  <si>
    <t xml:space="preserve">INT,MAGNET,COMP 1 P4 N C6 4,6 i</t>
  </si>
  <si>
    <t xml:space="preserve">90030 GE</t>
  </si>
  <si>
    <t xml:space="preserve">INT,MAGNET,COMP. I P+N C32 4,54</t>
  </si>
  <si>
    <t xml:space="preserve">90088 GE</t>
  </si>
  <si>
    <t xml:space="preserve">INT,MAGNET.COMP.4P C20 4,5KA</t>
  </si>
  <si>
    <t xml:space="preserve">92092 GE</t>
  </si>
  <si>
    <t xml:space="preserve">INT,MAGNETOTERMICO 4P C50 813:k</t>
  </si>
  <si>
    <t xml:space="preserve">96255 GE</t>
  </si>
  <si>
    <t xml:space="preserve">INT,NON AUT 3P 63A 230-400V 2</t>
  </si>
  <si>
    <t xml:space="preserve">463/OR IN</t>
  </si>
  <si>
    <t xml:space="preserve">LN</t>
  </si>
  <si>
    <t xml:space="preserve">INT,oEy UNIPOLARE ORO 8</t>
  </si>
  <si>
    <t xml:space="preserve">I-50 </t>
  </si>
  <si>
    <t xml:space="preserve">INT. A 8 ILANC SIPOL A 2 POS</t>
  </si>
  <si>
    <t xml:space="preserve">700417 VI</t>
  </si>
  <si>
    <t xml:space="preserve">INT. MAGNE1M,VIMAR 7004/17</t>
  </si>
  <si>
    <t xml:space="preserve">ASV1018</t>
  </si>
  <si>
    <t xml:space="preserve">INT. MODULARE ENA ASV 1NO16A 240 V</t>
  </si>
  <si>
    <t xml:space="preserve">12002 FL</t>
  </si>
  <si>
    <t xml:space="preserve">INT. ORARIO 24H 2 MODULI RDC</t>
  </si>
  <si>
    <t xml:space="preserve">600100</t>
  </si>
  <si>
    <t xml:space="preserve">INT. ORARIO GIORNALIERO</t>
  </si>
  <si>
    <r>
      <rPr>
        <sz val="10"/>
        <color rgb="FF000000"/>
        <rFont val="Times New Roman"/>
        <family val="1"/>
      </rPr>
      <t xml:space="preserve">004702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LE</t>
    </r>
  </si>
  <si>
    <t xml:space="preserve">INT. ORARI-Temporizzatore mod</t>
  </si>
  <si>
    <t xml:space="preserve">E,91EC32 AE</t>
  </si>
  <si>
    <t xml:space="preserve">INT.ALIT.Elta E90E 1P C 32A 4,</t>
  </si>
  <si>
    <t xml:space="preserve">691010 AE</t>
  </si>
  <si>
    <t xml:space="preserve">INT.AUT .Elfa E90 IP C 10A 6kA</t>
  </si>
  <si>
    <t xml:space="preserve">E82/50 TC</t>
  </si>
  <si>
    <t xml:space="preserve">INT.AUT 2P 59A 6KA TICINO</t>
  </si>
  <si>
    <t xml:space="preserve">E133N/ I TC</t>
  </si>
  <si>
    <t xml:space="preserve">INT.AUT 4P 1A 6kA TICINO</t>
  </si>
  <si>
    <t xml:space="preserve">E84A/6 TC</t>
  </si>
  <si>
    <t xml:space="preserve">INT.AUT 4P 6A 4,5KA TICINO</t>
  </si>
  <si>
    <r>
      <rPr>
        <sz val="10"/>
        <color rgb="FF000000"/>
        <rFont val="Times New Roman"/>
        <family val="1"/>
      </rPr>
      <t xml:space="preserve">E810041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1 AE</t>
    </r>
  </si>
  <si>
    <t xml:space="preserve">INT.AUT Elfa E61 C04+N</t>
  </si>
  <si>
    <t xml:space="preserve">E83025 AE</t>
  </si>
  <si>
    <t xml:space="preserve">INT.AUT Elfa E83 025</t>
  </si>
  <si>
    <t xml:space="preserve">E94SUCB40</t>
  </si>
  <si>
    <t xml:space="preserve">INT.AUT Elfa E9OS UC 4P 8 40A</t>
  </si>
  <si>
    <t xml:space="preserve">E93SD32 AE</t>
  </si>
  <si>
    <t xml:space="preserve">INT.AUT Elia E906 3P D 32A 10</t>
  </si>
  <si>
    <t xml:space="preserve">E83EC40 AE</t>
  </si>
  <si>
    <t xml:space="preserve">INT.AUT Ella E83E C40</t>
  </si>
  <si>
    <t xml:space="preserve">E91C32N AE</t>
  </si>
  <si>
    <t xml:space="preserve">INT.AUT Ella E90 1+N C 32A 6k</t>
  </si>
  <si>
    <t xml:space="preserve">E91006 AE</t>
  </si>
  <si>
    <t xml:space="preserve">INT.AUT Ella E90 1P C 8A 6k.A</t>
  </si>
  <si>
    <t xml:space="preserve">E82H/20 TC</t>
  </si>
  <si>
    <t xml:space="preserve">INT.AUT, 2P 20A SKA TICINO</t>
  </si>
  <si>
    <t xml:space="preserve">E82S125 TC</t>
  </si>
  <si>
    <t xml:space="preserve">INT.AUT, 2P25A 6KA TICINO</t>
  </si>
  <si>
    <t xml:space="preserve">E83D32 AE</t>
  </si>
  <si>
    <t xml:space="preserve">INT.AUT, Ella E83 D32</t>
  </si>
  <si>
    <t xml:space="preserve">E83C40 AE</t>
  </si>
  <si>
    <t xml:space="preserve">INT.AUT, Etfa E63 C40</t>
  </si>
  <si>
    <t xml:space="preserve">E92C16</t>
  </si>
  <si>
    <t xml:space="preserve">INT.AUT,Elfa E90 2P C 16A 61‹A</t>
  </si>
  <si>
    <t xml:space="preserve">E92C06</t>
  </si>
  <si>
    <t xml:space="preserve">INT.AUT,Elfa E90 2P C 6A 61A</t>
  </si>
  <si>
    <r>
      <rPr>
        <sz val="10"/>
        <color rgb="FF000000"/>
        <rFont val="Times New Roman"/>
        <family val="1"/>
      </rPr>
      <t xml:space="preserve">E92SUCI310</t>
    </r>
    <r>
      <rPr>
        <sz val="10"/>
        <color rgb="FFC0C0C0"/>
        <rFont val="Arial"/>
        <family val="2"/>
      </rPr>
      <t xml:space="preserve"> </t>
    </r>
  </si>
  <si>
    <t xml:space="preserve">INT.AUT,Elfa E9OS UC 2P 210A</t>
  </si>
  <si>
    <t xml:space="preserve">E22/32 TC</t>
  </si>
  <si>
    <t xml:space="preserve">INT.AUT. 29 32A 6KA TICINO</t>
  </si>
  <si>
    <t xml:space="preserve">E82H/10 TC</t>
  </si>
  <si>
    <t xml:space="preserve">INT.AUT. 2P 10A I OKA TICINO</t>
  </si>
  <si>
    <t xml:space="preserve">E825132 TC</t>
  </si>
  <si>
    <t xml:space="preserve">INT.AUT. 2P 32A SKA TICINO</t>
  </si>
  <si>
    <t xml:space="preserve">E82/2D TC</t>
  </si>
  <si>
    <t xml:space="preserve">INT.AUT. 3P 20A 6kA TICINO</t>
  </si>
  <si>
    <t xml:space="preserve">E83N12 TC</t>
  </si>
  <si>
    <t xml:space="preserve">INT.AUT. dP 2A 6kA TICI NO</t>
  </si>
  <si>
    <t xml:space="preserve">E81 NRC25 AE</t>
  </si>
  <si>
    <t xml:space="preserve">INT.AUT. Effe E81 NRC25</t>
  </si>
  <si>
    <t xml:space="preserve">EB1EC32 AE</t>
  </si>
  <si>
    <t xml:space="preserve">INT.AUT. Elfa E81E C32</t>
  </si>
  <si>
    <t xml:space="preserve">663063 AE</t>
  </si>
  <si>
    <t xml:space="preserve">INT.AUT. Elfa E83 C63</t>
  </si>
  <si>
    <t xml:space="preserve">E83C50 AE</t>
  </si>
  <si>
    <t xml:space="preserve">INT.AUT. Ella E83 C50</t>
  </si>
  <si>
    <t xml:space="preserve">E81NA.132 TO</t>
  </si>
  <si>
    <t xml:space="preserve">INT.AUT.2P 32A 4,5-KA MINO</t>
  </si>
  <si>
    <t xml:space="preserve">EC91C18NR AE</t>
  </si>
  <si>
    <t xml:space="preserve">INT.AUT.AEG EC90 1P-+N C 8kA 1</t>
  </si>
  <si>
    <t xml:space="preserve">E91C16N AE</t>
  </si>
  <si>
    <t xml:space="preserve">INT.AUT.E1fa E90 1+N C 16A 6k</t>
  </si>
  <si>
    <t xml:space="preserve">E94ECOS AE</t>
  </si>
  <si>
    <t xml:space="preserve">INT.AUT.Effa E90E 4P C 6A 4,5</t>
  </si>
  <si>
    <t xml:space="preserve">E93C16 AE</t>
  </si>
  <si>
    <t xml:space="preserve">INT.AUT.EIfa E90 3P C 16A 6kA</t>
  </si>
  <si>
    <t xml:space="preserve">E91ENRC18 AE</t>
  </si>
  <si>
    <t xml:space="preserve">INT.AUT.Elfa E90E 1+N C 16A 4</t>
  </si>
  <si>
    <t xml:space="preserve">E91ENRC20 AE</t>
  </si>
  <si>
    <t xml:space="preserve">INT.AUT.Elfa E90E 1+N C 20A 4</t>
  </si>
  <si>
    <t xml:space="preserve">E94EC20 AE</t>
  </si>
  <si>
    <t xml:space="preserve">INT.AUT.Elfa E90E 4P C 20A 4.</t>
  </si>
  <si>
    <t xml:space="preserve">E92SUCE115 AE</t>
  </si>
  <si>
    <t xml:space="preserve">INT.AUT.Elfa E9OS UC 2P ES 16A</t>
  </si>
  <si>
    <t xml:space="preserve">E93EC32 AE</t>
  </si>
  <si>
    <t xml:space="preserve">INT.AUT.Elta E90E 3P C 32A 4,</t>
  </si>
  <si>
    <t xml:space="preserve">HG5</t>
  </si>
  <si>
    <t xml:space="preserve">INT.AUTOM.HAGER MC440A,</t>
  </si>
  <si>
    <t xml:space="preserve">HG4</t>
  </si>
  <si>
    <t xml:space="preserve">INT.AUTOM.HAGER MJ525A</t>
  </si>
  <si>
    <t xml:space="preserve">E81N6132 TC</t>
  </si>
  <si>
    <t xml:space="preserve">INT.BIP 1 MOD.TICINO E81NB/32</t>
  </si>
  <si>
    <t xml:space="preserve">E81 NEI/25 TC</t>
  </si>
  <si>
    <t xml:space="preserve">INT.BIP.1 MOD TiCINO E81NB/2.5</t>
  </si>
  <si>
    <t xml:space="preserve">1-44 A</t>
  </si>
  <si>
    <t xml:space="preserve">INT.BIPOLARE LUMINOSO 3A-250:</t>
  </si>
  <si>
    <t xml:space="preserve">72410 SK</t>
  </si>
  <si>
    <t xml:space="preserve">INT.CON SPIA 1P 18A 91</t>
  </si>
  <si>
    <t xml:space="preserve">463/N . LN</t>
  </si>
  <si>
    <t xml:space="preserve">INT.DEY UNIPOLARE NERO 8</t>
  </si>
  <si>
    <t xml:space="preserve">90901 GE</t>
  </si>
  <si>
    <t xml:space="preserve">INT.DIFF.AUTOTEST 2P 25A 0,03</t>
  </si>
  <si>
    <t xml:space="preserve">WATTS SK</t>
  </si>
  <si>
    <t xml:space="preserve">INT.ELETTRONICO X POMPE</t>
  </si>
  <si>
    <t xml:space="preserve">20011 GE</t>
  </si>
  <si>
    <r>
      <rPr>
        <sz val="10"/>
        <color rgb="FF000000"/>
        <rFont val="Times New Roman"/>
        <family val="1"/>
      </rPr>
      <t xml:space="preserve">INT.GENER,4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CA 11KVV AC3 40</t>
    </r>
  </si>
  <si>
    <t xml:space="preserve">ASV1016 </t>
  </si>
  <si>
    <t xml:space="preserve">INT.m0D,E fra ASV 1NO 16A 240V</t>
  </si>
  <si>
    <t xml:space="preserve">DZ47N</t>
  </si>
  <si>
    <t xml:space="preserve">INT.MAGN.C32-6000 240/400</t>
  </si>
  <si>
    <t xml:space="preserve">94005 GE</t>
  </si>
  <si>
    <t xml:space="preserve">INT.MAGN.DIF C. I P4-N C6 4,5KA</t>
  </si>
  <si>
    <t xml:space="preserve">94008 GE</t>
  </si>
  <si>
    <t xml:space="preserve">INT.MAGN.DIF.C,1P+N C20 4,51(A</t>
  </si>
  <si>
    <t xml:space="preserve">94009 GE</t>
  </si>
  <si>
    <t xml:space="preserve">INT.MAGN.DIF.C.1P4-N C25 4,5KA</t>
  </si>
  <si>
    <t xml:space="preserve">8523</t>
  </si>
  <si>
    <t xml:space="preserve">INT.MAGN.NB1-63 C25 6000</t>
  </si>
  <si>
    <t xml:space="preserve">RK11 SK</t>
  </si>
  <si>
    <t xml:space="preserve">INT.MAGN.RK11</t>
  </si>
  <si>
    <t xml:space="preserve">90287 GE</t>
  </si>
  <si>
    <t xml:space="preserve">INT.MAGNET,COMP,4P 015 6KA 218</t>
  </si>
  <si>
    <t xml:space="preserve">90029 GE</t>
  </si>
  <si>
    <t xml:space="preserve">INT.MAGNET,COMP. i P-q9 C25 4,51</t>
  </si>
  <si>
    <t xml:space="preserve">90028 GE</t>
  </si>
  <si>
    <t xml:space="preserve">INT.MAGNET,COMP.1P-1-14 C20 4,5</t>
  </si>
  <si>
    <t xml:space="preserve">90286 GE</t>
  </si>
  <si>
    <t xml:space="preserve">INT.MAGNET.COMP 4P C10 OCA 2M</t>
  </si>
  <si>
    <r>
      <rPr>
        <sz val="10"/>
        <color rgb="FF000000"/>
        <rFont val="Times New Roman"/>
        <family val="1"/>
      </rPr>
      <t xml:space="preserve">90288 GE</t>
    </r>
    <r>
      <rPr>
        <vertAlign val="superscript"/>
        <sz val="10"/>
        <color rgb="FFC0C0C0"/>
        <rFont val="Arial"/>
        <family val="2"/>
      </rPr>
      <t xml:space="preserve"> V</t>
    </r>
  </si>
  <si>
    <t xml:space="preserve">INT.MAGNET.COMP 4P C20 6KA 215</t>
  </si>
  <si>
    <t xml:space="preserve">92048 GE</t>
  </si>
  <si>
    <t xml:space="preserve">INT.MAGNETOTEFtMICO 2P C20 6.24</t>
  </si>
  <si>
    <t xml:space="preserve">92068 GE</t>
  </si>
  <si>
    <t xml:space="preserve">INT.MAGNETOTEFtMICO 3P C20 6</t>
  </si>
  <si>
    <t xml:space="preserve">92087 GE</t>
  </si>
  <si>
    <t xml:space="preserve">INT.MAGNETOTERMICO 3P C16 6r20.</t>
  </si>
  <si>
    <t xml:space="preserve">92069 GE</t>
  </si>
  <si>
    <t xml:space="preserve">INT.MAGNETOTERMICO 3P C25 6</t>
  </si>
  <si>
    <t xml:space="preserve">92070 GE</t>
  </si>
  <si>
    <t xml:space="preserve">INT.MAGNETOTERMICO 3P C32 6'</t>
  </si>
  <si>
    <t xml:space="preserve">92086 GE</t>
  </si>
  <si>
    <t xml:space="preserve">INT.MAGNETOTERMICO 4P C10 6</t>
  </si>
  <si>
    <t xml:space="preserve">92082 GE</t>
  </si>
  <si>
    <t xml:space="preserve">INT.MAGNETOTERMICO 4P C2 6K.A3</t>
  </si>
  <si>
    <t xml:space="preserve">D84032/30 </t>
  </si>
  <si>
    <t xml:space="preserve">INT.MAGNT.SALVAV1TA 6000</t>
  </si>
  <si>
    <t xml:space="preserve">ASV3016 </t>
  </si>
  <si>
    <t xml:space="preserve">INT.MOD Effa ASV 3NO 1&amp;A 248V</t>
  </si>
  <si>
    <t xml:space="preserve">ASV1032</t>
  </si>
  <si>
    <t xml:space="preserve">INT.MOD Eh ASV IN° 22A 240V</t>
  </si>
  <si>
    <t xml:space="preserve">ASV116 </t>
  </si>
  <si>
    <t xml:space="preserve">INT.MOD. Elia ASV 116</t>
  </si>
  <si>
    <t xml:space="preserve">ASV2032 </t>
  </si>
  <si>
    <t xml:space="preserve">INT.MOD.El(a ASV 2NO 32.A 240V</t>
  </si>
  <si>
    <t xml:space="preserve">276103</t>
  </si>
  <si>
    <t xml:space="preserve">INT.QUAORIP.PALAZZOU</t>
  </si>
  <si>
    <t xml:space="preserve">MML169L4125 AE </t>
  </si>
  <si>
    <t xml:space="preserve">INT.SCATAEG MML169 PR.LIN.4"</t>
  </si>
  <si>
    <t xml:space="preserve">MML169H3100 AE</t>
  </si>
  <si>
    <t xml:space="preserve">INT.SCATAEG MML169 PRL1N,3'</t>
  </si>
  <si>
    <t xml:space="preserve">MMM1691-13100 AE</t>
  </si>
  <si>
    <t xml:space="preserve">INT.SCATAEG MMM169 PR.MOT,</t>
  </si>
  <si>
    <r>
      <rPr>
        <sz val="10"/>
        <color rgb="FF000000"/>
        <rFont val="Times New Roman"/>
        <family val="1"/>
      </rPr>
      <t xml:space="preserve">MMM169hf3020 AE</t>
    </r>
    <r>
      <rPr>
        <sz val="10"/>
        <color rgb="FFC0C0C0"/>
        <rFont val="Arial"/>
        <family val="2"/>
      </rPr>
      <t xml:space="preserve"> -•.,</t>
    </r>
  </si>
  <si>
    <t xml:space="preserve">INT.SCATAEG MMM169 PR.MOT.</t>
  </si>
  <si>
    <r>
      <rPr>
        <sz val="10"/>
        <color rgb="FF000000"/>
        <rFont val="Times New Roman"/>
        <family val="1"/>
      </rPr>
      <t xml:space="preserve">MMM169113050 AE</t>
    </r>
    <r>
      <rPr>
        <b val="true"/>
        <i val="true"/>
        <sz val="10"/>
        <color rgb="FFC0C0C0"/>
        <rFont val="Arial"/>
        <family val="2"/>
      </rPr>
      <t xml:space="preserve"> _,/</t>
    </r>
  </si>
  <si>
    <t xml:space="preserve">INT.SCATAEG MMM169 PRMOT.</t>
  </si>
  <si>
    <t xml:space="preserve">323 TC</t>
  </si>
  <si>
    <t xml:space="preserve">INT.TICINO TRIP.16A _</t>
  </si>
  <si>
    <t xml:space="preserve">670 SK</t>
  </si>
  <si>
    <t xml:space="preserve">INT.ZEUS TR1P,35A 91</t>
  </si>
  <si>
    <t xml:space="preserve">E93EC013 AE</t>
  </si>
  <si>
    <t xml:space="preserve">INT_AUT,Elfe E90E 3P C SA 4,5</t>
  </si>
  <si>
    <t xml:space="preserve">E81C83N AE</t>
  </si>
  <si>
    <t xml:space="preserve">INT_AUT. Elfa E81 063+N</t>
  </si>
  <si>
    <t xml:space="preserve">E81NRC32 AE</t>
  </si>
  <si>
    <t xml:space="preserve">INT_AUT. Etfa E81 NRC32</t>
  </si>
  <si>
    <t xml:space="preserve">E94SUC863</t>
  </si>
  <si>
    <t xml:space="preserve">INT_AUT.Eda E9OS UC 4P 8 63A</t>
  </si>
  <si>
    <t xml:space="preserve">90270 GE</t>
  </si>
  <si>
    <r>
      <rPr>
        <sz val="10"/>
        <color rgb="FF000000"/>
        <rFont val="Times New Roman"/>
        <family val="1"/>
      </rPr>
      <t xml:space="preserve">INT_MAGNELCOMP.3P C32 6KA 2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1</t>
    </r>
  </si>
  <si>
    <t xml:space="preserve">208164</t>
  </si>
  <si>
    <t xml:space="preserve">INT•SE2.4X16A•CONT.IS MAN.GIA</t>
  </si>
  <si>
    <t xml:space="preserve">208324</t>
  </si>
  <si>
    <t xml:space="preserve">INT5E.Z.41X32A-CONT.IS MAN GlA</t>
  </si>
  <si>
    <t xml:space="preserve">E93EC10 AE</t>
  </si>
  <si>
    <t xml:space="preserve">INTALIT Effa E90E 3P C 10A 4,</t>
  </si>
  <si>
    <t xml:space="preserve">EC91ECO6NR AE</t>
  </si>
  <si>
    <t xml:space="preserve">INTAUT,AEG EC90E 1P-1. N C 4,5k</t>
  </si>
  <si>
    <t xml:space="preserve">E83N/5 TC</t>
  </si>
  <si>
    <t xml:space="preserve">INTAUT. 4P 5A 6kA -MINO</t>
  </si>
  <si>
    <t xml:space="preserve">ES1C5ON AE</t>
  </si>
  <si>
    <t xml:space="preserve">INTAUT. Elfa E8 t 050.+N</t>
  </si>
  <si>
    <t xml:space="preserve">EC91EC I 6NR AE</t>
  </si>
  <si>
    <t xml:space="preserve">INTAUT.AEG EC90E 1P+N C 4,5k</t>
  </si>
  <si>
    <t xml:space="preserve">E91NRC20 AE</t>
  </si>
  <si>
    <t xml:space="preserve">INTAUT.Elfa E90 1+N C 20A 51(</t>
  </si>
  <si>
    <t xml:space="preserve">HG2</t>
  </si>
  <si>
    <t xml:space="preserve">INTAUTOM,HAGER MC232A</t>
  </si>
  <si>
    <t xml:space="preserve">HG3</t>
  </si>
  <si>
    <t xml:space="preserve">INTAUTOM.HAGER MJ525A</t>
  </si>
  <si>
    <t xml:space="preserve">HG i</t>
  </si>
  <si>
    <t xml:space="preserve">INTAUTOM_HAGER C20</t>
  </si>
  <si>
    <t xml:space="preserve">120044GR</t>
  </si>
  <si>
    <t xml:space="preserve">inteOnk- placca per 4mod 1 </t>
  </si>
  <si>
    <t xml:space="preserve">292101</t>
  </si>
  <si>
    <t xml:space="preserve">INTER CAM 2X16A SCH1 IS 2PG1:</t>
  </si>
  <si>
    <t xml:space="preserve">INTER MAGIA 1P 230V CI6 GRIGI O8</t>
  </si>
  <si>
    <t xml:space="preserve">10061 16 VI</t>
  </si>
  <si>
    <t xml:space="preserve">INTER MAGN 1P 230V C16</t>
  </si>
  <si>
    <t xml:space="preserve">96134 GE</t>
  </si>
  <si>
    <t xml:space="preserve">INTER MANOVRA-SEZIONATORE</t>
  </si>
  <si>
    <t xml:space="preserve">8046 VI</t>
  </si>
  <si>
    <t xml:space="preserve">INTER_MAGNET, VIMAR 8046</t>
  </si>
  <si>
    <t xml:space="preserve">16651B IL</t>
  </si>
  <si>
    <t xml:space="preserve">INTERBLOCCATO ILME 16651B</t>
  </si>
  <si>
    <t xml:space="preserve">1625P8 11</t>
  </si>
  <si>
    <t xml:space="preserve">INTERBLOCCATO ILME 1665PB</t>
  </si>
  <si>
    <t xml:space="preserve">INTERBLOCCATO ILME PK 3264</t>
  </si>
  <si>
    <t xml:space="preserve">LUV375H AE</t>
  </si>
  <si>
    <t xml:space="preserve">INTERBLOCCO MECCANICO AEG</t>
  </si>
  <si>
    <t xml:space="preserve">AP016A </t>
  </si>
  <si>
    <t xml:space="preserve">INTERCOMB:INTERFAC.COMB.R6435</t>
  </si>
  <si>
    <r>
      <rPr>
        <sz val="10"/>
        <color rgb="FF000000"/>
        <rFont val="Times New Roman"/>
        <family val="1"/>
      </rPr>
      <t xml:space="preserve">790062</t>
    </r>
    <r>
      <rPr>
        <sz val="10"/>
        <color rgb="FFC0C0C0"/>
        <rFont val="Arial"/>
        <family val="2"/>
      </rPr>
      <t xml:space="preserve"> ‘.-</t>
    </r>
    <r>
      <rPr>
        <vertAlign val="superscript"/>
        <sz val="10"/>
        <color rgb="FFC0C0C0"/>
        <rFont val="Arial"/>
        <family val="2"/>
      </rPr>
      <t xml:space="preserve">7</t>
    </r>
    <r>
      <rPr>
        <sz val="10"/>
        <rFont val="Arial"/>
        <family val="2"/>
      </rPr>
      <t xml:space="preserve"> FC</t>
    </r>
  </si>
  <si>
    <t xml:space="preserve">INTERFACC1A BUS XIE 8 0 PZ</t>
  </si>
  <si>
    <t xml:space="preserve">346820 LI</t>
  </si>
  <si>
    <t xml:space="preserve">interfaccia digitale per tee</t>
  </si>
  <si>
    <t xml:space="preserve">192100240000</t>
  </si>
  <si>
    <t xml:space="preserve">INTERFACCIA MODULARE AUTO-2BU-</t>
  </si>
  <si>
    <t xml:space="preserve">337310 LT</t>
  </si>
  <si>
    <t xml:space="preserve">Interfaccia per KIX</t>
  </si>
  <si>
    <t xml:space="preserve">121101 TC</t>
  </si>
  <si>
    <t xml:space="preserve">interlínk - cenate alluminio</t>
  </si>
  <si>
    <t xml:space="preserve">121011BB TC</t>
  </si>
  <si>
    <t xml:space="preserve">interlink - coper PVC 110mm 2</t>
  </si>
  <si>
    <t xml:space="preserve">1212069A  TC</t>
  </si>
  <si>
    <t xml:space="preserve">interlink - copertura da 120x</t>
  </si>
  <si>
    <t xml:space="preserve">120013BA TC</t>
  </si>
  <si>
    <t xml:space="preserve">interlink - giunz coperchio 8</t>
  </si>
  <si>
    <t xml:space="preserve">1213038A TC</t>
  </si>
  <si>
    <t xml:space="preserve">interlink - giunzione coper 1</t>
  </si>
  <si>
    <t xml:space="preserve">1213128A TC </t>
  </si>
  <si>
    <t xml:space="preserve">Interlink - lestate/giunzione</t>
  </si>
  <si>
    <r>
      <rPr>
        <sz val="10"/>
        <rFont val="Arial"/>
        <family val="2"/>
      </rPr>
      <t xml:space="preserve">121309138</t>
    </r>
    <r>
      <rPr>
        <sz val="10"/>
        <color rgb="FFC0C0C0"/>
        <rFont val="Arial"/>
        <family val="2"/>
      </rPr>
      <t xml:space="preserve"> C</t>
    </r>
    <r>
      <rPr>
        <sz val="10"/>
        <rFont val="Arial"/>
        <family val="2"/>
      </rPr>
      <t xml:space="preserve"> TC</t>
    </r>
  </si>
  <si>
    <t xml:space="preserve">interlink - ottica diari&lt; light</t>
  </si>
  <si>
    <t xml:space="preserve">120048 TC</t>
  </si>
  <si>
    <r>
      <rPr>
        <sz val="10"/>
        <rFont val="Arial"/>
        <family val="2"/>
      </rPr>
      <t xml:space="preserve">interlink - scatola </t>
    </r>
    <r>
      <rPr>
        <i val="true"/>
        <sz val="10"/>
        <rFont val="Arial"/>
        <family val="2"/>
      </rPr>
      <t xml:space="preserve">per </t>
    </r>
    <r>
      <rPr>
        <sz val="10"/>
        <rFont val="Arial"/>
        <family val="2"/>
      </rPr>
      <t xml:space="preserve">4 mod</t>
    </r>
  </si>
  <si>
    <t xml:space="preserve">120024 TC</t>
  </si>
  <si>
    <t xml:space="preserve">interlink - scatola per 4mOd</t>
  </si>
  <si>
    <t xml:space="preserve">120009 TC</t>
  </si>
  <si>
    <t xml:space="preserve">interlink - separatore linear</t>
  </si>
  <si>
    <t xml:space="preserve">12'13218A TC</t>
  </si>
  <si>
    <r>
      <rPr>
        <sz val="10"/>
        <rFont val="Arial"/>
        <family val="2"/>
      </rPr>
      <t xml:space="preserve">interlink - testate </t>
    </r>
    <r>
      <rPr>
        <sz val="10"/>
        <rFont val="Tahoma"/>
        <family val="2"/>
      </rPr>
      <t xml:space="preserve">Ca</t>
    </r>
    <r>
      <rPr>
        <sz val="10"/>
        <rFont val="Arial"/>
        <family val="2"/>
      </rPr>
      <t xml:space="preserve">nale ca</t>
    </r>
  </si>
  <si>
    <t xml:space="preserve">120010 TC</t>
  </si>
  <si>
    <t xml:space="preserve">interlink • graffa ferrnacavi</t>
  </si>
  <si>
    <t xml:space="preserve">BR7 </t>
  </si>
  <si>
    <t xml:space="preserve">INTERPUTT.BREMARA2501/PL</t>
  </si>
  <si>
    <t xml:space="preserve">í643l8 IL</t>
  </si>
  <si>
    <t xml:space="preserve">INTERQLOCCATO ILME 164318</t>
  </si>
  <si>
    <t xml:space="preserve">12021 GE</t>
  </si>
  <si>
    <t xml:space="preserve">INTERR 1/2M 1P 10AX NERO</t>
  </si>
  <si>
    <t xml:space="preserve">14021 GE</t>
  </si>
  <si>
    <t xml:space="preserve">INTERR 1/2M 1P 10AX TITAN10</t>
  </si>
  <si>
    <t xml:space="preserve">902 "(13</t>
  </si>
  <si>
    <t xml:space="preserve">INTERR 13TIC/NO</t>
  </si>
  <si>
    <t xml:space="preserve">311 SK</t>
  </si>
  <si>
    <t xml:space="preserve">INTERR 16A 380V</t>
  </si>
  <si>
    <t xml:space="preserve">12002. GE</t>
  </si>
  <si>
    <t xml:space="preserve">INTERR 1M 1P 16AX LLL.LOC.NER</t>
  </si>
  <si>
    <t xml:space="preserve">12001 GE</t>
  </si>
  <si>
    <t xml:space="preserve">INTERR 1M 1P 16AX NERO</t>
  </si>
  <si>
    <t xml:space="preserve">12004 GE</t>
  </si>
  <si>
    <t xml:space="preserve">INTERR 1M 2P 16AX NERO</t>
  </si>
  <si>
    <t xml:space="preserve">14004 GE</t>
  </si>
  <si>
    <t xml:space="preserve">INTERR 1M 2P 18AX TITAMO</t>
  </si>
  <si>
    <t xml:space="preserve">10031 GE</t>
  </si>
  <si>
    <t xml:space="preserve">INTERR 2M IP 16AX BiANCO</t>
  </si>
  <si>
    <t xml:space="preserve">1501N TC</t>
  </si>
  <si>
    <t xml:space="preserve">INTERR BTIC1NO</t>
  </si>
  <si>
    <t xml:space="preserve">3043/3 Te</t>
  </si>
  <si>
    <t xml:space="preserve">13121/11 TE</t>
  </si>
  <si>
    <t xml:space="preserve">INTERR BTICINO</t>
  </si>
  <si>
    <t xml:space="preserve">1503N. TC</t>
  </si>
  <si>
    <t xml:space="preserve">1633 Te</t>
  </si>
  <si>
    <t xml:space="preserve">2772 TC</t>
  </si>
  <si>
    <t xml:space="preserve">2883 TC</t>
  </si>
  <si>
    <t xml:space="preserve">3083N TC</t>
  </si>
  <si>
    <t xml:space="preserve">342 TC</t>
  </si>
  <si>
    <t xml:space="preserve">3420 TC</t>
  </si>
  <si>
    <t xml:space="preserve">343 TC</t>
  </si>
  <si>
    <t xml:space="preserve">353N TC</t>
  </si>
  <si>
    <t xml:space="preserve">703 TS</t>
  </si>
  <si>
    <t xml:space="preserve">INTERR ETICINO</t>
  </si>
  <si>
    <t xml:space="preserve">14,29,11 SK</t>
  </si>
  <si>
    <t xml:space="preserve">INTERR MOT.MON C/AAS AUS 12.491</t>
  </si>
  <si>
    <t xml:space="preserve">210162</t>
  </si>
  <si>
    <t xml:space="preserve">INTERR. 2)(I6A RETRO 48)(48 SC</t>
  </si>
  <si>
    <t xml:space="preserve">3256 SK</t>
  </si>
  <si>
    <t xml:space="preserve">INTERR. 32A 380V ‘</t>
  </si>
  <si>
    <t xml:space="preserve">1603_ TC</t>
  </si>
  <si>
    <t xml:space="preserve">INTERR. 8TIC1NO</t>
  </si>
  <si>
    <t xml:space="preserve">603 TB</t>
  </si>
  <si>
    <t xml:space="preserve">INTERR. BT1C1ND</t>
  </si>
  <si>
    <t xml:space="preserve">682 TO</t>
  </si>
  <si>
    <t xml:space="preserve">INTERR. BTICINO</t>
  </si>
  <si>
    <t xml:space="preserve">713 TB</t>
  </si>
  <si>
    <t xml:space="preserve">803N "(E</t>
  </si>
  <si>
    <t xml:space="preserve">812116 TO</t>
  </si>
  <si>
    <t xml:space="preserve">903 TE</t>
  </si>
  <si>
    <t xml:space="preserve">1601N. TC</t>
  </si>
  <si>
    <t xml:space="preserve">1631 TC</t>
  </si>
  <si>
    <t xml:space="preserve">1652 TC</t>
  </si>
  <si>
    <t xml:space="preserve">2882 TC</t>
  </si>
  <si>
    <t xml:space="preserve">3013N/1 TO</t>
  </si>
  <si>
    <t xml:space="preserve">3320 TC</t>
  </si>
  <si>
    <t xml:space="preserve">352 TC</t>
  </si>
  <si>
    <t xml:space="preserve">353 TC</t>
  </si>
  <si>
    <t xml:space="preserve">354 TC</t>
  </si>
  <si>
    <t xml:space="preserve">8124120 T8</t>
  </si>
  <si>
    <t xml:space="preserve">INTERR. DTIC1NO</t>
  </si>
  <si>
    <t xml:space="preserve">863 TB</t>
  </si>
  <si>
    <t xml:space="preserve">INTERR. E1T1C1NO</t>
  </si>
  <si>
    <t xml:space="preserve">1602. TC</t>
  </si>
  <si>
    <t xml:space="preserve">INTERR. ECTICINO</t>
  </si>
  <si>
    <t xml:space="preserve">1632 Te</t>
  </si>
  <si>
    <t xml:space="preserve">INTERR. ErTICINO</t>
  </si>
  <si>
    <t xml:space="preserve">972, TB</t>
  </si>
  <si>
    <t xml:space="preserve">INTERR. ETICI NO</t>
  </si>
  <si>
    <t xml:space="preserve">983 TE</t>
  </si>
  <si>
    <t xml:space="preserve">20402 SK</t>
  </si>
  <si>
    <t xml:space="preserve">INTERR. UNIP, MAGNETOT,</t>
  </si>
  <si>
    <t xml:space="preserve">10021 GE</t>
  </si>
  <si>
    <t xml:space="preserve">INTERR.1 /2M 1P 10AX BIANCO</t>
  </si>
  <si>
    <t xml:space="preserve">6121/25 TB</t>
  </si>
  <si>
    <t xml:space="preserve">INTERR.13TICINO</t>
  </si>
  <si>
    <t xml:space="preserve">265254</t>
  </si>
  <si>
    <t xml:space="preserve">INTERR.4X25A C-EILOCCOP.MAN.</t>
  </si>
  <si>
    <t xml:space="preserve">VJ57030000 </t>
  </si>
  <si>
    <t xml:space="preserve">INTERR.CREPUSCOL. VELUX</t>
  </si>
  <si>
    <t xml:space="preserve">20014 GE</t>
  </si>
  <si>
    <t xml:space="preserve">INTERR.EMERG.6P i 1KIN AC3 40</t>
  </si>
  <si>
    <t xml:space="preserve">20016 GE</t>
  </si>
  <si>
    <t xml:space="preserve">INTERR.EMERG9P 11KW AC3 40</t>
  </si>
  <si>
    <t xml:space="preserve">6833</t>
  </si>
  <si>
    <t xml:space="preserve">INTERR1JTT.BREMAR A102/MA</t>
  </si>
  <si>
    <t xml:space="preserve">14001 GE</t>
  </si>
  <si>
    <t xml:space="preserve">INTERR1M W 16AX TITAN10</t>
  </si>
  <si>
    <t xml:space="preserve">265164</t>
  </si>
  <si>
    <t xml:space="preserve">INTERR4X16A C-F1LOCCOP MAN.</t>
  </si>
  <si>
    <t xml:space="preserve">10002 GE</t>
  </si>
  <si>
    <t xml:space="preserve">INTERRA M 1P 16AX ILL.LOC.BIA</t>
  </si>
  <si>
    <t xml:space="preserve">10001 GE</t>
  </si>
  <si>
    <t xml:space="preserve">INTERRAM 1P 16AX BIANCO</t>
  </si>
  <si>
    <t xml:space="preserve">265324</t>
  </si>
  <si>
    <t xml:space="preserve">INTERRAX32A C-RLOCCOP MAN.</t>
  </si>
  <si>
    <t xml:space="preserve">9113</t>
  </si>
  <si>
    <t xml:space="preserve">INTERRDT,TRIPOL 100A 560V</t>
  </si>
  <si>
    <t xml:space="preserve">20012 GE</t>
  </si>
  <si>
    <t xml:space="preserve">INTERREMERG 6P+INC+1N011</t>
  </si>
  <si>
    <t xml:space="preserve">RM655R SK</t>
  </si>
  <si>
    <t xml:space="preserve">INTERRLITT. BRETER RM655R</t>
  </si>
  <si>
    <t xml:space="preserve">8R16 5K</t>
  </si>
  <si>
    <t xml:space="preserve">INTERRLITT.GREMAR SCH 5303</t>
  </si>
  <si>
    <t xml:space="preserve">6R19 SK</t>
  </si>
  <si>
    <t xml:space="preserve">INTERRLITT8REMAR A4003</t>
  </si>
  <si>
    <t xml:space="preserve">1RIN1201D</t>
  </si>
  <si>
    <t xml:space="preserve">Interrun. unipol-660V 12A</t>
  </si>
  <si>
    <t xml:space="preserve">SI1</t>
  </si>
  <si>
    <t xml:space="preserve">INTERRUrr,SIEMENS 5SN1320 NC92I</t>
  </si>
  <si>
    <t xml:space="preserve">C364115L</t>
  </si>
  <si>
    <t xml:space="preserve">INTERRUT 4X50 ROCKW C/CASSETT</t>
  </si>
  <si>
    <t xml:space="preserve">129182300000</t>
  </si>
  <si>
    <t xml:space="preserve">INTERRUT ORARIO SETTIMANALE</t>
  </si>
  <si>
    <t xml:space="preserve">129282300000</t>
  </si>
  <si>
    <t xml:space="preserve">95 </t>
  </si>
  <si>
    <t xml:space="preserve">INTERRUT.UNIPOL.2A 250V NERC</t>
  </si>
  <si>
    <t xml:space="preserve">BR30 5K</t>
  </si>
  <si>
    <t xml:space="preserve">INTERRUT7,BREMAR AE13.52/R</t>
  </si>
  <si>
    <t xml:space="preserve">E94EC16 AE</t>
  </si>
  <si>
    <t xml:space="preserve">INTERRUTORE ,AUT.Elfa E90E 4P C 16A 4,</t>
  </si>
  <si>
    <t xml:space="preserve">8R12 SK</t>
  </si>
  <si>
    <t xml:space="preserve">INTERRUTORE 13FtEMAR SCH 3541</t>
  </si>
  <si>
    <t xml:space="preserve">210164</t>
  </si>
  <si>
    <t xml:space="preserve">INTERRUTORE 4X16A RETRO 48X48 SC</t>
  </si>
  <si>
    <t xml:space="preserve">E825125 TC</t>
  </si>
  <si>
    <t xml:space="preserve">INTERRUTORE AUT. 2P 25A SKA TICINO</t>
  </si>
  <si>
    <t xml:space="preserve">EC9 IEC2ONR AE</t>
  </si>
  <si>
    <t xml:space="preserve">INTERRUTORE AUT.AEG ECCE 1P+N C 4,5k</t>
  </si>
  <si>
    <t xml:space="preserve">E91ECIO AE</t>
  </si>
  <si>
    <t xml:space="preserve">INTERRUTORE AUT.Eifa E90E 1P C 10A 4,</t>
  </si>
  <si>
    <t xml:space="preserve">HG4002 TB</t>
  </si>
  <si>
    <t xml:space="preserve">INTERRUTORE axolule - interruttore 2P 16A</t>
  </si>
  <si>
    <t xml:space="preserve">HS4002 TB</t>
  </si>
  <si>
    <t xml:space="preserve">INTERRUTORE axolute - interruttore 2P 16A</t>
  </si>
  <si>
    <t xml:space="preserve">BR17 51C</t>
  </si>
  <si>
    <t xml:space="preserve">INTERRUTORE BREMAR A1222/PL52</t>
  </si>
  <si>
    <t xml:space="preserve">BR8 SK</t>
  </si>
  <si>
    <t xml:space="preserve">INTERRUTORE BREMAR A3201</t>
  </si>
  <si>
    <t xml:space="preserve">8R14 SK</t>
  </si>
  <si>
    <t xml:space="preserve">INTERRUTORE BREMAR SCH A6304/%1</t>
  </si>
  <si>
    <t xml:space="preserve">BR5 SK</t>
  </si>
  <si>
    <t xml:space="preserve">INTERRUTORE EMARA2501</t>
  </si>
  <si>
    <r>
      <rPr>
        <sz val="10"/>
        <color rgb="FF000000"/>
        <rFont val="Times New Roman"/>
        <family val="1"/>
      </rPr>
      <t xml:space="preserve">90289 7tt.J</t>
    </r>
    <r>
      <rPr>
        <b val="true"/>
        <sz val="10"/>
        <color rgb="FFC0C0C0"/>
        <rFont val="Arial"/>
        <family val="2"/>
      </rPr>
      <t xml:space="preserve"> L</t>
    </r>
  </si>
  <si>
    <t xml:space="preserve">INTERRUTORE MAGNET,COMP 4P C25 6KA 2k7</t>
  </si>
  <si>
    <t xml:space="preserve">99 EL</t>
  </si>
  <si>
    <t xml:space="preserve">INTERRUTORE PEDALE NERO TASTO B1A</t>
  </si>
  <si>
    <t xml:space="preserve">OESA-00</t>
  </si>
  <si>
    <t xml:space="preserve">INTERRUTORE SEZIONAT.CON FUSI8.63A</t>
  </si>
  <si>
    <t xml:space="preserve">300 5K</t>
  </si>
  <si>
    <t xml:space="preserve">INTERRUTORE ZEUS TRIP.16A</t>
  </si>
  <si>
    <t xml:space="preserve">BRII SK</t>
  </si>
  <si>
    <t xml:space="preserve">INTERRUTT BREMAR A2503 S31</t>
  </si>
  <si>
    <t xml:space="preserve">BRIO SK</t>
  </si>
  <si>
    <t xml:space="preserve">INTERRUTT,BREMAR A3205</t>
  </si>
  <si>
    <t xml:space="preserve">SI7</t>
  </si>
  <si>
    <t xml:space="preserve">INTERRUTT,S(EMENS 5SN2G50A</t>
  </si>
  <si>
    <t xml:space="preserve">SI6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TERRUTT,S(EMENS 5SX2G40</t>
    </r>
  </si>
  <si>
    <t xml:space="preserve">SI3</t>
  </si>
  <si>
    <t xml:space="preserve">INTERRUTT,S1EMENS 5SN1 325 N{31</t>
  </si>
  <si>
    <t xml:space="preserve">41223 </t>
  </si>
  <si>
    <t xml:space="preserve">INTERRUTT.  M/T 1P+N</t>
  </si>
  <si>
    <t xml:space="preserve">3901 TC</t>
  </si>
  <si>
    <t xml:space="preserve">INTERRUTT. DOGIC BTICINO</t>
  </si>
  <si>
    <t xml:space="preserve">3911 TC</t>
  </si>
  <si>
    <t xml:space="preserve">INTERRUTT. DOGLC BTICINO</t>
  </si>
  <si>
    <t xml:space="preserve">0-1-2</t>
  </si>
  <si>
    <t xml:space="preserve">INTERRUTT.0-1-2 X FON BIANCO</t>
  </si>
  <si>
    <t xml:space="preserve">INTERRUTT.0-1-2 X FON NERO</t>
  </si>
  <si>
    <t xml:space="preserve">8R1 SK</t>
  </si>
  <si>
    <t xml:space="preserve">INTERRUTT.8REMAR A1015</t>
  </si>
  <si>
    <t xml:space="preserve">8R18</t>
  </si>
  <si>
    <t xml:space="preserve">INTERRUTT.8REMAR A3203</t>
  </si>
  <si>
    <t xml:space="preserve">8836 SK</t>
  </si>
  <si>
    <t xml:space="preserve">INTERRUTT.BREMAR 2087</t>
  </si>
  <si>
    <t xml:space="preserve">3R24 SK</t>
  </si>
  <si>
    <t xml:space="preserve">INTERRUTT.BREMAR A06</t>
  </si>
  <si>
    <t xml:space="preserve">8R2</t>
  </si>
  <si>
    <t xml:space="preserve">INTERRUTT.BREMAR A1022</t>
  </si>
  <si>
    <t xml:space="preserve">8R21 SK</t>
  </si>
  <si>
    <t xml:space="preserve">INTERRUTT.BREMAR A1222-DIN</t>
  </si>
  <si>
    <t xml:space="preserve">13R3 SK</t>
  </si>
  <si>
    <t xml:space="preserve">INTERRUTT.BREMAR A1605</t>
  </si>
  <si>
    <t xml:space="preserve">BR34</t>
  </si>
  <si>
    <t xml:space="preserve">INTERRUTT.BREMAR A202/MA</t>
  </si>
  <si>
    <t xml:space="preserve">BR6 SK</t>
  </si>
  <si>
    <t xml:space="preserve">INTERRUTT.BREMAR A2505</t>
  </si>
  <si>
    <t xml:space="preserve">8R28 SK</t>
  </si>
  <si>
    <t xml:space="preserve">INTERRUTT.BREMAR A350R</t>
  </si>
  <si>
    <t xml:space="preserve">BR35</t>
  </si>
  <si>
    <t xml:space="preserve">INTERRUTT.BREMAR A437N5</t>
  </si>
  <si>
    <t xml:space="preserve">8R29 SK</t>
  </si>
  <si>
    <t xml:space="preserve">INTERRUTT.BREMAR AB202./R</t>
  </si>
  <si>
    <t xml:space="preserve">8R13 SK</t>
  </si>
  <si>
    <t xml:space="preserve">INTERRUTT.BREMAR SCH 2561</t>
  </si>
  <si>
    <t xml:space="preserve">8R23 SK</t>
  </si>
  <si>
    <t xml:space="preserve">INTERRUTT.BREMAR SCH 7285</t>
  </si>
  <si>
    <t xml:space="preserve">8R15 5K</t>
  </si>
  <si>
    <t xml:space="preserve">INTERRUTT.BREMAR SCH A1639</t>
  </si>
  <si>
    <t xml:space="preserve">SI5</t>
  </si>
  <si>
    <t xml:space="preserve">INTERRUTT.S1EMENS 55015 G25,91</t>
  </si>
  <si>
    <t xml:space="preserve">SI4</t>
  </si>
  <si>
    <t xml:space="preserve">INTERRUTT.SIEMENS 55N1332 Ne281</t>
  </si>
  <si>
    <t xml:space="preserve">BR9 SK</t>
  </si>
  <si>
    <t xml:space="preserve">INTERRUTTAREMAR A3202</t>
  </si>
  <si>
    <t xml:space="preserve">8R25 5K</t>
  </si>
  <si>
    <t xml:space="preserve">INTERRUTTBREMAR A102/R</t>
  </si>
  <si>
    <t xml:space="preserve">BR20 SK</t>
  </si>
  <si>
    <t xml:space="preserve">INTERRUTTBREMAR A200.03</t>
  </si>
  <si>
    <t xml:space="preserve">INTERRUTTBREMAR AC102/R</t>
  </si>
  <si>
    <t xml:space="preserve">13,15.11/C SK</t>
  </si>
  <si>
    <t xml:space="preserve">INTERRUTTORE 13.16.11/C</t>
  </si>
  <si>
    <t xml:space="preserve">41411 </t>
  </si>
  <si>
    <t xml:space="preserve">INTERRUTTORE 13247-60 - INTERRUTTORE M/T 4P</t>
  </si>
  <si>
    <t xml:space="preserve">EH111 FL</t>
  </si>
  <si>
    <t xml:space="preserve">INTERRUTTORE 13302INT.ORARIO MODUL.24H RI</t>
  </si>
  <si>
    <t xml:space="preserve">14000 VI</t>
  </si>
  <si>
    <t xml:space="preserve">Interruttore 1P 10AX bianco</t>
  </si>
  <si>
    <t xml:space="preserve">18000 8 VI</t>
  </si>
  <si>
    <t xml:space="preserve">14000,SL V1</t>
  </si>
  <si>
    <t xml:space="preserve">Interruttore 1P 10AX Sifver</t>
  </si>
  <si>
    <t xml:space="preserve">16001 VI</t>
  </si>
  <si>
    <t xml:space="preserve">Interruttore 1P 16AX grigio</t>
  </si>
  <si>
    <t xml:space="preserve">16021</t>
  </si>
  <si>
    <t xml:space="preserve">interruttore 1P 16AX lum.so g</t>
  </si>
  <si>
    <t xml:space="preserve">20572 GE</t>
  </si>
  <si>
    <t xml:space="preserve">INTERRUTTORE 1P 16AX LUMIN.2</t>
  </si>
  <si>
    <t xml:space="preserve">08384 VI</t>
  </si>
  <si>
    <t xml:space="preserve">Interruttore 1P l OAX +chiave</t>
  </si>
  <si>
    <t xml:space="preserve">20503 GE</t>
  </si>
  <si>
    <t xml:space="preserve">INTERRUTTORE 2P 16A SYAUT</t>
  </si>
  <si>
    <t xml:space="preserve">16016 B</t>
  </si>
  <si>
    <t xml:space="preserve">Interruttore 2P 16AX bianco</t>
  </si>
  <si>
    <t xml:space="preserve">20504 GE</t>
  </si>
  <si>
    <t xml:space="preserve">INTERRUTTORE 2P 18A LUMINOSO</t>
  </si>
  <si>
    <t xml:space="preserve">INTERRUTTORE 4 POLI 120A 660v91</t>
  </si>
  <si>
    <t xml:space="preserve">2060</t>
  </si>
  <si>
    <t xml:space="preserve">INTERRUTTORE A CHIAVE VIMAR</t>
  </si>
  <si>
    <t xml:space="preserve">N8006 LP</t>
  </si>
  <si>
    <t xml:space="preserve">INTERRUTTORE A PEDALE BIANC19 00 PZ.</t>
  </si>
  <si>
    <t xml:space="preserve">N8000 LP</t>
  </si>
  <si>
    <t xml:space="preserve">INTERRUTTORE A PEDALE ORO 7 00 PZ</t>
  </si>
  <si>
    <t xml:space="preserve">N803T LP</t>
  </si>
  <si>
    <r>
      <rPr>
        <sz val="10"/>
        <color rgb="FF000000"/>
        <rFont val="Times New Roman"/>
        <family val="1"/>
      </rPr>
      <t xml:space="preserve">INTERRUTTORE A PEDALE TRAS </t>
    </r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AR 00 PZ</t>
    </r>
  </si>
  <si>
    <t xml:space="preserve">IRP AN</t>
  </si>
  <si>
    <t xml:space="preserve">AN</t>
  </si>
  <si>
    <t xml:space="preserve">INTERRUTTORE ANKER RELE' PLA.</t>
  </si>
  <si>
    <t xml:space="preserve">30375 GE</t>
  </si>
  <si>
    <t xml:space="preserve">INTERRUTTORE AUT.MAGN.1P4</t>
  </si>
  <si>
    <t xml:space="preserve">7713.2 MN</t>
  </si>
  <si>
    <t xml:space="preserve">INTERRUTTORE BI POLARE 16A-G</t>
  </si>
  <si>
    <t xml:space="preserve">L4015TEC PD</t>
  </si>
  <si>
    <t xml:space="preserve">INTERRUTTORE BIPOLARE !n'A. IN 00 PZ</t>
  </si>
  <si>
    <t xml:space="preserve">7812.2 MN .I'</t>
  </si>
  <si>
    <t xml:space="preserve">INTERRUTTORE BIPOLARE 16A Lavi</t>
  </si>
  <si>
    <t xml:space="preserve">7613.2</t>
  </si>
  <si>
    <t xml:space="preserve">INTERRUTTORE BIPOLARE 16A-5113R</t>
  </si>
  <si>
    <t xml:space="preserve">L4015 PD</t>
  </si>
  <si>
    <t xml:space="preserve">INTERRUTTORE BIPOLARE ILLUN fhl 00 PZ</t>
  </si>
  <si>
    <t xml:space="preserve">14015WH PD</t>
  </si>
  <si>
    <t xml:space="preserve">INTERRUTTORE BIPOLARE ilLUN IN 00 PZ</t>
  </si>
  <si>
    <t xml:space="preserve">2015 FE</t>
  </si>
  <si>
    <t xml:space="preserve">INTERRUTTORE BIPOLARE LUMiNT3S</t>
  </si>
  <si>
    <t xml:space="preserve">9114</t>
  </si>
  <si>
    <t xml:space="preserve">INTERRUTTORE BRE TER 4P 100P</t>
  </si>
  <si>
    <t xml:space="preserve">9412 </t>
  </si>
  <si>
    <t xml:space="preserve">INTERRUTTORE BRETER 2P 32A</t>
  </si>
  <si>
    <t xml:space="preserve">CM0225R SK</t>
  </si>
  <si>
    <t xml:space="preserve">INTERRUTTORE BRETER 2X25A</t>
  </si>
  <si>
    <t xml:space="preserve">CM0312R SK</t>
  </si>
  <si>
    <t xml:space="preserve">INTERRUTTORE BRETER 3X12A</t>
  </si>
  <si>
    <t xml:space="preserve">CM0416R SK</t>
  </si>
  <si>
    <t xml:space="preserve">INTERRUTTORE BRETER 4X16A</t>
  </si>
  <si>
    <t xml:space="preserve">4043 </t>
  </si>
  <si>
    <t xml:space="preserve">INTERRUTTORE CREPUSCOLAR BOO 00 P2</t>
  </si>
  <si>
    <t xml:space="preserve">INTERRUTTORE CREPUSOOLAR 7 00</t>
  </si>
  <si>
    <t xml:space="preserve">LE2-16-1753</t>
  </si>
  <si>
    <t xml:space="preserve">INTERRUTTORE GEN.</t>
  </si>
  <si>
    <t xml:space="preserve">20571 GE</t>
  </si>
  <si>
    <t xml:space="preserve">INTERRUTTORE IP 16AX SYIWT</t>
  </si>
  <si>
    <t xml:space="preserve">HC4431 TB</t>
  </si>
  <si>
    <t xml:space="preserve">INTERRUTTORE IR axolute - interrut IR passivi</t>
  </si>
  <si>
    <t xml:space="preserve">L4000 PO</t>
  </si>
  <si>
    <t xml:space="preserve">INTERRUTTORE LIFE UNIPOIAREll 00 PZ</t>
  </si>
  <si>
    <t xml:space="preserve">L4000TEC PD</t>
  </si>
  <si>
    <t xml:space="preserve">INTERRUTTORE LIFE UNIPOLARE 11 00 PZ</t>
  </si>
  <si>
    <t xml:space="preserve">2606</t>
  </si>
  <si>
    <t xml:space="preserve">MO</t>
  </si>
  <si>
    <t xml:space="preserve">INTERRUTTORE LUMINOSO</t>
  </si>
  <si>
    <t xml:space="preserve">2215.PT</t>
  </si>
  <si>
    <t xml:space="preserve">IJK-400</t>
  </si>
  <si>
    <t xml:space="preserve">INTERRUTTORE M.AGNADOA</t>
  </si>
  <si>
    <t xml:space="preserve">41407 </t>
  </si>
  <si>
    <t xml:space="preserve">INTERRUTTORE M/T 4P</t>
  </si>
  <si>
    <t xml:space="preserve">41410 </t>
  </si>
  <si>
    <t xml:space="preserve">41412 </t>
  </si>
  <si>
    <t xml:space="preserve">E8 l S/25 TC</t>
  </si>
  <si>
    <t xml:space="preserve">INTERRUTTORE MAGN .1P 25A</t>
  </si>
  <si>
    <t xml:space="preserve">E81A115 TG</t>
  </si>
  <si>
    <t xml:space="preserve">INTERRUTTORE MAGN 1P 15A</t>
  </si>
  <si>
    <t xml:space="preserve">E81N/60 TO</t>
  </si>
  <si>
    <t xml:space="preserve">INTERRUTTORE MAGN 2P BOA</t>
  </si>
  <si>
    <t xml:space="preserve">E131NB/25. TC</t>
  </si>
  <si>
    <t xml:space="preserve">INTERRUTTORE MAGN 2P25A</t>
  </si>
  <si>
    <t xml:space="preserve">E816116 TO</t>
  </si>
  <si>
    <t xml:space="preserve">INTERRUTTORE MAGN.1P 16A</t>
  </si>
  <si>
    <t xml:space="preserve">E813132</t>
  </si>
  <si>
    <t xml:space="preserve">INTERRUTTORE MAGN.1P 32A</t>
  </si>
  <si>
    <t xml:space="preserve">IJK-630</t>
  </si>
  <si>
    <t xml:space="preserve">INTERRUTTORE MAGN.630A</t>
  </si>
  <si>
    <t xml:space="preserve">MG38</t>
  </si>
  <si>
    <t xml:space="preserve">MG</t>
  </si>
  <si>
    <t xml:space="preserve">INTERRUTTORE MAGR(N( 20347</t>
  </si>
  <si>
    <t xml:space="preserve">MG4</t>
  </si>
  <si>
    <t xml:space="preserve">INTERRUTTORE MAGR119124271</t>
  </si>
  <si>
    <t xml:space="preserve">MG37</t>
  </si>
  <si>
    <t xml:space="preserve">INTERRUTTORE MAGRIN127161</t>
  </si>
  <si>
    <t xml:space="preserve">MG3</t>
  </si>
  <si>
    <t xml:space="preserve">INTERRUTTORE MAGRINI 15012</t>
  </si>
  <si>
    <t xml:space="preserve">MG41</t>
  </si>
  <si>
    <t xml:space="preserve">INTERRUTTORE MAGRINI 15103</t>
  </si>
  <si>
    <t xml:space="preserve">MG42</t>
  </si>
  <si>
    <t xml:space="preserve">INTERRUTTORE MAGRINI 15129</t>
  </si>
  <si>
    <t xml:space="preserve">MG2</t>
  </si>
  <si>
    <t xml:space="preserve">INTERRUTTORE MAGRINI 15428</t>
  </si>
  <si>
    <t xml:space="preserve">MG5</t>
  </si>
  <si>
    <t xml:space="preserve">INTERRUTTORE MAGRINI 19137</t>
  </si>
  <si>
    <t xml:space="preserve">MG19</t>
  </si>
  <si>
    <t xml:space="preserve">INTERRUTTORE MAGRINI 20023</t>
  </si>
  <si>
    <t xml:space="preserve">MG20</t>
  </si>
  <si>
    <t xml:space="preserve">INTERRUTTORE MAGRINI 20128</t>
  </si>
  <si>
    <t xml:space="preserve">MG21</t>
  </si>
  <si>
    <t xml:space="preserve">INTERRUTTORE MAGRINI 20129</t>
  </si>
  <si>
    <t xml:space="preserve">MG22</t>
  </si>
  <si>
    <t xml:space="preserve">INTERRUTTORE MAGRINI 20162</t>
  </si>
  <si>
    <t xml:space="preserve">MG23</t>
  </si>
  <si>
    <t xml:space="preserve">INTERRUTTORE MAGRINI 20353</t>
  </si>
  <si>
    <t xml:space="preserve">MG24</t>
  </si>
  <si>
    <t xml:space="preserve">INTERRUTTORE MAGRINI 20354</t>
  </si>
  <si>
    <t xml:space="preserve">MG25</t>
  </si>
  <si>
    <t xml:space="preserve">INTERRUTTORE MAGRINI 20355</t>
  </si>
  <si>
    <t xml:space="preserve">MG26</t>
  </si>
  <si>
    <t xml:space="preserve">INTERRUTTORE MAGRINI 20360</t>
  </si>
  <si>
    <t xml:space="preserve">MG27</t>
  </si>
  <si>
    <t xml:space="preserve">INTERRUTTORE MAGRINI 20366</t>
  </si>
  <si>
    <t xml:space="preserve">MG28</t>
  </si>
  <si>
    <t xml:space="preserve">INTERRUTTORE MAGRINI 20377</t>
  </si>
  <si>
    <t xml:space="preserve">MG29</t>
  </si>
  <si>
    <t xml:space="preserve">INTERRUTTORE MAGRINI 20378</t>
  </si>
  <si>
    <t xml:space="preserve">M033</t>
  </si>
  <si>
    <t xml:space="preserve">INTERRUTTORE MAGRINI 20421</t>
  </si>
  <si>
    <t xml:space="preserve">MG34</t>
  </si>
  <si>
    <t xml:space="preserve">INTERRUTTORE MAGRINI 20471</t>
  </si>
  <si>
    <t xml:space="preserve">MG35</t>
  </si>
  <si>
    <t xml:space="preserve">INTERRUTTORE MAGRINI 20476</t>
  </si>
  <si>
    <t xml:space="preserve">MG43</t>
  </si>
  <si>
    <t xml:space="preserve">INTERRUTTORE MAGRINI 20489</t>
  </si>
  <si>
    <t xml:space="preserve">MG30</t>
  </si>
  <si>
    <t xml:space="preserve">INTERRUTTORE MAGRINI 21155</t>
  </si>
  <si>
    <t xml:space="preserve">MG31</t>
  </si>
  <si>
    <t xml:space="preserve">INTERRUTTORE MAGRINI 21532</t>
  </si>
  <si>
    <t xml:space="preserve">MG1</t>
  </si>
  <si>
    <t xml:space="preserve">INTERRUTTORE MAGRINI 24238</t>
  </si>
  <si>
    <t xml:space="preserve">MG40</t>
  </si>
  <si>
    <t xml:space="preserve">INTERRUTTORE MAGRINI 24276</t>
  </si>
  <si>
    <t xml:space="preserve">MG32</t>
  </si>
  <si>
    <t xml:space="preserve">INTERRUTTORE MAGRINI 25530</t>
  </si>
  <si>
    <t xml:space="preserve">MG36</t>
  </si>
  <si>
    <t xml:space="preserve">INTERRUTTORE MAGRINI 28814</t>
  </si>
  <si>
    <t xml:space="preserve">MG39</t>
  </si>
  <si>
    <t xml:space="preserve">INTERRUTTORE MAGRINI24274</t>
  </si>
  <si>
    <t xml:space="preserve">10061.06 VI</t>
  </si>
  <si>
    <t xml:space="preserve">Interruttore MT 1P 06 230V</t>
  </si>
  <si>
    <t xml:space="preserve">10062.10 VI</t>
  </si>
  <si>
    <t xml:space="preserve">interruttore MT 1P+N CIO 230V</t>
  </si>
  <si>
    <t xml:space="preserve">10062,16 VI</t>
  </si>
  <si>
    <r>
      <rPr>
        <sz val="10"/>
        <rFont val="Arial"/>
        <family val="2"/>
      </rPr>
      <t xml:space="preserve">Interruttore MT 1P-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N C16 230V</t>
    </r>
  </si>
  <si>
    <t xml:space="preserve">08063.06</t>
  </si>
  <si>
    <t xml:space="preserve">interruttore MT 2P C6 230V</t>
  </si>
  <si>
    <t xml:space="preserve">Interruttore MT IP C10 120-23 8</t>
  </si>
  <si>
    <r>
      <rPr>
        <sz val="10"/>
        <rFont val="Verdana"/>
        <family val="2"/>
      </rPr>
      <t xml:space="preserve">Interruttore MT1311</t>
    </r>
    <r>
      <rPr>
        <sz val="10"/>
        <rFont val="Arial"/>
        <family val="2"/>
      </rPr>
      <t xml:space="preserve">-</t>
    </r>
    <r>
      <rPr>
        <sz val="10"/>
        <rFont val="Verdana"/>
        <family val="2"/>
      </rPr>
      <t xml:space="preserve">1.1P+N C6 I 8</t>
    </r>
  </si>
  <si>
    <t xml:space="preserve">14411.06</t>
  </si>
  <si>
    <t xml:space="preserve">Interruttore MTD1ff 1P-r-N C5</t>
  </si>
  <si>
    <t xml:space="preserve">14411.10.SL Vl</t>
  </si>
  <si>
    <t xml:space="preserve">Interruttore MTDiff_1P+N C10</t>
  </si>
  <si>
    <t xml:space="preserve">2000/N FE</t>
  </si>
  <si>
    <t xml:space="preserve">INTERRUTTORE NERO</t>
  </si>
  <si>
    <t xml:space="preserve">00116 VI</t>
  </si>
  <si>
    <t xml:space="preserve">Interruttore paassnle 1P 2[16</t>
  </si>
  <si>
    <t xml:space="preserve">006/30.B VI</t>
  </si>
  <si>
    <t xml:space="preserve">Interruttore pedale 1P 2[32)A</t>
  </si>
  <si>
    <t xml:space="preserve">B61550 PA</t>
  </si>
  <si>
    <t xml:space="preserve">INTERRUTTORE ROTATIVO IN OTTO</t>
  </si>
  <si>
    <t xml:space="preserve">00112 </t>
  </si>
  <si>
    <t xml:space="preserve">Interruttore terminale 1P 2[1</t>
  </si>
  <si>
    <t xml:space="preserve">00112.B</t>
  </si>
  <si>
    <t xml:space="preserve">7413NA1400 TC</t>
  </si>
  <si>
    <t xml:space="preserve">INTERRUTTORE TICINO 7413NA40</t>
  </si>
  <si>
    <t xml:space="preserve">E73/16 TC</t>
  </si>
  <si>
    <t xml:space="preserve">INTERRUTTORE TICINO E73/16</t>
  </si>
  <si>
    <t xml:space="preserve">881A'20 TO</t>
  </si>
  <si>
    <t xml:space="preserve">INTERRUTTORE TICINO E81,4/20</t>
  </si>
  <si>
    <t xml:space="preserve">L4061 PD</t>
  </si>
  <si>
    <t xml:space="preserve">Interruttore unip con chiave</t>
  </si>
  <si>
    <t xml:space="preserve">24125 FA</t>
  </si>
  <si>
    <t xml:space="preserve">interruttore unipol.a pedale</t>
  </si>
  <si>
    <t xml:space="preserve">24129 FA</t>
  </si>
  <si>
    <t xml:space="preserve">Interruttore unipola pedalo</t>
  </si>
  <si>
    <t xml:space="preserve">7700.1 MN</t>
  </si>
  <si>
    <t xml:space="preserve">INTERRUTTORE UNIPOLARE 16A•C6R</t>
  </si>
  <si>
    <t xml:space="preserve">7800.1 B MN</t>
  </si>
  <si>
    <t xml:space="preserve">INTERRUTTORE UNIPOLARE 16A-61</t>
  </si>
  <si>
    <t xml:space="preserve">7600.1 MN</t>
  </si>
  <si>
    <t xml:space="preserve">INTERRUTTORE UNIPOLARE 18A</t>
  </si>
  <si>
    <t xml:space="preserve">L4012TEC PD</t>
  </si>
  <si>
    <t xml:space="preserve">INTERRUTTORE UNIPOLARE ILLL M 00 PZ</t>
  </si>
  <si>
    <t xml:space="preserve">L4013TEC PD</t>
  </si>
  <si>
    <t xml:space="preserve">INTERRUTTORE UNIPOLARE ILLL MI 00 PZ</t>
  </si>
  <si>
    <t xml:space="preserve">L4061TEC PD</t>
  </si>
  <si>
    <t xml:space="preserve">Interruttore unipolare Life c</t>
  </si>
  <si>
    <t xml:space="preserve">E81NS/60 TC</t>
  </si>
  <si>
    <t xml:space="preserve">INTERRUTTOREMAGN,1P 60A</t>
  </si>
  <si>
    <t xml:space="preserve">E81NS125 TO</t>
  </si>
  <si>
    <t xml:space="preserve">INTERRUTTOREMAGN,1p25A</t>
  </si>
  <si>
    <t xml:space="preserve">E81NS153 TO</t>
  </si>
  <si>
    <t xml:space="preserve">INTERRUTTOREMAGN.1 P 63A</t>
  </si>
  <si>
    <t xml:space="preserve">BR32 SK</t>
  </si>
  <si>
    <t xml:space="preserve">INTERRUTTRREMAR A102</t>
  </si>
  <si>
    <t xml:space="preserve">8831 SK</t>
  </si>
  <si>
    <t xml:space="preserve">INTERRUTTRREMAR AE1350</t>
  </si>
  <si>
    <t xml:space="preserve">HC4001 TB</t>
  </si>
  <si>
    <t xml:space="preserve">INTERUTTORE axolute - Interruttore 1P 16A</t>
  </si>
  <si>
    <t xml:space="preserve">HS4001 TB</t>
  </si>
  <si>
    <t xml:space="preserve">INTERUTTORE axolute - interruttore 1P 16A</t>
  </si>
  <si>
    <t xml:space="preserve">94007 GE</t>
  </si>
  <si>
    <t xml:space="preserve">INTMAGN DiF.C,1P+N C113 4,5KA</t>
  </si>
  <si>
    <t xml:space="preserve">94026 GE</t>
  </si>
  <si>
    <t xml:space="preserve">INTMAGN DIF.C.2P C IO 4,5KA A</t>
  </si>
  <si>
    <t xml:space="preserve">94006 GE</t>
  </si>
  <si>
    <t xml:space="preserve">INTMAGN.DIF.C.1P4-N C10 4,5KA</t>
  </si>
  <si>
    <t xml:space="preserve">TE3 SK</t>
  </si>
  <si>
    <t xml:space="preserve">INTMAGNETOTERMICO 40A</t>
  </si>
  <si>
    <t xml:space="preserve">463/MR</t>
  </si>
  <si>
    <t xml:space="preserve">INTOEY UNIPOLARE MARRONE 8</t>
  </si>
  <si>
    <t xml:space="preserve">462/MR</t>
  </si>
  <si>
    <t xml:space="preserve">INTREY UNIPOLARE MARRONE 8</t>
  </si>
  <si>
    <t xml:space="preserve">462JN GKJE</t>
  </si>
  <si>
    <t xml:space="preserve">INTREY UNIPOLARE NERO 8</t>
  </si>
  <si>
    <t xml:space="preserve">MML169H3020 AE</t>
  </si>
  <si>
    <r>
      <rPr>
        <sz val="10"/>
        <color rgb="FF000000"/>
        <rFont val="Times New Roman"/>
        <family val="1"/>
      </rPr>
      <t xml:space="preserve">INTSC.AT.AEG MML169 PR.LINI,3</t>
    </r>
    <r>
      <rPr>
        <vertAlign val="superscript"/>
        <sz val="10"/>
        <rFont val="Arial"/>
        <family val="2"/>
      </rPr>
      <t xml:space="preserve">-</t>
    </r>
  </si>
  <si>
    <t xml:space="preserve">MML169H3040 AE</t>
  </si>
  <si>
    <r>
      <rPr>
        <sz val="10"/>
        <color rgb="FF000000"/>
        <rFont val="Times New Roman"/>
        <family val="1"/>
      </rPr>
      <t xml:space="preserve">INTSCAT.AEG MIVIL169 PR.LIN.3</t>
    </r>
    <r>
      <rPr>
        <vertAlign val="superscript"/>
        <sz val="10"/>
        <rFont val="Arial"/>
        <family val="2"/>
      </rPr>
      <t xml:space="preserve">-</t>
    </r>
  </si>
  <si>
    <t xml:space="preserve">270202</t>
  </si>
  <si>
    <t xml:space="preserve">INTTRIPOL PALAZZOLI</t>
  </si>
  <si>
    <t xml:space="preserve">08013</t>
  </si>
  <si>
    <t xml:space="preserve">Inverlitore 1P 16AX</t>
  </si>
  <si>
    <t xml:space="preserve">INV 1040</t>
  </si>
  <si>
    <t xml:space="preserve">INVERTER + BATTERIA EMERGEP</t>
  </si>
  <si>
    <t xml:space="preserve">R16</t>
  </si>
  <si>
    <t xml:space="preserve">INVERTER DA 4 A 40VV</t>
  </si>
  <si>
    <t xml:space="preserve">16013</t>
  </si>
  <si>
    <t xml:space="preserve">Invertitimi; 1P 16AX gngio</t>
  </si>
  <si>
    <t xml:space="preserve">2006 FE</t>
  </si>
  <si>
    <t xml:space="preserve">INVERTITORE</t>
  </si>
  <si>
    <t xml:space="preserve">7703.7 MN</t>
  </si>
  <si>
    <t xml:space="preserve">INVERTITORE 10A-GRIGIO</t>
  </si>
  <si>
    <t xml:space="preserve">7603.7 MN</t>
  </si>
  <si>
    <t xml:space="preserve">INVERTITORE 10A-SERIE AQUA</t>
  </si>
  <si>
    <t xml:space="preserve">30015 GE</t>
  </si>
  <si>
    <t xml:space="preserve">INVERTITORE 16A</t>
  </si>
  <si>
    <t xml:space="preserve">7903.7 MN</t>
  </si>
  <si>
    <t xml:space="preserve">20579 GE</t>
  </si>
  <si>
    <t xml:space="preserve">INVERTITORE 16AX SYANT</t>
  </si>
  <si>
    <t xml:space="preserve">10091 GE</t>
  </si>
  <si>
    <r>
      <rPr>
        <sz val="10"/>
        <color rgb="FF000000"/>
        <rFont val="Times New Roman"/>
        <family val="1"/>
      </rPr>
      <t xml:space="preserve">INVERTITORE 1M 1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16AX &amp;ANO</t>
    </r>
  </si>
  <si>
    <t xml:space="preserve">14092 GE</t>
  </si>
  <si>
    <t xml:space="preserve">INVERTITORE 1M 1P 16AX ILL.LO</t>
  </si>
  <si>
    <t xml:space="preserve">14091 GE</t>
  </si>
  <si>
    <t xml:space="preserve">INVERTITORE 1M 1P 16AX MANI</t>
  </si>
  <si>
    <t xml:space="preserve">14013 VI</t>
  </si>
  <si>
    <t xml:space="preserve">Invertitore 1P 16AX bianco</t>
  </si>
  <si>
    <t xml:space="preserve">16013 F.B</t>
  </si>
  <si>
    <t xml:space="preserve">invertitore 1P 16AX lum te bi</t>
  </si>
  <si>
    <t xml:space="preserve">14013,SL VI</t>
  </si>
  <si>
    <t xml:space="preserve">Invertitore 1P 16AX Silver</t>
  </si>
  <si>
    <t xml:space="preserve">FIC4004 TB</t>
  </si>
  <si>
    <t xml:space="preserve">INVERTITORE axolule - ínvartilore 16A </t>
  </si>
  <si>
    <t xml:space="preserve">HS4004 TB</t>
  </si>
  <si>
    <t xml:space="preserve">INVERTITORE axolute - 16A scu</t>
  </si>
  <si>
    <t xml:space="preserve">HC41354 TB</t>
  </si>
  <si>
    <t xml:space="preserve">INVERTITORE axolute - inverttore 16A bas</t>
  </si>
  <si>
    <t xml:space="preserve">12091 GE</t>
  </si>
  <si>
    <t xml:space="preserve">INVERTITORE iM IP 16AX NERO</t>
  </si>
  <si>
    <t xml:space="preserve">2605</t>
  </si>
  <si>
    <t xml:space="preserve">INVERTITORE MOLVENO 2605</t>
  </si>
  <si>
    <t xml:space="preserve">L4006 PD</t>
  </si>
  <si>
    <t xml:space="preserve">INVERTITORE UNIPOLARE 16 AX 1 00 PZ</t>
  </si>
  <si>
    <t xml:space="preserve">L4006TEC PD</t>
  </si>
  <si>
    <t xml:space="preserve">L4008VVH PD</t>
  </si>
  <si>
    <t xml:space="preserve">MARCA : IP</t>
  </si>
  <si>
    <t xml:space="preserve">IPA</t>
  </si>
  <si>
    <t xml:space="preserve">51412 </t>
  </si>
  <si>
    <t xml:space="preserve">IPOLO FlAMMABIANCO 22W</t>
  </si>
  <si>
    <t xml:space="preserve">1-1S4432 TB</t>
  </si>
  <si>
    <t xml:space="preserve">IR axolute - interna IR passivi</t>
  </si>
  <si>
    <t xml:space="preserve">Ir_ME ART.3293sv</t>
  </si>
  <si>
    <t xml:space="preserve">989188 </t>
  </si>
  <si>
    <t xml:space="preserve">IR90 RIV.INFR PASS.CON SNOOD</t>
  </si>
  <si>
    <t xml:space="preserve">ISIDE1 CrNi G12 70W 1P20 GREY</t>
  </si>
  <si>
    <t xml:space="preserve">N4431 TB</t>
  </si>
  <si>
    <t xml:space="preserve">Itght - interruttore infrared</t>
  </si>
  <si>
    <t xml:space="preserve">RN1755</t>
  </si>
  <si>
    <t xml:space="preserve">ITORSOT 50VA 230/12V 30X83X32</t>
  </si>
  <si>
    <t xml:space="preserve">jA22 Savoy R7s 1</t>
  </si>
  <si>
    <t xml:space="preserve">JACK MASK GLASS 8</t>
  </si>
  <si>
    <t xml:space="preserve">JAZ2 Rio R7s 8</t>
  </si>
  <si>
    <t xml:space="preserve">JAZZ Roma Ris I</t>
  </si>
  <si>
    <t xml:space="preserve">JAZZ Vienna R7s 8</t>
  </si>
  <si>
    <t xml:space="preserve">JCE96-55/5A</t>
  </si>
  <si>
    <t xml:space="preserve">JCE 98 ART JCE96-55/5A</t>
  </si>
  <si>
    <t xml:space="preserve">
0111224</t>
  </si>
  <si>
    <t xml:space="preserve">JEWEL 22W NERA</t>
  </si>
  <si>
    <t xml:space="preserve">4646</t>
  </si>
  <si>
    <t xml:space="preserve">Jiving - maonetat difl 1P+N 6</t>
  </si>
  <si>
    <t xml:space="preserve">J151</t>
  </si>
  <si>
    <r>
      <rPr>
        <sz val="10"/>
        <rFont val="Verdana"/>
        <family val="2"/>
      </rPr>
      <t xml:space="preserve">JODURI METALLICI 150W </t>
    </r>
    <r>
      <rPr>
        <i val="true"/>
        <sz val="10"/>
        <rFont val="Verdana"/>
        <family val="2"/>
      </rPr>
      <t xml:space="preserve">NE</t>
    </r>
    <r>
      <rPr>
        <sz val="10"/>
        <rFont val="Verdana"/>
        <family val="2"/>
      </rPr>
      <t xml:space="preserve">RI</t>
    </r>
  </si>
  <si>
    <t xml:space="preserve">8500.0</t>
  </si>
  <si>
    <t xml:space="preserve">Jolly box cis incasao</t>
  </si>
  <si>
    <t xml:space="preserve">RM0485</t>
  </si>
  <si>
    <t xml:space="preserve">JOLLY OMEGA varialuct xl.AMP,F</t>
  </si>
  <si>
    <t xml:space="preserve">8510.0</t>
  </si>
  <si>
    <t xml:space="preserve">Jolly prolungarnenio box •</t>
  </si>
  <si>
    <t xml:space="preserve">5610NEL </t>
  </si>
  <si>
    <t xml:space="preserve">JOY: 2XI8AI 201i NERO C \LAMP.</t>
  </si>
  <si>
    <t xml:space="preserve">15025</t>
  </si>
  <si>
    <t xml:space="preserve">K. F 15r25 NERO-TUBO PIEGHEVOLE 00 MT</t>
  </si>
  <si>
    <t xml:space="preserve">02.39 SH</t>
  </si>
  <si>
    <t xml:space="preserve">SH</t>
  </si>
  <si>
    <t xml:space="preserve">K/T/39-PER CANC.BATIENTE 2,0</t>
  </si>
  <si>
    <t xml:space="preserve">AP050A </t>
  </si>
  <si>
    <t xml:space="preserve">K2: KIT CHIAVE ELETTRONICA 2</t>
  </si>
  <si>
    <t xml:space="preserve">008574 PR</t>
  </si>
  <si>
    <t xml:space="preserve">KA I L UM GRIGIO 2XE27</t>
  </si>
  <si>
    <t xml:space="preserve">000466427 FB </t>
  </si>
  <si>
    <t xml:space="preserve">KAPPA/2 VPST 400VV . C/LAMP.</t>
  </si>
  <si>
    <t xml:space="preserve">8920SI GO</t>
  </si>
  <si>
    <t xml:space="preserve">KASKO OVALE ANELLO TR 60W 518</t>
  </si>
  <si>
    <t xml:space="preserve">8910SI GO</t>
  </si>
  <si>
    <t xml:space="preserve">KASKO OVALE GABBIA TR 601./V S16</t>
  </si>
  <si>
    <t xml:space="preserve">8320s1</t>
  </si>
  <si>
    <t xml:space="preserve">KASKO TONDO C,GABBIA 150W Sla 00</t>
  </si>
  <si>
    <t xml:space="preserve">KASKO TONDO C.GABBIA 100W S118 2000</t>
  </si>
  <si>
    <t xml:space="preserve">KASKO TONDO CANELLO 100VV Sti_ 2000</t>
  </si>
  <si>
    <t xml:space="preserve">8930S1 GO</t>
  </si>
  <si>
    <t xml:space="preserve">KASKO TONDO GABBIA TR 60W E'84</t>
  </si>
  <si>
    <t xml:space="preserve">057054 PR</t>
  </si>
  <si>
    <t xml:space="preserve">KATA'200 1X13W/EL GRIGIO</t>
  </si>
  <si>
    <t xml:space="preserve">84.80 L SH</t>
  </si>
  <si>
    <t xml:space="preserve">KB/80 L:2TUBI QUADRI DI TRASM</t>
  </si>
  <si>
    <t xml:space="preserve">84.80 SH</t>
  </si>
  <si>
    <r>
      <rPr>
        <sz val="10"/>
        <color rgb="FF000000"/>
        <rFont val="Times New Roman"/>
        <family val="1"/>
      </rPr>
      <t xml:space="preserve">KB/80:2TUBI </t>
    </r>
    <r>
      <rPr>
        <sz val="10"/>
        <rFont val="Verdana"/>
        <family val="2"/>
      </rPr>
      <t xml:space="preserve">QUADRI </t>
    </r>
    <r>
      <rPr>
        <sz val="10"/>
        <rFont val="Arial"/>
        <family val="2"/>
      </rPr>
      <t xml:space="preserve">DI TRASMIS</t>
    </r>
  </si>
  <si>
    <t xml:space="preserve">KENDO 2100 FL 1)(18 CNR NERO</t>
  </si>
  <si>
    <r>
      <rPr>
        <sz val="10"/>
        <color rgb="FF000000"/>
        <rFont val="Times New Roman"/>
        <family val="1"/>
      </rPr>
      <t xml:space="preserve">KENDO 2100 FL 1X18 CNR ROSS4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:</t>
    </r>
  </si>
  <si>
    <t xml:space="preserve">KENDO 2100 FL 1X18 CNR SUNG</t>
  </si>
  <si>
    <t xml:space="preserve">KENDO 2100 Ft 1X18 CNR GRIGIi'B</t>
  </si>
  <si>
    <t xml:space="preserve">AP052A </t>
  </si>
  <si>
    <t xml:space="preserve">KEY48K: CHIAVE PER PRESA REMO</t>
  </si>
  <si>
    <t xml:space="preserve">KITEV0600N TI</t>
  </si>
  <si>
    <t xml:space="preserve">KfT EVO800 NOIRE E</t>
  </si>
  <si>
    <t xml:space="preserve">13004</t>
  </si>
  <si>
    <r>
      <rPr>
        <sz val="10"/>
        <rFont val="Arial"/>
        <family val="2"/>
      </rPr>
      <t xml:space="preserve">KfT SA 230/9" (SCHERM</t>
    </r>
    <r>
      <rPr>
        <sz val="10"/>
        <color rgb="FFC0C0C0"/>
        <rFont val="Arial"/>
        <family val="2"/>
      </rPr>
      <t xml:space="preserve"> .</t>
    </r>
  </si>
  <si>
    <t xml:space="preserve">61814100 BP</t>
  </si>
  <si>
    <t xml:space="preserve">KHPS-KIT TASTO SINGOLO TARG61A 00 PZ</t>
  </si>
  <si>
    <t xml:space="preserve">KIM CiADATT. BINARIO 8</t>
  </si>
  <si>
    <t xml:space="preserve">KIM SOSP 0700 DICR.50W CTL B 8</t>
  </si>
  <si>
    <t xml:space="preserve">YOYO1 TB</t>
  </si>
  <si>
    <t xml:space="preserve">kit - expo can 8 yo-yo 10A S3</t>
  </si>
  <si>
    <t xml:space="preserve">YOY02 TB</t>
  </si>
  <si>
    <t xml:space="preserve">kit - expo con 8 yo-yo 15A S3</t>
  </si>
  <si>
    <t xml:space="preserve">S3660G Te</t>
  </si>
  <si>
    <t xml:space="preserve">kit - multipresa yo-yo 4 pres</t>
  </si>
  <si>
    <t xml:space="preserve">KITOD2X2684OR</t>
  </si>
  <si>
    <t xml:space="preserve">KIT 0OWNL ECO WT 2X26/840 C 4</t>
  </si>
  <si>
    <r>
      <rPr>
        <sz val="10"/>
        <color rgb="FF000000"/>
        <rFont val="Times New Roman"/>
        <family val="1"/>
      </rPr>
      <t xml:space="preserve">50955K BG</t>
    </r>
    <r>
      <rPr>
        <sz val="10"/>
        <color rgb="FFC0C0C0"/>
        <rFont val="Arial"/>
        <family val="2"/>
      </rPr>
      <t xml:space="preserve"> -</t>
    </r>
  </si>
  <si>
    <t xml:space="preserve">KIT 20W 6500K+20WE27 AIVTINSEO</t>
  </si>
  <si>
    <r>
      <rPr>
        <sz val="10"/>
        <color rgb="FF000000"/>
        <rFont val="Times New Roman"/>
        <family val="1"/>
      </rPr>
      <t xml:space="preserve">50953K</t>
    </r>
    <r>
      <rPr>
        <vertAlign val="subscript"/>
        <sz val="10"/>
        <color rgb="FFC0C0C0"/>
        <rFont val="Arial"/>
        <family val="2"/>
      </rPr>
      <t xml:space="preserve"> G</t>
    </r>
    <r>
      <rPr>
        <sz val="10"/>
        <rFont val="Arial"/>
        <family val="2"/>
      </rPr>
      <t xml:space="preserve"> BG</t>
    </r>
    <r>
      <rPr>
        <sz val="10"/>
        <color rgb="FFC0C0C0"/>
        <rFont val="Arial"/>
        <family val="2"/>
      </rPr>
      <t xml:space="preserve"> -</t>
    </r>
  </si>
  <si>
    <t xml:space="preserve">KIT 28W 2700K420WE27 ANTINSED</t>
  </si>
  <si>
    <t xml:space="preserve">367221 LT</t>
  </si>
  <si>
    <t xml:space="preserve">Kit 2F audio digli Swing! afe</t>
  </si>
  <si>
    <t xml:space="preserve">4502087</t>
  </si>
  <si>
    <t xml:space="preserve">KIT 2FILI CAVO+CONNETTORI</t>
  </si>
  <si>
    <t xml:space="preserve">1045/032</t>
  </si>
  <si>
    <t xml:space="preserve">KIT 3 CHIAVI PER SERIE 1045</t>
  </si>
  <si>
    <t xml:space="preserve">1044/032</t>
  </si>
  <si>
    <t xml:space="preserve">KIT 3 CHIAVI SUPPLAUTOAPPRE</t>
  </si>
  <si>
    <t xml:space="preserve">29671 </t>
  </si>
  <si>
    <t xml:space="preserve">KIT 4 DADI•RON.R.P.IN ACCANO</t>
  </si>
  <si>
    <t xml:space="preserve">1390 TN MN</t>
  </si>
  <si>
    <t xml:space="preserve">KIT 4 MASCHERINE SERIE Ti-IENIA.4</t>
  </si>
  <si>
    <t xml:space="preserve">KIT 4 VITI LUNGHE FISSAGGIO C</t>
  </si>
  <si>
    <t xml:space="preserve">1044/015</t>
  </si>
  <si>
    <t xml:space="preserve">KIT 5 CHIAVI PROGRAM.S/INSERI</t>
  </si>
  <si>
    <t xml:space="preserve">1194 Tisi MN</t>
  </si>
  <si>
    <t xml:space="preserve">KIT 5 MASCHERINE THEMA 4 MODU</t>
  </si>
  <si>
    <t xml:space="preserve">1396 TA MN</t>
  </si>
  <si>
    <t xml:space="preserve">KIT 5 MASCHERINE THEMA SCHLKO</t>
  </si>
  <si>
    <t xml:space="preserve">1194 TA </t>
  </si>
  <si>
    <t xml:space="preserve">KIT 5 MASCHERINE THENIA 4 ro[001)</t>
  </si>
  <si>
    <t xml:space="preserve">1044/017</t>
  </si>
  <si>
    <t xml:space="preserve">KIT 7 CHIAVI PROGRAM.S/INSERI</t>
  </si>
  <si>
    <t xml:space="preserve">KITACE400EN T1</t>
  </si>
  <si>
    <t xml:space="preserve">KIT ACUME NOIRE</t>
  </si>
  <si>
    <t xml:space="preserve">011811/AG</t>
  </si>
  <si>
    <t xml:space="preserve">KIT ANELLO G24-d•2 18W BIANCO</t>
  </si>
  <si>
    <t xml:space="preserve">20090</t>
  </si>
  <si>
    <t xml:space="preserve">KIT ANTIFURTO PERRY 20090</t>
  </si>
  <si>
    <t xml:space="preserve">1057/803</t>
  </si>
  <si>
    <t xml:space="preserve">KIT ANTINTRUSIONE AGO 1057/0</t>
  </si>
  <si>
    <t xml:space="preserve">EL2OPS</t>
  </si>
  <si>
    <t xml:space="preserve">KIT BANDIERA SLIM X STAR 8/11</t>
  </si>
  <si>
    <t xml:space="preserve">131020</t>
  </si>
  <si>
    <t xml:space="preserve">KIT BARRETTE X MT</t>
  </si>
  <si>
    <t xml:space="preserve">390923 FC</t>
  </si>
  <si>
    <t xml:space="preserve">KIT BATTERIA D'EMERGENZA XB</t>
  </si>
  <si>
    <t xml:space="preserve">270225</t>
  </si>
  <si>
    <t xml:space="preserve">KIT BLOCCOPORTA C-ASTA 5E2.18</t>
  </si>
  <si>
    <t xml:space="preserve">KIT ACEFASTN T1</t>
  </si>
  <si>
    <t xml:space="preserve">KIT C/MOTORIDUTT. 24V X CANC</t>
  </si>
  <si>
    <t xml:space="preserve">EK14 EX</t>
  </si>
  <si>
    <t xml:space="preserve">KIT CANC.INTERRSOST.E li«</t>
  </si>
  <si>
    <t xml:space="preserve">1044/023</t>
  </si>
  <si>
    <t xml:space="preserve">KiT CHIAVE AD ALTA SICUREZZA</t>
  </si>
  <si>
    <t xml:space="preserve">1061/334</t>
  </si>
  <si>
    <t xml:space="preserve">KIT CHIAVE AD ALTA SICUREZZA</t>
  </si>
  <si>
    <t xml:space="preserve">SEKUR KIT PROX</t>
  </si>
  <si>
    <t xml:space="preserve">KIT CHIAVE PROX</t>
  </si>
  <si>
    <t xml:space="preserve">KIT TAGN T1</t>
  </si>
  <si>
    <t xml:space="preserve">KIT CON 2 ATTUAT. ELETTROM. 2</t>
  </si>
  <si>
    <t xml:space="preserve">1S0A13 i 3136.5R1</t>
  </si>
  <si>
    <t xml:space="preserve">KIT CON.PER BA-MT FISSO L=.1 M :. 2000 P2</t>
  </si>
  <si>
    <t xml:space="preserve">KITLED3 LP</t>
  </si>
  <si>
    <r>
      <rPr>
        <sz val="10"/>
        <color rgb="FF000000"/>
        <rFont val="Times New Roman"/>
        <family val="1"/>
      </rPr>
      <t xml:space="preserve">kit cono 350rna e cabl. 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3</t>
    </r>
  </si>
  <si>
    <t xml:space="preserve">193AI:113E63R' AS</t>
  </si>
  <si>
    <t xml:space="preserve">KIT CONVETTORE PER COMM.FI:i. 2000 P2</t>
  </si>
  <si>
    <t xml:space="preserve">1385H/S  EX )</t>
  </si>
  <si>
    <t xml:space="preserve">KIT CrT.MONOF.</t>
  </si>
  <si>
    <t xml:space="preserve">9201450000</t>
  </si>
  <si>
    <t xml:space="preserve">KIT DATI E TELEFONIA</t>
  </si>
  <si>
    <t xml:space="preserve">654,0040</t>
  </si>
  <si>
    <t xml:space="preserve">KIT DI GIUNZIONE SERIE DOMI NC</t>
  </si>
  <si>
    <t xml:space="preserve">7140 EX</t>
  </si>
  <si>
    <t xml:space="preserve">KIT DI TRASFORMAZIONE</t>
  </si>
  <si>
    <t xml:space="preserve">7142 EX</t>
  </si>
  <si>
    <t xml:space="preserve">KIT ESP</t>
  </si>
  <si>
    <t xml:space="preserve">KIT ESPOSITORE POLIPAST</t>
  </si>
  <si>
    <t xml:space="preserve">f C STONE Ti</t>
  </si>
  <si>
    <t xml:space="preserve">KIT FINECORSA MECCANICO PEti</t>
  </si>
  <si>
    <t xml:space="preserve">69200</t>
  </si>
  <si>
    <t xml:space="preserve">KIT FINESTRA 1205</t>
  </si>
  <si>
    <t xml:space="preserve">59300</t>
  </si>
  <si>
    <t xml:space="preserve">KIT FINESTRA 1518</t>
  </si>
  <si>
    <t xml:space="preserve">KIT fissaggio a pato MAO</t>
  </si>
  <si>
    <t xml:space="preserve">LK361051</t>
  </si>
  <si>
    <t xml:space="preserve">Kit I 1331012 131611 1 13614</t>
  </si>
  <si>
    <t xml:space="preserve">KIT LAMPO NEVE NERO</t>
  </si>
  <si>
    <t xml:space="preserve">81000</t>
  </si>
  <si>
    <t xml:space="preserve">KIT LUCE 131ANCO</t>
  </si>
  <si>
    <t xml:space="preserve">13016</t>
  </si>
  <si>
    <t xml:space="preserve">KIT ML 230/9" (</t>
  </si>
  <si>
    <t xml:space="preserve">13017</t>
  </si>
  <si>
    <t xml:space="preserve">KIT ML 300/12' (</t>
  </si>
  <si>
    <t xml:space="preserve">MNSPS CP</t>
  </si>
  <si>
    <t xml:space="preserve">KIT MONOSPLIT CON STAFFA (CO&gt;61 00 PZ</t>
  </si>
  <si>
    <t xml:space="preserve">13015</t>
  </si>
  <si>
    <t xml:space="preserve">KIT Mt. 150/6" (</t>
  </si>
  <si>
    <t xml:space="preserve">FDKD4 AE</t>
  </si>
  <si>
    <t xml:space="preserve">KIT PER MONTAGGIO SU GUIDA</t>
  </si>
  <si>
    <t xml:space="preserve">KIT PROFESSIONAL WD D.38</t>
  </si>
  <si>
    <t xml:space="preserve">68504 </t>
  </si>
  <si>
    <t xml:space="preserve">KIT PULSANTE EMERGENZA 0-8.0:</t>
  </si>
  <si>
    <t xml:space="preserve">9201460000</t>
  </si>
  <si>
    <t xml:space="preserve">KIT SERVICE PRO</t>
  </si>
  <si>
    <t xml:space="preserve">13012</t>
  </si>
  <si>
    <t xml:space="preserve">KIT SO</t>
  </si>
  <si>
    <t xml:space="preserve">13014</t>
  </si>
  <si>
    <t xml:space="preserve">KIT SO 300/12"</t>
  </si>
  <si>
    <t xml:space="preserve">132378820 AP</t>
  </si>
  <si>
    <t xml:space="preserve">KIT SPORGERE A VITE APRICOLOR</t>
  </si>
  <si>
    <t xml:space="preserve">22129</t>
  </si>
  <si>
    <t xml:space="preserve">KIT STAFFE SUPP. UE 7000CM-9</t>
  </si>
  <si>
    <t xml:space="preserve">22130</t>
  </si>
  <si>
    <t xml:space="preserve">KIT STAFFE SUPPORTO UE 1800CB</t>
  </si>
  <si>
    <t xml:space="preserve">KITSTONE3I Ti</t>
  </si>
  <si>
    <t xml:space="preserve">KIT STONE3/1TANGO</t>
  </si>
  <si>
    <t xml:space="preserve">13027</t>
  </si>
  <si>
    <t xml:space="preserve">KIT TC 150/6" (TETTO CO</t>
  </si>
  <si>
    <t xml:space="preserve">13028 </t>
  </si>
  <si>
    <t xml:space="preserve">KIT TC 23010" (TETTO CO</t>
  </si>
  <si>
    <t xml:space="preserve">13029</t>
  </si>
  <si>
    <r>
      <rPr>
        <sz val="10"/>
        <rFont val="Arial"/>
        <family val="2"/>
      </rPr>
      <t xml:space="preserve">KIT TC 300/1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(TETTO CO</t>
    </r>
  </si>
  <si>
    <t xml:space="preserve">13001</t>
  </si>
  <si>
    <t xml:space="preserve">KIT TE 150/6"</t>
  </si>
  <si>
    <t xml:space="preserve">13002 </t>
  </si>
  <si>
    <t xml:space="preserve">KIT TE 230/9"</t>
  </si>
  <si>
    <t xml:space="preserve">13003</t>
  </si>
  <si>
    <t xml:space="preserve">KIT TE 300/12"</t>
  </si>
  <si>
    <t xml:space="preserve">56401 FL</t>
  </si>
  <si>
    <t xml:space="preserve">KIT TERM,TO OROLOGIO HF-FRIC::</t>
  </si>
  <si>
    <t xml:space="preserve">OKITAS AV</t>
  </si>
  <si>
    <t xml:space="preserve">KIT TUBO AS 8 00 PZ</t>
  </si>
  <si>
    <t xml:space="preserve">391883 LT</t>
  </si>
  <si>
    <r>
      <rPr>
        <sz val="10"/>
        <color rgb="FF000000"/>
        <rFont val="Times New Roman"/>
        <family val="1"/>
      </rPr>
      <t xml:space="preserve">Kit TVCC </t>
    </r>
    <r>
      <rPr>
        <i val="true"/>
        <sz val="10"/>
        <rFont val="Arial"/>
        <family val="2"/>
      </rPr>
      <t xml:space="preserve">con </t>
    </r>
    <r>
      <rPr>
        <sz val="10"/>
        <rFont val="Arial"/>
        <family val="2"/>
      </rPr>
      <t xml:space="preserve">DVR 4 Ingressi.</t>
    </r>
  </si>
  <si>
    <t xml:space="preserve">681I/R2 EX</t>
  </si>
  <si>
    <t xml:space="preserve">KIT VID.2FILI INTER CIBRAD BI</t>
  </si>
  <si>
    <t xml:space="preserve">368.417 LT</t>
  </si>
  <si>
    <t xml:space="preserve">Kit vide ocon frollo con teleca</t>
  </si>
  <si>
    <t xml:space="preserve">8835N/2 AX</t>
  </si>
  <si>
    <t xml:space="preserve">KIT VIDEO BIFAMILIARE NERA P</t>
  </si>
  <si>
    <t xml:space="preserve">362821 LT</t>
  </si>
  <si>
    <t xml:space="preserve">Kit video bifarnil nuova SM al</t>
  </si>
  <si>
    <t xml:space="preserve">577110 EX</t>
  </si>
  <si>
    <t xml:space="preserve">KIT VIDEOCITOF BIANCO MONOFIN1</t>
  </si>
  <si>
    <t xml:space="preserve">772G EX</t>
  </si>
  <si>
    <t xml:space="preserve">KIT VIDEOCITOF.BIANCO BIFAM.'</t>
  </si>
  <si>
    <t xml:space="preserve">KIT LE09 LP</t>
  </si>
  <si>
    <t xml:space="preserve">kit. corni 350ma e cabl x 9</t>
  </si>
  <si>
    <t xml:space="preserve">84.60 BC SH</t>
  </si>
  <si>
    <t xml:space="preserve">KIT/60 BC: KIT BASCULANTI CON</t>
  </si>
  <si>
    <t xml:space="preserve">7514 </t>
  </si>
  <si>
    <t xml:space="preserve">KOMODA 1 X18W</t>
  </si>
  <si>
    <t xml:space="preserve">7513</t>
  </si>
  <si>
    <t xml:space="preserve">KOMODA 1X i 5W</t>
  </si>
  <si>
    <t xml:space="preserve">7516 </t>
  </si>
  <si>
    <t xml:space="preserve">KOMODA 1X36W</t>
  </si>
  <si>
    <t xml:space="preserve">7518 </t>
  </si>
  <si>
    <t xml:space="preserve">KOMODA 1X58W</t>
  </si>
  <si>
    <t xml:space="preserve">7524 </t>
  </si>
  <si>
    <t xml:space="preserve">KOMODA 2X18W</t>
  </si>
  <si>
    <t xml:space="preserve">7526 </t>
  </si>
  <si>
    <t xml:space="preserve">KOMODA 2X36W</t>
  </si>
  <si>
    <t xml:space="preserve">7528 </t>
  </si>
  <si>
    <t xml:space="preserve">KOMODA 2X58W</t>
  </si>
  <si>
    <t xml:space="preserve">559578460</t>
  </si>
  <si>
    <t xml:space="preserve">KR D-100 CITOFONO TRASM+ R •</t>
  </si>
  <si>
    <t xml:space="preserve">289537 FR</t>
  </si>
  <si>
    <t xml:space="preserve">KRF15 PONTICELLO SERIE K</t>
  </si>
  <si>
    <t xml:space="preserve">289538 FR</t>
  </si>
  <si>
    <t xml:space="preserve">KRF45 PONTICELLO SERIE K</t>
  </si>
  <si>
    <t xml:space="preserve">KRIPTON BINAR.FOSNOVA 2J4 A 4 Cii</t>
  </si>
  <si>
    <t xml:space="preserve">18012 SI</t>
  </si>
  <si>
    <t xml:space="preserve">KRIPTON BT 2421.100 50W NE</t>
  </si>
  <si>
    <t xml:space="preserve">060419 LE</t>
  </si>
  <si>
    <t xml:space="preserve">KRUPKA Fanale Unilux ovale IP</t>
  </si>
  <si>
    <t xml:space="preserve">75K</t>
  </si>
  <si>
    <t xml:space="preserve">Kryp 75W E27 2301/ E50 W11 ICT/</t>
  </si>
  <si>
    <t xml:space="preserve">KS per collegamanto iniernet</t>
  </si>
  <si>
    <t xml:space="preserve">B170001</t>
  </si>
  <si>
    <t xml:space="preserve">KTTOO TV termine le OdB conn.I</t>
  </si>
  <si>
    <t xml:space="preserve">L18827</t>
  </si>
  <si>
    <t xml:space="preserve">L 18W/827 FLIIi</t>
  </si>
  <si>
    <t xml:space="preserve">LI 8830</t>
  </si>
  <si>
    <t xml:space="preserve">L 18W/830 FLN1</t>
  </si>
  <si>
    <t xml:space="preserve">L3067</t>
  </si>
  <si>
    <t xml:space="preserve">L 30W/67 FLH i</t>
  </si>
  <si>
    <t xml:space="preserve">L3041P</t>
  </si>
  <si>
    <t xml:space="preserve">L 30W/827 25X 1</t>
  </si>
  <si>
    <t xml:space="preserve">L5877</t>
  </si>
  <si>
    <t xml:space="preserve">L 58W/77 FLI-11</t>
  </si>
  <si>
    <t xml:space="preserve">15841P RA</t>
  </si>
  <si>
    <t xml:space="preserve">L 58W/827 25X1 LF G</t>
  </si>
  <si>
    <t xml:space="preserve">INA4803KA 78</t>
  </si>
  <si>
    <t xml:space="preserve">L L - placca 3P acouamanna</t>
  </si>
  <si>
    <t xml:space="preserve">06038 DL</t>
  </si>
  <si>
    <t xml:space="preserve">L LETT.TWIST POCKET 11 W 8400</t>
  </si>
  <si>
    <t xml:space="preserve">E94EC10 AE</t>
  </si>
  <si>
    <t xml:space="preserve">l NT.AUT,Elfa EGOE 4P C 10A 4,</t>
  </si>
  <si>
    <t xml:space="preserve">F55.24ME.09</t>
  </si>
  <si>
    <t xml:space="preserve">l x24W T5 580 mm cromo</t>
  </si>
  <si>
    <t xml:space="preserve">JEW 1016.11</t>
  </si>
  <si>
    <t xml:space="preserve">l xSOW QR-CB51 alluminio spazi</t>
  </si>
  <si>
    <t xml:space="preserve">4102717 </t>
  </si>
  <si>
    <t xml:space="preserve">L. BA15D 22X48 12V 25W RINFOR</t>
  </si>
  <si>
    <t xml:space="preserve">VN823900</t>
  </si>
  <si>
    <t xml:space="preserve">L1M,D1 CARICO WHITE-IN M.R.S.</t>
  </si>
  <si>
    <t xml:space="preserve">7254.71 BG.0</t>
  </si>
  <si>
    <t xml:space="preserve">'LACCA QUBE 4P TECHNO-ICE 8</t>
  </si>
  <si>
    <t xml:space="preserve">555700</t>
  </si>
  <si>
    <t xml:space="preserve">LADY PLAF.BIANCO/OPALE 1X601,8</t>
  </si>
  <si>
    <t xml:space="preserve">LAF.112-3005.START I NV.220V-3</t>
  </si>
  <si>
    <t xml:space="preserve">LAF.112-6005.START I NV.220V-6</t>
  </si>
  <si>
    <t xml:space="preserve">LAF.124-600S.START 220V-600W</t>
  </si>
  <si>
    <t xml:space="preserve">994320 </t>
  </si>
  <si>
    <t xml:space="preserve">LAMELLARE KENDO 2465 CROM</t>
  </si>
  <si>
    <t xml:space="preserve">4101119</t>
  </si>
  <si>
    <t xml:space="preserve">LAMP 8A98 10X28 24V 2.00VV</t>
  </si>
  <si>
    <t xml:space="preserve">4101492 </t>
  </si>
  <si>
    <t xml:space="preserve">LAMP E10 SF. 1 1X24 1.5V 0.30</t>
  </si>
  <si>
    <t xml:space="preserve">3454 </t>
  </si>
  <si>
    <t xml:space="preserve">LAMP EMERG LED 6h 7P VIMAR P1 00 PZ</t>
  </si>
  <si>
    <t xml:space="preserve">LAMP h1050 DA GIARDINO INOX b t 00 PZ</t>
  </si>
  <si>
    <t xml:space="preserve">LAMP H500 OA GIARDINO INOX 801 00 PZ</t>
  </si>
  <si>
    <t xml:space="preserve">11070604 </t>
  </si>
  <si>
    <t xml:space="preserve">LAMP R E.MCD T2 6400K 7W E14</t>
  </si>
  <si>
    <t xml:space="preserve">11070801 </t>
  </si>
  <si>
    <t xml:space="preserve">LAMP R,E,RPK D.50 2700K 9W El</t>
  </si>
  <si>
    <t xml:space="preserve">11070605</t>
  </si>
  <si>
    <t xml:space="preserve">LAMP R.E MCD T2 6400K 9W E14</t>
  </si>
  <si>
    <t xml:space="preserve">11070914</t>
  </si>
  <si>
    <t xml:space="preserve">LAMP RE TR30 4000K 1 I R.4/ E27</t>
  </si>
  <si>
    <t xml:space="preserve">5T28 PH</t>
  </si>
  <si>
    <t xml:space="preserve">LAMP TUBOLARE PHILIPS 15w Mot PH10 PZ</t>
  </si>
  <si>
    <t xml:space="preserve">4101303</t>
  </si>
  <si>
    <t xml:space="preserve">LAMP, BA9S 9X23 6V I 20W</t>
  </si>
  <si>
    <t xml:space="preserve">4101489 </t>
  </si>
  <si>
    <t xml:space="preserve">LAMP, E I O SF, t 1X24 6V 1,8W</t>
  </si>
  <si>
    <t xml:space="preserve">L91</t>
  </si>
  <si>
    <t xml:space="preserve">LAMP,110-130V</t>
  </si>
  <si>
    <t xml:space="preserve">EE1041TE</t>
  </si>
  <si>
    <t xml:space="preserve">LAMP,ELETTR.E27 10W 2700K</t>
  </si>
  <si>
    <t xml:space="preserve">11071909 </t>
  </si>
  <si>
    <t xml:space="preserve">LAMP,R.E,6UT2 4000K 18W E27</t>
  </si>
  <si>
    <t xml:space="preserve">11070228 </t>
  </si>
  <si>
    <t xml:space="preserve">LAMP,R.E.ST2 6400K 23W E27</t>
  </si>
  <si>
    <t xml:space="preserve">4101113 </t>
  </si>
  <si>
    <t xml:space="preserve">LAMP. 8A9S 10X28 12V 1 20W</t>
  </si>
  <si>
    <t xml:space="preserve">591231 </t>
  </si>
  <si>
    <t xml:space="preserve">LAMP. ALLO XENO, 24V,IOW PER 8 00 PZ</t>
  </si>
  <si>
    <t xml:space="preserve">4101138</t>
  </si>
  <si>
    <t xml:space="preserve">LAMP. BA9S 10X28 220V 3.00W</t>
  </si>
  <si>
    <t xml:space="preserve">SIRLAMP24 </t>
  </si>
  <si>
    <t xml:space="preserve">LAMP.+SEGN.ACUST. 24V C.C.</t>
  </si>
  <si>
    <t xml:space="preserve">L90</t>
  </si>
  <si>
    <t xml:space="preserve">LAMP.24V 12W</t>
  </si>
  <si>
    <t xml:space="preserve">SIRLAMP12</t>
  </si>
  <si>
    <t xml:space="preserve">LAMP.4SEGNACUST. 12V C.C.</t>
  </si>
  <si>
    <t xml:space="preserve">SX</t>
  </si>
  <si>
    <t xml:space="preserve">LAMP.ALOG.TUB,E14 230V 75W 1</t>
  </si>
  <si>
    <t xml:space="preserve">LAMP.ALOG.TUB.E14 230V 250W</t>
  </si>
  <si>
    <t xml:space="preserve">14866 GE</t>
  </si>
  <si>
    <t xml:space="preserve">LAMP.AUTONOmA EMER,230V ac SD 00 PZ</t>
  </si>
  <si>
    <t xml:space="preserve">10666 GE</t>
  </si>
  <si>
    <t xml:space="preserve">LAMP.AUTONOMA EMER.230V ac</t>
  </si>
  <si>
    <t xml:space="preserve">12666 GE</t>
  </si>
  <si>
    <t xml:space="preserve">4100713 </t>
  </si>
  <si>
    <t xml:space="preserve">LAMP.BA7S 7X20 6V 100MA</t>
  </si>
  <si>
    <t xml:space="preserve">LIA01/CBA PE</t>
  </si>
  <si>
    <r>
      <rPr>
        <sz val="10"/>
        <color rgb="FF000000"/>
        <rFont val="Times New Roman"/>
        <family val="1"/>
      </rPr>
      <t xml:space="preserve">LAMP.INT. AL</t>
    </r>
    <r>
      <rPr>
        <sz val="10"/>
        <rFont val="Arial"/>
        <family val="2"/>
      </rPr>
      <t xml:space="preserve"> 12V OC/AC BLU 8 00 PZ</t>
    </r>
  </si>
  <si>
    <t xml:space="preserve">192435000 E1</t>
  </si>
  <si>
    <t xml:space="preserve">LAMP.LE D 7W BI.FREDDO PAR20 0 OD PZ</t>
  </si>
  <si>
    <t xml:space="preserve">192435000 E I</t>
  </si>
  <si>
    <t xml:space="preserve">LAMP.LED 7VV191.CALDO PAR20 00 PZ</t>
  </si>
  <si>
    <t xml:space="preserve">LAMP.LED SPOT 3W GU10 3000K</t>
  </si>
  <si>
    <t xml:space="preserve">11070517 </t>
  </si>
  <si>
    <t xml:space="preserve">LAMP.R E GLS T2 5400K 12W E27</t>
  </si>
  <si>
    <t xml:space="preserve">11070003 </t>
  </si>
  <si>
    <t xml:space="preserve">LAMP.R E.3UT2 4000K 7W E14</t>
  </si>
  <si>
    <t xml:space="preserve">11070212 </t>
  </si>
  <si>
    <t xml:space="preserve">LAMP.R E.ST2 2700K 9W E27</t>
  </si>
  <si>
    <t xml:space="preserve">11070501 </t>
  </si>
  <si>
    <t xml:space="preserve">LAMP.R,E.GLS T2 2700K 9Vil E27</t>
  </si>
  <si>
    <t xml:space="preserve">11070001</t>
  </si>
  <si>
    <t xml:space="preserve">LAMP.R.E 3UT2 2700K 9W E14</t>
  </si>
  <si>
    <t xml:space="preserve">11070004</t>
  </si>
  <si>
    <t xml:space="preserve">LAMP.R.E 3UT2 4000K 9W E10</t>
  </si>
  <si>
    <t xml:space="preserve">11070515 </t>
  </si>
  <si>
    <t xml:space="preserve">LAMP.R.E GLS T2 2700K 12W E27</t>
  </si>
  <si>
    <t xml:space="preserve">11070214 </t>
  </si>
  <si>
    <t xml:space="preserve">LAMP.R.E ST2 2700K 15W E27</t>
  </si>
  <si>
    <t xml:space="preserve">11071804 </t>
  </si>
  <si>
    <t xml:space="preserve">LAMP.R.E. PK2 2700K 45W E27</t>
  </si>
  <si>
    <t xml:space="preserve">11071805 </t>
  </si>
  <si>
    <t xml:space="preserve">LAMP.R.E. PK2 2700K 50K E27</t>
  </si>
  <si>
    <t xml:space="preserve">11070000 </t>
  </si>
  <si>
    <t xml:space="preserve">LAMP.R.E.31_1T2 2700K 7W E14</t>
  </si>
  <si>
    <t xml:space="preserve">12070011 </t>
  </si>
  <si>
    <t xml:space="preserve">LAMP.R.E.313T2 6-4001( 11W 527 B</t>
  </si>
  <si>
    <t xml:space="preserve">11071900 </t>
  </si>
  <si>
    <t xml:space="preserve">LAMP.R.E.6UT2 2700K 16W E14</t>
  </si>
  <si>
    <t xml:space="preserve">11071906 </t>
  </si>
  <si>
    <t xml:space="preserve">LAMP.R.E.6UT2 4000K 16W E14</t>
  </si>
  <si>
    <t xml:space="preserve">11071912 </t>
  </si>
  <si>
    <t xml:space="preserve">LAMP.R.E.6UT2 8400K 16W E14</t>
  </si>
  <si>
    <t xml:space="preserve">11071101 </t>
  </si>
  <si>
    <t xml:space="preserve">LAMP.R.E.DISK ECT9 2700K 32W</t>
  </si>
  <si>
    <t xml:space="preserve">11070513 </t>
  </si>
  <si>
    <t xml:space="preserve">LAMP.R.E.GLS T2 6400K 15W E27</t>
  </si>
  <si>
    <t xml:space="preserve">12070204 </t>
  </si>
  <si>
    <t xml:space="preserve">LAMP.R.E.PST2 4000K 7W E 14 BL</t>
  </si>
  <si>
    <t xml:space="preserve">11070229 </t>
  </si>
  <si>
    <t xml:space="preserve">LAMP.R.E.ST2 6400K 26W E27</t>
  </si>
  <si>
    <t xml:space="preserve">11070224 </t>
  </si>
  <si>
    <t xml:space="preserve">LAMP.R.E.ST2 6400K 9W E27</t>
  </si>
  <si>
    <t xml:space="preserve">11070909 </t>
  </si>
  <si>
    <r>
      <rPr>
        <sz val="10"/>
        <rFont val="Arial"/>
        <family val="2"/>
      </rPr>
      <t xml:space="preserve">LAMP.R.E.T45 4000K 7W </t>
    </r>
    <r>
      <rPr>
        <i val="true"/>
        <sz val="10"/>
        <rFont val="Arial"/>
        <family val="2"/>
      </rPr>
      <t xml:space="preserve">E27</t>
    </r>
  </si>
  <si>
    <t xml:space="preserve">11070912</t>
  </si>
  <si>
    <t xml:space="preserve">LAMP.R.E.T50 2700K 11W E27</t>
  </si>
  <si>
    <t xml:space="preserve">11070915</t>
  </si>
  <si>
    <t xml:space="preserve">LAMP.R.E.T60 4000K 15W 527</t>
  </si>
  <si>
    <t xml:space="preserve">11070921</t>
  </si>
  <si>
    <t xml:space="preserve">LAMP.R.E.T60 6400K 15W E27</t>
  </si>
  <si>
    <t xml:space="preserve">11070511 </t>
  </si>
  <si>
    <t xml:space="preserve">LAMP.R.E_GLS T2 6400K 9W E27</t>
  </si>
  <si>
    <t xml:space="preserve">STM-101427</t>
  </si>
  <si>
    <t xml:space="preserve">LAMP.STILO MICRO E14 lOW 270(x1</t>
  </si>
  <si>
    <t xml:space="preserve">STM-070927</t>
  </si>
  <si>
    <t xml:space="preserve">LAMP.STILO MICRO G9 7W 2700K</t>
  </si>
  <si>
    <t xml:space="preserve">STM-101027</t>
  </si>
  <si>
    <t xml:space="preserve">LAMP.STILO MICRO GU10 10W 273</t>
  </si>
  <si>
    <t xml:space="preserve">
F1081.1</t>
  </si>
  <si>
    <t xml:space="preserve">FF</t>
  </si>
  <si>
    <t xml:space="preserve">LAMP.TECH.ANTR.ASIM.1x26WV</t>
  </si>
  <si>
    <t xml:space="preserve">3,L190.000 O GU</t>
  </si>
  <si>
    <t xml:space="preserve">LAMPAD HCI-E 250)830 WC.L PB E</t>
  </si>
  <si>
    <t xml:space="preserve">3.1820.000.0 Gli 7</t>
  </si>
  <si>
    <t xml:space="preserve">LAMPAD.0R70 BA15d 50W 12V 24,8</t>
  </si>
  <si>
    <t xml:space="preserve">11240 PR</t>
  </si>
  <si>
    <t xml:space="preserve">LAMPADA 150W/4000rk JM E27</t>
  </si>
  <si>
    <t xml:space="preserve">11060724 </t>
  </si>
  <si>
    <t xml:space="preserve">LAMPADA 2D 16W 2 PIN asooK</t>
  </si>
  <si>
    <t xml:space="preserve">11060706 </t>
  </si>
  <si>
    <t xml:space="preserve">LAMPADA 2D 28W 2 PIN 2700K</t>
  </si>
  <si>
    <t xml:space="preserve">DIK3LED3W230/BC</t>
  </si>
  <si>
    <t xml:space="preserve">LAMPADA 3 LED IW CA0.230V.AC/I</t>
  </si>
  <si>
    <t xml:space="preserve">400537 PP</t>
  </si>
  <si>
    <t xml:space="preserve">LAMPADA A 18 LED LUCE B1ANC .</t>
  </si>
  <si>
    <t xml:space="preserve">191307500 E i</t>
  </si>
  <si>
    <t xml:space="preserve">LAMPADA A I8LED B.CALOO 15' • 00 PZ</t>
  </si>
  <si>
    <t xml:space="preserve">2058/03/NA</t>
  </si>
  <si>
    <t xml:space="preserve">LAMPADA A PARETE 8 VETRI PIC</t>
  </si>
  <si>
    <t xml:space="preserve">3201103/00/NE</t>
  </si>
  <si>
    <t xml:space="preserve">LAMPADA A PARETE FINANCE N :</t>
  </si>
  <si>
    <t xml:space="preserve">2083/02/00/NA</t>
  </si>
  <si>
    <t xml:space="preserve">LAMPADA A PARETE LAMPARA</t>
  </si>
  <si>
    <t xml:space="preserve">2034/02/00/NA</t>
  </si>
  <si>
    <t xml:space="preserve">LAMPADA A PARETE LAMPARA -</t>
  </si>
  <si>
    <t xml:space="preserve">2033/02/NE</t>
  </si>
  <si>
    <t xml:space="preserve">LAMPADA A PARETE LAMPARA Nzr</t>
  </si>
  <si>
    <t xml:space="preserve">2070/02/00/NA</t>
  </si>
  <si>
    <t xml:space="preserve">LAMPADA A PARETE PIATTINO '</t>
  </si>
  <si>
    <t xml:space="preserve">2001/03./NE</t>
  </si>
  <si>
    <t xml:space="preserve">LAMPADA A PARETE QUADRA PI IP:</t>
  </si>
  <si>
    <t xml:space="preserve">2024/02/00/NA</t>
  </si>
  <si>
    <t xml:space="preserve">LAMPADA A PARETE SERIE LAM -A.R</t>
  </si>
  <si>
    <t xml:space="preserve">400561 PP</t>
  </si>
  <si>
    <t xml:space="preserve">LAMPADA A SOSPENSIONE G5 21</t>
  </si>
  <si>
    <t xml:space="preserve">2023 PP</t>
  </si>
  <si>
    <t xml:space="preserve">LAMPADA AD INCASSO G13 18W</t>
  </si>
  <si>
    <t xml:space="preserve">2Q33 PP</t>
  </si>
  <si>
    <t xml:space="preserve">LAMPADA AD INCASSO G5 35W MB</t>
  </si>
  <si>
    <t xml:space="preserve">2026 PP</t>
  </si>
  <si>
    <t xml:space="preserve">LAMPADA AD INCASSO G5 6W RE</t>
  </si>
  <si>
    <t xml:space="preserve">686331 </t>
  </si>
  <si>
    <t xml:space="preserve">LAMPADA AL 10 ARM 3-5W 230V 50112 8 IM</t>
  </si>
  <si>
    <t xml:space="preserve">683737 </t>
  </si>
  <si>
    <t xml:space="preserve">LAMPADA AL BOXLINE2000 S-M150 23</t>
  </si>
  <si>
    <t xml:space="preserve">657055 </t>
  </si>
  <si>
    <t xml:space="preserve">LAMPADA AL H1D90/42 Q 125W 230</t>
  </si>
  <si>
    <t xml:space="preserve">886613 </t>
  </si>
  <si>
    <t xml:space="preserve">LAMPADA AL HG-AP ARM 60W 230V</t>
  </si>
  <si>
    <t xml:space="preserve">656147 </t>
  </si>
  <si>
    <t xml:space="preserve">LAMPADA AL HID90/ 42 S-M 100W 2.30</t>
  </si>
  <si>
    <t xml:space="preserve">601008 </t>
  </si>
  <si>
    <t xml:space="preserve">LAMPADA AL MEC75/48 18-20W 230V 50112</t>
  </si>
  <si>
    <t xml:space="preserve">600044 </t>
  </si>
  <si>
    <t xml:space="preserve">LAMPADA AL MEC75/70 18WG24 210V 501-12</t>
  </si>
  <si>
    <t xml:space="preserve">600004 </t>
  </si>
  <si>
    <t xml:space="preserve">LAMPADA AL MEC75/70 6-8W 230V 613H2</t>
  </si>
  <si>
    <t xml:space="preserve">608499 </t>
  </si>
  <si>
    <t xml:space="preserve">LAMPADA AL MEC92 MO UV 80-65 230</t>
  </si>
  <si>
    <t xml:space="preserve">42020035 </t>
  </si>
  <si>
    <t xml:space="preserve">LAMPADA AL R75 8X117 220-240V 200W</t>
  </si>
  <si>
    <t xml:space="preserve">42020105</t>
  </si>
  <si>
    <t xml:space="preserve">LAMPADA AL R7S 10X1 17 220-240V 300W</t>
  </si>
  <si>
    <t xml:space="preserve">42020205</t>
  </si>
  <si>
    <t xml:space="preserve">LAMPADA AL R7S 10X189 220-240V 750W</t>
  </si>
  <si>
    <t xml:space="preserve">42020055</t>
  </si>
  <si>
    <t xml:space="preserve">LAMPADA -AL R7S 8X117 220-240V 250</t>
  </si>
  <si>
    <t xml:space="preserve">42016705</t>
  </si>
  <si>
    <t xml:space="preserve">LAMPADA -AL R7S 8X78 220-240V 250</t>
  </si>
  <si>
    <t xml:space="preserve">4204010 </t>
  </si>
  <si>
    <t xml:space="preserve">LAMPADA AL UV-5 7118, E14 230V 250VV</t>
  </si>
  <si>
    <t xml:space="preserve">4253180 </t>
  </si>
  <si>
    <t xml:space="preserve">LAMPADA AL UV-S BISP,GY6.35 230V 42W </t>
  </si>
  <si>
    <t xml:space="preserve">4254694 </t>
  </si>
  <si>
    <t xml:space="preserve">LAMPADA AL UV-S TUB 8A150 230V 52W EL 1</t>
  </si>
  <si>
    <t xml:space="preserve">4204000 </t>
  </si>
  <si>
    <t xml:space="preserve">LAMPADA AL UV-S TUB. E14 230V 100W</t>
  </si>
  <si>
    <t xml:space="preserve">4254008 </t>
  </si>
  <si>
    <t xml:space="preserve">LAMPADA AL UV-S TUE. E14 230V 130W EU </t>
  </si>
  <si>
    <t xml:space="preserve">4254450</t>
  </si>
  <si>
    <t xml:space="preserve">LAMPADA AL, 11V-5 TUB.E27 230V 70W EUP I</t>
  </si>
  <si>
    <t xml:space="preserve">1202015S</t>
  </si>
  <si>
    <t xml:space="preserve">LAMPADA AL, R7S 10X117 220-240V 500W</t>
  </si>
  <si>
    <t xml:space="preserve">4202025S</t>
  </si>
  <si>
    <t xml:space="preserve">LAMPADA AL, R7S 10X189 220-240V 1000W</t>
  </si>
  <si>
    <t xml:space="preserve">4254455 </t>
  </si>
  <si>
    <t xml:space="preserve">LAMPADA AL, UV-5 TUB.E27 230V 100W EU i</t>
  </si>
  <si>
    <t xml:space="preserve">4254700 </t>
  </si>
  <si>
    <t xml:space="preserve">LAMPADA AL,UV-S TUB.BA15() 230V 70W EL 1</t>
  </si>
  <si>
    <t xml:space="preserve">4202030S</t>
  </si>
  <si>
    <t xml:space="preserve">LAMPADA AL. R7S 10X254 220-240V 1500W</t>
  </si>
  <si>
    <t xml:space="preserve">4201547S </t>
  </si>
  <si>
    <t xml:space="preserve">LAMPADA -AL. R7S 8X78 220-240V 60</t>
  </si>
  <si>
    <t xml:space="preserve">4203140 </t>
  </si>
  <si>
    <t xml:space="preserve">LAMPADA AL. UV-5 BISP.GY6.35 24V 150W</t>
  </si>
  <si>
    <t xml:space="preserve">4254458 </t>
  </si>
  <si>
    <t xml:space="preserve">LAMPADA AL. UV-5 TUB.E27 230V 130W EU 1</t>
  </si>
  <si>
    <t xml:space="preserve">4203008 </t>
  </si>
  <si>
    <t xml:space="preserve">LAMPADA AL. UV-S BISP G4 12V 5W</t>
  </si>
  <si>
    <t xml:space="preserve">4201548 </t>
  </si>
  <si>
    <t xml:space="preserve">LAMPADA AL. UV-S R7S 8X78 230V 100W</t>
  </si>
  <si>
    <t xml:space="preserve">4201570 </t>
  </si>
  <si>
    <t xml:space="preserve">LAMPADA -AL. UV-S R7S 8X78 230V 250W</t>
  </si>
  <si>
    <t xml:space="preserve">4204400 </t>
  </si>
  <si>
    <t xml:space="preserve">LAMPADA AL. UV-S T1.18 E27 230V 75W</t>
  </si>
  <si>
    <t xml:space="preserve">4253910 </t>
  </si>
  <si>
    <t xml:space="preserve">LAMPADA AL. UV-S TUB E14 230V 52W EU </t>
  </si>
  <si>
    <t xml:space="preserve">4254400</t>
  </si>
  <si>
    <t xml:space="preserve">LAMPADA AL. UV-S TUB E27 230V 52W EU</t>
  </si>
  <si>
    <t xml:space="preserve">4254460</t>
  </si>
  <si>
    <t xml:space="preserve">LAMPADA AL. UV-S TUB,E27 230V 175W EU 1</t>
  </si>
  <si>
    <t xml:space="preserve">4204450 </t>
  </si>
  <si>
    <t xml:space="preserve">LAMPADA AL. UV-S TUB,E27 230V 70w</t>
  </si>
  <si>
    <t xml:space="preserve">4254000 </t>
  </si>
  <si>
    <t xml:space="preserve">LAMPADA AL. UV-S TUB. E14 230V 701./V EU </t>
  </si>
  <si>
    <t xml:space="preserve">4204894 </t>
  </si>
  <si>
    <t xml:space="preserve">LAMPADA AL. UV-S TUB.BA15121230V 75W</t>
  </si>
  <si>
    <t xml:space="preserve">4204700 </t>
  </si>
  <si>
    <t xml:space="preserve">LAMPADA AL. UV-S TUB.BA15D 2730V 100W</t>
  </si>
  <si>
    <t xml:space="preserve">4204455 </t>
  </si>
  <si>
    <t xml:space="preserve">LAMPADA AL. UV-S TUB.E27 230V 100W</t>
  </si>
  <si>
    <t xml:space="preserve">4254005 </t>
  </si>
  <si>
    <t xml:space="preserve">LAMPADA Al...11V-S TUB,E14 230V 100W EUP </t>
  </si>
  <si>
    <t xml:space="preserve">4202704 </t>
  </si>
  <si>
    <t xml:space="preserve">LAMPADA AL.MIN.BA9S 9.3X31 12V 5W</t>
  </si>
  <si>
    <t xml:space="preserve">4254010 </t>
  </si>
  <si>
    <t xml:space="preserve">LAMPADA AL.UV-5 TUB. E14 230V 175W EU </t>
  </si>
  <si>
    <t xml:space="preserve">4254510</t>
  </si>
  <si>
    <t xml:space="preserve">LAMPADA AL.UV-S TU13.0V.E27 230V100VVEU1</t>
  </si>
  <si>
    <t xml:space="preserve">4254705</t>
  </si>
  <si>
    <t xml:space="preserve">LAMPADA AL.UV-S TUB.BA15C1 230V 100WE I</t>
  </si>
  <si>
    <t xml:space="preserve">4254500</t>
  </si>
  <si>
    <t xml:space="preserve">LAMPADA AL.UV-S TUS OV.E27 230V 70WEL 1</t>
  </si>
  <si>
    <t xml:space="preserve">4210914S</t>
  </si>
  <si>
    <t xml:space="preserve">LAMPADA ALOG G9 230V 75W FR.</t>
  </si>
  <si>
    <t xml:space="preserve">4210900S</t>
  </si>
  <si>
    <t xml:space="preserve">LAMPADA ALOG. G9 230V 25W CH ---</t>
  </si>
  <si>
    <t xml:space="preserve">42109025</t>
  </si>
  <si>
    <t xml:space="preserve">LAMPADA ALOG. G9 230V 40W CH</t>
  </si>
  <si>
    <t xml:space="preserve">4210902S</t>
  </si>
  <si>
    <t xml:space="preserve">LAMPADA ALOG. G9 230V 60W CH.</t>
  </si>
  <si>
    <t xml:space="preserve">4210906S</t>
  </si>
  <si>
    <t xml:space="preserve">LAMPADA ALOG. G9 230V 75W CH.</t>
  </si>
  <si>
    <t xml:space="preserve">42030945 </t>
  </si>
  <si>
    <t xml:space="preserve">LAMPADA ALOG.BISPINA GY6.35 12V 50W</t>
  </si>
  <si>
    <t xml:space="preserve">4250902 </t>
  </si>
  <si>
    <t xml:space="preserve">LAMPADA ALOG.UV-S 09 230V 28W CH EUP </t>
  </si>
  <si>
    <t xml:space="preserve">555070 LC</t>
  </si>
  <si>
    <t xml:space="preserve">LAMPADA AMBIENTE GOCCIA 230V 3W E27</t>
  </si>
  <si>
    <t xml:space="preserve">555071 LC</t>
  </si>
  <si>
    <t xml:space="preserve">555086 LC</t>
  </si>
  <si>
    <t xml:space="preserve">LAMPADA AMBIENTE OLIVA 230V 3W E14 30 1</t>
  </si>
  <si>
    <t xml:space="preserve">555088 LC</t>
  </si>
  <si>
    <t xml:space="preserve">LAMPADA AMBIENTE OLIVA 230V 3W E14 3C 1</t>
  </si>
  <si>
    <t xml:space="preserve">555080 LC</t>
  </si>
  <si>
    <t xml:space="preserve">LAMPADA AMBIENTE SFERA 230V 31/V E14 3)1</t>
  </si>
  <si>
    <t xml:space="preserve">555079 LC</t>
  </si>
  <si>
    <t xml:space="preserve">LAMPADA AMBIENTE SFERA 230V 3W E14 6 si</t>
  </si>
  <si>
    <t xml:space="preserve">555081 LC</t>
  </si>
  <si>
    <t xml:space="preserve">LAMPADA AMBIENTE SFERA 230V 3W E14 651</t>
  </si>
  <si>
    <t xml:space="preserve">555084 LC</t>
  </si>
  <si>
    <r>
      <rPr>
        <sz val="10"/>
        <color rgb="FF000000"/>
        <rFont val="Times New Roman"/>
        <family val="1"/>
      </rPr>
      <t xml:space="preserve">LAMPADA AMBIENTE SFERA 230V 3W </t>
    </r>
    <r>
      <rPr>
        <i val="true"/>
        <sz val="10"/>
        <rFont val="Arial"/>
        <family val="2"/>
      </rPr>
      <t xml:space="preserve">E27 </t>
    </r>
    <r>
      <rPr>
        <sz val="10"/>
        <rFont val="Arial"/>
        <family val="2"/>
      </rPr>
      <t xml:space="preserve">3 71</t>
    </r>
  </si>
  <si>
    <t xml:space="preserve">555083 LC</t>
  </si>
  <si>
    <t xml:space="preserve">LAMPADA AMBIENTE SFERA 230V 3W E27 651</t>
  </si>
  <si>
    <t xml:space="preserve">555085 LC</t>
  </si>
  <si>
    <t xml:space="preserve">N4911</t>
  </si>
  <si>
    <t xml:space="preserve">LAMPADA ambr light - coprilasto illumina</t>
  </si>
  <si>
    <t xml:space="preserve">54120/17/10</t>
  </si>
  <si>
    <t xml:space="preserve">LAMPADA AMO FARETTO BASE ALOGENO</t>
  </si>
  <si>
    <t xml:space="preserve">20806 GE</t>
  </si>
  <si>
    <t xml:space="preserve">LAMPADA ANTIBLACK-OUT FISS : 00 PZ</t>
  </si>
  <si>
    <t xml:space="preserve">2056/25./NE .</t>
  </si>
  <si>
    <t xml:space="preserve">LAMPADA ATTACCO PALO D.60 8</t>
  </si>
  <si>
    <t xml:space="preserve">H4743E1230 TB</t>
  </si>
  <si>
    <t xml:space="preserve">LAMPADA axolute - lampada LED blu 230</t>
  </si>
  <si>
    <t xml:space="preserve">BA106 </t>
  </si>
  <si>
    <t xml:space="preserve">LAMPADA BA9s 5V/1.50.1</t>
  </si>
  <si>
    <t xml:space="preserve">D0I/SF7-N</t>
  </si>
  <si>
    <t xml:space="preserve">LAMPADA CASTALDI</t>
  </si>
  <si>
    <t xml:space="preserve">710054 LC</t>
  </si>
  <si>
    <t xml:space="preserve">LAMPADA COMPUTER NET@L1G4X COVO</t>
  </si>
  <si>
    <t xml:space="preserve">2034/04/00/NA</t>
  </si>
  <si>
    <t xml:space="preserve">LAMPADA CON BASE LAMPARA -</t>
  </si>
  <si>
    <t xml:space="preserve">600117 PP</t>
  </si>
  <si>
    <t xml:space="preserve">LAMPADA DA LAVORO 12V BW 1 00</t>
  </si>
  <si>
    <t xml:space="preserve">6001 18 PP</t>
  </si>
  <si>
    <t xml:space="preserve">LAMPADA DA LAVORO 230V BW 1 00</t>
  </si>
  <si>
    <t xml:space="preserve">A.4266-2 RO</t>
  </si>
  <si>
    <r>
      <rPr>
        <sz val="10"/>
        <rFont val="Arial"/>
        <family val="2"/>
      </rPr>
      <t xml:space="preserve">LAMPADA DA PARETE 2X40W E1</t>
    </r>
    <r>
      <rPr>
        <vertAlign val="superscript"/>
        <sz val="10"/>
        <rFont val="Tahoma"/>
        <family val="2"/>
      </rPr>
      <t xml:space="preserve">,</t>
    </r>
    <r>
      <rPr>
        <sz val="10"/>
        <rFont val="Arial"/>
        <family val="2"/>
      </rPr>
      <t xml:space="preserve">-8</t>
    </r>
  </si>
  <si>
    <t xml:space="preserve">'000W/1M2 V1 40</t>
  </si>
  <si>
    <t xml:space="preserve">LAMPADA DA PARETE S.PINUP 1a5</t>
  </si>
  <si>
    <t xml:space="preserve">3858/NKS</t>
  </si>
  <si>
    <t xml:space="preserve">LAMPADA DA TAVOLO S 60W</t>
  </si>
  <si>
    <t xml:space="preserve">097.220 </t>
  </si>
  <si>
    <t xml:space="preserve">LAMPADA E10 10x25MM 220V NEON</t>
  </si>
  <si>
    <t xml:space="preserve">092.220 </t>
  </si>
  <si>
    <t xml:space="preserve">LAMPADA E14 14x50MM 220V NEON</t>
  </si>
  <si>
    <t xml:space="preserve">Lampada EI O 230V 5W</t>
  </si>
  <si>
    <t xml:space="preserve">1495 EL</t>
  </si>
  <si>
    <t xml:space="preserve">LAMPADA EMERG.ELIOS 1495</t>
  </si>
  <si>
    <t xml:space="preserve">0990</t>
  </si>
  <si>
    <t xml:space="preserve">LAMPADA EMERGENZA 1,30h 5 BTI</t>
  </si>
  <si>
    <t xml:space="preserve">0955</t>
  </si>
  <si>
    <t xml:space="preserve">LAMPADA EMERGENZA 1,30h 5 P</t>
  </si>
  <si>
    <t xml:space="preserve">4051 </t>
  </si>
  <si>
    <t xml:space="preserve">LAMPADA EMERGENZA 1,30h 8 TI 39 00 P2</t>
  </si>
  <si>
    <t xml:space="preserve">400450</t>
  </si>
  <si>
    <t xml:space="preserve">LAMPADA EMERGENZA 2)(80/ ANNA</t>
  </si>
  <si>
    <t xml:space="preserve">02745 </t>
  </si>
  <si>
    <t xml:space="preserve">Lampada emergenza da parete 1</t>
  </si>
  <si>
    <t xml:space="preserve">20382.8 VI</t>
  </si>
  <si>
    <t xml:space="preserve">Lampada emergenza LED 1M 230V</t>
  </si>
  <si>
    <t xml:space="preserve">MHNT150 PI-1</t>
  </si>
  <si>
    <t xml:space="preserve">LAMPADA G 12 PHILIPS J.M.150</t>
  </si>
  <si>
    <t xml:space="preserve">MFINT70 PH</t>
  </si>
  <si>
    <t xml:space="preserve">LAMPADA G 12 PHILIPS J.M.70W</t>
  </si>
  <si>
    <t xml:space="preserve">25779</t>
  </si>
  <si>
    <t xml:space="preserve">VN</t>
  </si>
  <si>
    <t xml:space="preserve">LAMPADA J.M.150W FREDDA G127</t>
  </si>
  <si>
    <t xml:space="preserve">KK-752764</t>
  </si>
  <si>
    <t xml:space="preserve">LAMPADA KUBICA 8-T4 75W E27 E</t>
  </si>
  <si>
    <t xml:space="preserve">DIKLED4X2W230/BC</t>
  </si>
  <si>
    <t xml:space="preserve">LAMPADA LED 230V 4X2V1/ LUCE</t>
  </si>
  <si>
    <t xml:space="preserve">DIKLED5W230/BF</t>
  </si>
  <si>
    <t xml:space="preserve">LAMPADA LED 3X1,6W 230V.L.FRE</t>
  </si>
  <si>
    <t xml:space="preserve">19243.0000 E I</t>
  </si>
  <si>
    <r>
      <rPr>
        <sz val="10"/>
        <color rgb="FF000000"/>
        <rFont val="Times New Roman"/>
        <family val="1"/>
      </rPr>
      <t xml:space="preserve">LAMPADA LED </t>
    </r>
    <r>
      <rPr>
        <i val="true"/>
        <sz val="10"/>
        <rFont val="Arial"/>
        <family val="2"/>
      </rPr>
      <t xml:space="preserve">5W </t>
    </r>
    <r>
      <rPr>
        <sz val="10"/>
        <rFont val="Arial"/>
        <family val="2"/>
      </rPr>
      <t xml:space="preserve">BIANCO E27 2 8 00 P2</t>
    </r>
  </si>
  <si>
    <t xml:space="preserve">DIKLEDSWRGB LP</t>
  </si>
  <si>
    <t xml:space="preserve">LAMPADA LED 5W RGB CON TELECO</t>
  </si>
  <si>
    <t xml:space="preserve">DIKLED4X2W230/BF</t>
  </si>
  <si>
    <t xml:space="preserve">LAMPADA LEO 230V1X2W LUCE</t>
  </si>
  <si>
    <t xml:space="preserve">DIKLED5W230/BC</t>
  </si>
  <si>
    <t xml:space="preserve">LAMPADA LEO 3X1,8W 230V,L.CA</t>
  </si>
  <si>
    <t xml:space="preserve">T26530 TE</t>
  </si>
  <si>
    <r>
      <rPr>
        <sz val="10"/>
        <rFont val="Arial"/>
        <family val="2"/>
      </rPr>
      <t xml:space="preserve">LAMPADA MAGNETICA 12V </t>
    </r>
    <r>
      <rPr>
        <i val="true"/>
        <sz val="10"/>
        <rFont val="Arial"/>
        <family val="2"/>
      </rPr>
      <t xml:space="preserve">2x85A1</t>
    </r>
  </si>
  <si>
    <t xml:space="preserve">A.157-GR RO</t>
  </si>
  <si>
    <t xml:space="preserve">LAMPADA PARETE ALLUMINIO</t>
  </si>
  <si>
    <t xml:space="preserve">A-3061-1 RO</t>
  </si>
  <si>
    <t xml:space="preserve">LAMPADA PARETE CON PARALUIVE</t>
  </si>
  <si>
    <t xml:space="preserve">400487</t>
  </si>
  <si>
    <t xml:space="preserve">LAMPADA PARETE G13 18W NANA</t>
  </si>
  <si>
    <t xml:space="preserve">400486 </t>
  </si>
  <si>
    <t xml:space="preserve">LAMPADA PARETE G13 36W 1VANPI</t>
  </si>
  <si>
    <t xml:space="preserve">400557 PP</t>
  </si>
  <si>
    <t xml:space="preserve">LAMPADA PARETE G5 13W ANIS e</t>
  </si>
  <si>
    <t xml:space="preserve">400559 PP</t>
  </si>
  <si>
    <t xml:space="preserve">LAMPADA PARETE G5 28W ANIS:</t>
  </si>
  <si>
    <t xml:space="preserve">400565 PP</t>
  </si>
  <si>
    <t xml:space="preserve">LAMPADA PARETE G5 8W ANTO</t>
  </si>
  <si>
    <t xml:space="preserve">A.1075-B RO</t>
  </si>
  <si>
    <t xml:space="preserve">LAMPADA PARETE VETRO DEC()</t>
  </si>
  <si>
    <t xml:space="preserve">A.3626 RO</t>
  </si>
  <si>
    <t xml:space="preserve">LAMPADA PARETE VETRO SATINtdro</t>
  </si>
  <si>
    <t xml:space="preserve">400548 PP</t>
  </si>
  <si>
    <r>
      <rPr>
        <sz val="10"/>
        <rFont val="Arial"/>
        <family val="2"/>
      </rPr>
      <t xml:space="preserve">LAMPADA PARETE+MENSOLA G</t>
    </r>
    <r>
      <rPr>
        <vertAlign val="superscript"/>
        <sz val="10"/>
        <rFont val="Verdana"/>
        <family val="2"/>
      </rPr>
      <t xml:space="preserve">-</t>
    </r>
  </si>
  <si>
    <t xml:space="preserve">400549</t>
  </si>
  <si>
    <t xml:space="preserve">LAMPADA PARETE+MENSOLA G "</t>
  </si>
  <si>
    <t xml:space="preserve">K51001</t>
  </si>
  <si>
    <t xml:space="preserve">Lampada porlattte 5NfT spina 1</t>
  </si>
  <si>
    <t xml:space="preserve">K51002</t>
  </si>
  <si>
    <t xml:space="preserve">Lampada portatile 10MT spina</t>
  </si>
  <si>
    <t xml:space="preserve">RX-023W/940 RA</t>
  </si>
  <si>
    <t xml:space="preserve">LAMPADA RX-0 23W 4000K E 27</t>
  </si>
  <si>
    <t xml:space="preserve">RX-020W/840 RA</t>
  </si>
  <si>
    <t xml:space="preserve">LAMPADA RX-O 20W 4000K E 27</t>
  </si>
  <si>
    <t xml:space="preserve">71432</t>
  </si>
  <si>
    <t xml:space="preserve">LAMPADA S0221</t>
  </si>
  <si>
    <t xml:space="preserve">96263 GE</t>
  </si>
  <si>
    <t xml:space="preserve">LAMPADA SEGNALAZIONE 1M.DIFF.</t>
  </si>
  <si>
    <t xml:space="preserve">Lampada segrrapesso 12-24V SEL</t>
  </si>
  <si>
    <t xml:space="preserve">059.024 </t>
  </si>
  <si>
    <t xml:space="preserve">LAMPADA SILURO 6X31MM 24V</t>
  </si>
  <si>
    <t xml:space="preserve">099.2.20</t>
  </si>
  <si>
    <t xml:space="preserve">LAMPADA SILURO 6x33MM 220V-</t>
  </si>
  <si>
    <t xml:space="preserve">099.024 </t>
  </si>
  <si>
    <t xml:space="preserve">LAMPADA SILURO 6x36MM 24V</t>
  </si>
  <si>
    <t xml:space="preserve">71445</t>
  </si>
  <si>
    <t xml:space="preserve">LAMPADA SOZZI</t>
  </si>
  <si>
    <t xml:space="preserve">0923</t>
  </si>
  <si>
    <t xml:space="preserve">LAMPADA SPIA 380V SU GUIDA D</t>
  </si>
  <si>
    <t xml:space="preserve">777</t>
  </si>
  <si>
    <t xml:space="preserve">LAMPADA SPIA 3W 380V VERDE 91</t>
  </si>
  <si>
    <t xml:space="preserve">3,3 Si&lt;</t>
  </si>
  <si>
    <t xml:space="preserve">LAMPADA SUPERPILA 3,3 V.</t>
  </si>
  <si>
    <t xml:space="preserve">710052 LC</t>
  </si>
  <si>
    <t xml:space="preserve">LAMPADA X COMPUTER NET@LI93-fT 00</t>
  </si>
  <si>
    <t xml:space="preserve">710061 LC</t>
  </si>
  <si>
    <t xml:space="preserve">LAMPADA X COMPUTER NET@LIG9-1T 00</t>
  </si>
  <si>
    <t xml:space="preserve">710050 LC</t>
  </si>
  <si>
    <t xml:space="preserve">LAMPADA X COMPUTER NETQL103-IT 00</t>
  </si>
  <si>
    <t xml:space="preserve">07616/06/54</t>
  </si>
  <si>
    <t xml:space="preserve">LAMPADARIO TRAVE LE GNO/FEF</t>
  </si>
  <si>
    <t xml:space="preserve">OSVIALOX400 EP</t>
  </si>
  <si>
    <t xml:space="preserve">LAMPADE OSRAM NAVT 400W E4)3 00 PZ</t>
  </si>
  <si>
    <t xml:space="preserve">OSVIALOX70 EP</t>
  </si>
  <si>
    <t xml:space="preserve">LAMPADE OSRAM NAVT 70VV E2T 8 00 PZ</t>
  </si>
  <si>
    <t xml:space="preserve">OSVIALOXE70 EP</t>
  </si>
  <si>
    <r>
      <rPr>
        <sz val="10"/>
        <color rgb="FF000000"/>
        <rFont val="Times New Roman"/>
        <family val="1"/>
      </rPr>
      <t xml:space="preserve">LAMPADE OSRANI NAVE 70W E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8 00 PZ</t>
    </r>
  </si>
  <si>
    <t xml:space="preserve">ELM2003B FU</t>
  </si>
  <si>
    <t xml:space="preserve">LAMPADINA 10W E14 FLUO</t>
  </si>
  <si>
    <t xml:space="preserve">V2G-15 AE</t>
  </si>
  <si>
    <t xml:space="preserve">LAMPADINA 12V</t>
  </si>
  <si>
    <t xml:space="preserve">VZGMS AE</t>
  </si>
  <si>
    <t xml:space="preserve">LAMPADINA 230V</t>
  </si>
  <si>
    <t xml:space="preserve">710761 LC</t>
  </si>
  <si>
    <t xml:space="preserve">LAMPADINA 50W HALO FARO OR)ENT.ALLUM .;</t>
  </si>
  <si>
    <t xml:space="preserve">710763 LC</t>
  </si>
  <si>
    <t xml:space="preserve">LAMPADINA 50W HALO.FARO ORIENT ALLUM L'</t>
  </si>
  <si>
    <t xml:space="preserve">T1171/11E12CH TE</t>
  </si>
  <si>
    <r>
      <rPr>
        <sz val="10"/>
        <color rgb="FF000000"/>
        <rFont val="Times New Roman"/>
        <family val="1"/>
      </rPr>
      <t xml:space="preserve">LAMPADINA E14 </t>
    </r>
    <r>
      <rPr>
        <sz val="10"/>
        <rFont val="Arial"/>
        <family val="2"/>
      </rPr>
      <t xml:space="preserve">230V 7W CHIA</t>
    </r>
  </si>
  <si>
    <t xml:space="preserve">TLI7WE14CH TE</t>
  </si>
  <si>
    <t xml:space="preserve">LAMPADINA E14 230V 7W CHIA</t>
  </si>
  <si>
    <t xml:space="preserve">KGP24</t>
  </si>
  <si>
    <t xml:space="preserve">LAMPADINA KRYPTON 2,4V 0.7A</t>
  </si>
  <si>
    <t xml:space="preserve">KGP36</t>
  </si>
  <si>
    <t xml:space="preserve">LAMPADINA KRYPTON 3,6V 0,8A</t>
  </si>
  <si>
    <t xml:space="preserve">KGP48</t>
  </si>
  <si>
    <t xml:space="preserve">LAMPADINA KRYPTON 4 8V 0,7A</t>
  </si>
  <si>
    <t xml:space="preserve">TL11 TE</t>
  </si>
  <si>
    <t xml:space="preserve">LAMPADINA LENTICOLARE E10 111</t>
  </si>
  <si>
    <t xml:space="preserve">TP24</t>
  </si>
  <si>
    <t xml:space="preserve">LAMPADINA PREFOCUS 2,4V</t>
  </si>
  <si>
    <t xml:space="preserve">TP36 TE</t>
  </si>
  <si>
    <t xml:space="preserve">LAMPADINA PREFOCUS 3,6V 0,5</t>
  </si>
  <si>
    <t xml:space="preserve">TP46 TE</t>
  </si>
  <si>
    <t xml:space="preserve">LAMPADINA PREFOCUS 4,8V O</t>
  </si>
  <si>
    <t xml:space="preserve">TP72 TE</t>
  </si>
  <si>
    <t xml:space="preserve">LAMPADINA PREFOCUS 7.2V 0</t>
  </si>
  <si>
    <t xml:space="preserve">TLISI5 TE</t>
  </si>
  <si>
    <t xml:space="preserve">LAMPADINA SFERA E10 1,5V 0,3.</t>
  </si>
  <si>
    <t xml:space="preserve">TS80 TE</t>
  </si>
  <si>
    <t xml:space="preserve">LAMPADINA SFERA E10 6V 0,3A</t>
  </si>
  <si>
    <t xml:space="preserve">TLIS-48</t>
  </si>
  <si>
    <t xml:space="preserve">LAMPADINA SFERA EIO 4,8V 0,3.</t>
  </si>
  <si>
    <t xml:space="preserve">T139 TE</t>
  </si>
  <si>
    <t xml:space="preserve">LAMPADINA TREMOLA E14 230V</t>
  </si>
  <si>
    <t xml:space="preserve">1138 TE</t>
  </si>
  <si>
    <t xml:space="preserve">LAMPADINA TREMULA E14 230V</t>
  </si>
  <si>
    <t xml:space="preserve">TLI137CH TE</t>
  </si>
  <si>
    <t xml:space="preserve">CAKLED3W230/BF</t>
  </si>
  <si>
    <t xml:space="preserve">LAMPAOA 3 LED 1W CA0,230V,Ac</t>
  </si>
  <si>
    <t xml:space="preserve">2083/01/01)NA</t>
  </si>
  <si>
    <t xml:space="preserve">LAMPAOA C/CATENA LAMPARA eRiAN</t>
  </si>
  <si>
    <t xml:space="preserve">LI</t>
  </si>
  <si>
    <t xml:space="preserve">LAMPAOA E27 SPIRALE 20W 2700</t>
  </si>
  <si>
    <t xml:space="preserve">
232353</t>
  </si>
  <si>
    <t xml:space="preserve">EA</t>
  </si>
  <si>
    <t xml:space="preserve">LAMPAUTOMATIC LAMPADA A G.46</t>
  </si>
  <si>
    <t xml:space="preserve">ROTAL 12 EP</t>
  </si>
  <si>
    <t xml:space="preserve">LAMPEGG ARANO. 12V C.C. 8 00 PZ</t>
  </si>
  <si>
    <t xml:space="preserve">ROTAL110 EP</t>
  </si>
  <si>
    <t xml:space="preserve">LAMPEGG,ARANC.110V A C, 8 00 PZ</t>
  </si>
  <si>
    <t xml:space="preserve">LAMPEGG. ROSSO 110V A.G.</t>
  </si>
  <si>
    <t xml:space="preserve">ROTAL 24 EP</t>
  </si>
  <si>
    <t xml:space="preserve">LAMPEGG.ARANC 24V C.C. 8 00 PZ</t>
  </si>
  <si>
    <t xml:space="preserve">ROTAL24AC EP</t>
  </si>
  <si>
    <t xml:space="preserve">LAMPEGG.ARANC. 24V A.0 8 00 PZ</t>
  </si>
  <si>
    <t xml:space="preserve">ROTALG110 EP</t>
  </si>
  <si>
    <t xml:space="preserve">LAMPEGG.GIALLO 110V A C 8 00 PZ</t>
  </si>
  <si>
    <t xml:space="preserve">ROTALR110 </t>
  </si>
  <si>
    <t xml:space="preserve">LAMPEGG.ROSSO 110VA C. 25W 8 00 PZ</t>
  </si>
  <si>
    <t xml:space="preserve">NILAMPSL1 SO EP</t>
  </si>
  <si>
    <t xml:space="preserve">LAMPEGGIATORE ARANCIO 110\</t>
  </si>
  <si>
    <t xml:space="preserve">64106000 AP</t>
  </si>
  <si>
    <t xml:space="preserve">LAMPEGGIATORE ET20-N 230V</t>
  </si>
  <si>
    <t xml:space="preserve">192403000 E1</t>
  </si>
  <si>
    <t xml:space="preserve">LAMPIED IOW SE 40^220V/P30 8 00 P2</t>
  </si>
  <si>
    <t xml:space="preserve">2034/08/00/NA/0P</t>
  </si>
  <si>
    <t xml:space="preserve">LAMPIONE 1 LUCE LAMPARA RA</t>
  </si>
  <si>
    <t xml:space="preserve">2034/09/00/NA</t>
  </si>
  <si>
    <t xml:space="preserve">LAMPIONE 2 LUCI LAMPARA RA</t>
  </si>
  <si>
    <t xml:space="preserve">2005/06/131</t>
  </si>
  <si>
    <t xml:space="preserve">LAMPIONE H 115 QUADRA MEDI.</t>
  </si>
  <si>
    <t xml:space="preserve">2069/06/00/NA</t>
  </si>
  <si>
    <t xml:space="preserve">LAMPIONE H 135 PLATTELLO AN</t>
  </si>
  <si>
    <t xml:space="preserve">5013/07/NE</t>
  </si>
  <si>
    <t xml:space="preserve">LAMPIONE H174 SFERA ARTIST!</t>
  </si>
  <si>
    <t xml:space="preserve">2070/D8/02/NA</t>
  </si>
  <si>
    <t xml:space="preserve">LAMPIONE H259 1 LUCE P/ATTIN [I:</t>
  </si>
  <si>
    <t xml:space="preserve">MARCA: LP</t>
  </si>
  <si>
    <t xml:space="preserve">LAMPO</t>
  </si>
  <si>
    <t xml:space="preserve">LAMPO DISANO JM-T2000</t>
  </si>
  <si>
    <t xml:space="preserve">090380 Le</t>
  </si>
  <si>
    <t xml:space="preserve">LAMPOLIGHT LEUCI INTERMITT,•</t>
  </si>
  <si>
    <t xml:space="preserve">1107091D </t>
  </si>
  <si>
    <t xml:space="preserve">LAMPR,E.T15 4000K 9W E27</t>
  </si>
  <si>
    <t xml:space="preserve">11070215 </t>
  </si>
  <si>
    <t xml:space="preserve">LAMPR.E ST2 4000K 9W E27</t>
  </si>
  <si>
    <t xml:space="preserve">11070700 </t>
  </si>
  <si>
    <t xml:space="preserve">LAMPR.E.FLA T2 2700K 7W El4</t>
  </si>
  <si>
    <t xml:space="preserve">02236 </t>
  </si>
  <si>
    <t xml:space="preserve">LAN 25X10 W TERM1NALE</t>
  </si>
  <si>
    <t xml:space="preserve">02238 </t>
  </si>
  <si>
    <t xml:space="preserve">LAN 40X40 W TERMINALE</t>
  </si>
  <si>
    <t xml:space="preserve">02248 </t>
  </si>
  <si>
    <t xml:space="preserve">LAN 60X80 W TERMINAL E</t>
  </si>
  <si>
    <t xml:space="preserve">A62500 FN</t>
  </si>
  <si>
    <t xml:space="preserve">Lan U/UTP 4x2x24AWG PVC -5E 13</t>
  </si>
  <si>
    <t xml:space="preserve">34920PNE</t>
  </si>
  <si>
    <t xml:space="preserve">LAND 2 MINI G23 2X7-9W</t>
  </si>
  <si>
    <t xml:space="preserve">EL1515H AM</t>
  </si>
  <si>
    <t xml:space="preserve">LANIFELETT.15W 6500K BLULITE</t>
  </si>
  <si>
    <t xml:space="preserve">LANIPADINE 39W-G5-T5-830-3000118</t>
  </si>
  <si>
    <t xml:space="preserve">XL118053T3 </t>
  </si>
  <si>
    <t xml:space="preserve">LANT,PATIO 11305 GRANITO V.T 8 00 PZ</t>
  </si>
  <si>
    <t xml:space="preserve">XL630104T6 </t>
  </si>
  <si>
    <t xml:space="preserve">LANT.PALLA010 30 GRAN1T 0 v.9 N. 00 PZ</t>
  </si>
  <si>
    <t xml:space="preserve">XLI12553T3 </t>
  </si>
  <si>
    <t xml:space="preserve">LANT.PATIO 1255 GRANITO V.T I 00 PZ</t>
  </si>
  <si>
    <t xml:space="preserve">ELT03215</t>
  </si>
  <si>
    <t xml:space="preserve">LANTERNA A SOSPENSIONE - • ATA00 PZ</t>
  </si>
  <si>
    <t xml:space="preserve">R)701/3 IM</t>
  </si>
  <si>
    <t xml:space="preserve">LANTERNA ALLUM. MICHELANGE.,60 00</t>
  </si>
  <si>
    <t xml:space="preserve">R/70114 IM</t>
  </si>
  <si>
    <t xml:space="preserve">LANTERNA ALLUM. MICHELANGELO DO</t>
  </si>
  <si>
    <t xml:space="preserve">400401N</t>
  </si>
  <si>
    <t xml:space="preserve">LANTERNA ANT +BRACCIO E27 1to0</t>
  </si>
  <si>
    <t xml:space="preserve">400416N</t>
  </si>
  <si>
    <t xml:space="preserve">LANTERNA ANT. DA PALO E27 10</t>
  </si>
  <si>
    <t xml:space="preserve">400440B</t>
  </si>
  <si>
    <t xml:space="preserve">LANTERNA ANT.+BASE E27 10004</t>
  </si>
  <si>
    <t xml:space="preserve">400405N</t>
  </si>
  <si>
    <t xml:space="preserve">LANTERNA ANT.+BRACCIO E27 1013</t>
  </si>
  <si>
    <t xml:space="preserve">400400N</t>
  </si>
  <si>
    <t xml:space="preserve">LANTERNA ANT.+BRACCIO E27 110</t>
  </si>
  <si>
    <t xml:space="preserve">400401N/60</t>
  </si>
  <si>
    <t xml:space="preserve">LANTERNA ANT.+BRACCIO E27 6</t>
  </si>
  <si>
    <t xml:space="preserve">400438N</t>
  </si>
  <si>
    <t xml:space="preserve">LANTERNA ANT.+CATENA E27 10611V</t>
  </si>
  <si>
    <t xml:space="preserve">4004046 </t>
  </si>
  <si>
    <t xml:space="preserve">LANTERNA ANT.413RACCIO E27 168</t>
  </si>
  <si>
    <t xml:space="preserve">400508</t>
  </si>
  <si>
    <r>
      <rPr>
        <sz val="10"/>
        <rFont val="Arial"/>
        <family val="2"/>
      </rPr>
      <t xml:space="preserve">LANTERNA CUPOLA</t>
    </r>
    <r>
      <rPr>
        <vertAlign val="superscript"/>
        <sz val="10"/>
        <rFont val="Verdana"/>
        <family val="2"/>
      </rPr>
      <t xml:space="preserve">4</t>
    </r>
    <r>
      <rPr>
        <sz val="10"/>
        <rFont val="Arial"/>
        <family val="2"/>
      </rPr>
      <t xml:space="preserve">CATENA F,2</t>
    </r>
  </si>
  <si>
    <t xml:space="preserve">400507</t>
  </si>
  <si>
    <t xml:space="preserve">LANTERNA CUPOLAAATTACCO A</t>
  </si>
  <si>
    <t xml:space="preserve">400477</t>
  </si>
  <si>
    <t xml:space="preserve">LANTERNA FtAMATA+BASE E27 1</t>
  </si>
  <si>
    <t xml:space="preserve">11420L4 TE</t>
  </si>
  <si>
    <t xml:space="preserve">LANTERNA IN GOMMA 4 LED 4</t>
  </si>
  <si>
    <t xml:space="preserve">TA 50ASS KR TE</t>
  </si>
  <si>
    <t xml:space="preserve">LANTERNA KRYPTON 4xD O 1xH</t>
  </si>
  <si>
    <t xml:space="preserve">400409G</t>
  </si>
  <si>
    <t xml:space="preserve">LANTERNA MOD,4CA7ENA E27 6Cu4</t>
  </si>
  <si>
    <t xml:space="preserve">400411G </t>
  </si>
  <si>
    <t xml:space="preserve">LANTERNA MOD.X2+ PALO E27 60+,81</t>
  </si>
  <si>
    <t xml:space="preserve">400411B</t>
  </si>
  <si>
    <t xml:space="preserve">LANTERNA MOD.X2+PALO E27 6002</t>
  </si>
  <si>
    <t xml:space="preserve">400409N </t>
  </si>
  <si>
    <t xml:space="preserve">LANTERNA moo.+CATENA E27 6C1A/</t>
  </si>
  <si>
    <t xml:space="preserve">LANTERNA QUADRA S 130W E27 I'</t>
  </si>
  <si>
    <t xml:space="preserve">ELT03212</t>
  </si>
  <si>
    <t xml:space="preserve">LANTERNA RAMATA IN GIU,' 1 00 P2</t>
  </si>
  <si>
    <t xml:space="preserve">400478</t>
  </si>
  <si>
    <t xml:space="preserve">LANTERNA RAMATA+PALO 627 100W</t>
  </si>
  <si>
    <r>
      <rPr>
        <sz val="10"/>
        <rFont val="Arial"/>
        <family val="2"/>
      </rPr>
      <t xml:space="preserve">400</t>
    </r>
    <r>
      <rPr>
        <vertAlign val="superscript"/>
        <sz val="10"/>
        <rFont val="Verdana"/>
        <family val="2"/>
      </rPr>
      <t xml:space="preserve">4</t>
    </r>
    <r>
      <rPr>
        <sz val="10"/>
        <rFont val="Arial"/>
        <family val="2"/>
      </rPr>
      <t xml:space="preserve">96</t>
    </r>
  </si>
  <si>
    <t xml:space="preserve">LANTERNA SILVER/-CATENA E27</t>
  </si>
  <si>
    <t xml:space="preserve">400493</t>
  </si>
  <si>
    <t xml:space="preserve">LANTERNA SILVER+6RACCIO E2'</t>
  </si>
  <si>
    <t xml:space="preserve">400-485</t>
  </si>
  <si>
    <t xml:space="preserve">LANTERNA SlLVER4BASE E27 101.SV</t>
  </si>
  <si>
    <t xml:space="preserve">12070501 </t>
  </si>
  <si>
    <t xml:space="preserve">LARAP.R.E,GLS T2 2700K 9W E27</t>
  </si>
  <si>
    <t xml:space="preserve">629400 SI</t>
  </si>
  <si>
    <t xml:space="preserve">Larnp PLC 18W/21/84 Fred 2 pin</t>
  </si>
  <si>
    <t xml:space="preserve">MARCA : LB</t>
  </si>
  <si>
    <t xml:space="preserve">L'ARTIBENE</t>
  </si>
  <si>
    <t xml:space="preserve">2622-21.249 FU</t>
  </si>
  <si>
    <t xml:space="preserve">LAURA PARETE SCAVO GIALLO</t>
  </si>
  <si>
    <t xml:space="preserve">L186 AM</t>
  </si>
  <si>
    <t xml:space="preserve">L-BLU 18W TUBO FLUOR</t>
  </si>
  <si>
    <t xml:space="preserve">L368 AM</t>
  </si>
  <si>
    <r>
      <rPr>
        <sz val="10"/>
        <color rgb="FF000000"/>
        <rFont val="Times New Roman"/>
        <family val="1"/>
      </rPr>
      <t xml:space="preserve">L-BLU 3e5N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ruso FLUOR</t>
    </r>
    <r>
      <rPr>
        <sz val="10"/>
        <color rgb="FFC0C0C0"/>
        <rFont val="Arial"/>
        <family val="2"/>
      </rPr>
      <t xml:space="preserve"> .</t>
    </r>
  </si>
  <si>
    <t xml:space="preserve">L58B AM</t>
  </si>
  <si>
    <t xml:space="preserve">L-BLU 58W TUBO FLUOR</t>
  </si>
  <si>
    <t xml:space="preserve">079549</t>
  </si>
  <si>
    <t xml:space="preserve">LBV 12 BANDELLA PERFORATA</t>
  </si>
  <si>
    <t xml:space="preserve">MARCA: LN</t>
  </si>
  <si>
    <t xml:space="preserve">LE PROLUNGHE</t>
  </si>
  <si>
    <t xml:space="preserve">90.032/012 </t>
  </si>
  <si>
    <t xml:space="preserve">LED ALBY R (YSTAD)S•L 350mA 3</t>
  </si>
  <si>
    <t xml:space="preserve">27266 LO</t>
  </si>
  <si>
    <t xml:space="preserve">LED ALICUDI CELL 350mA 15x1W 8</t>
  </si>
  <si>
    <t xml:space="preserve">27254 LO</t>
  </si>
  <si>
    <t xml:space="preserve">LED AMSTERDAM PiN CELL 230V I</t>
  </si>
  <si>
    <t xml:space="preserve">27050 LO</t>
  </si>
  <si>
    <t xml:space="preserve">LED AVtANO POWER S/C 3W S-I-L</t>
  </si>
  <si>
    <t xml:space="preserve">90.028/01 </t>
  </si>
  <si>
    <t xml:space="preserve">LED BERGEN O(OSLO 2)64 L 3501'</t>
  </si>
  <si>
    <t xml:space="preserve">90.029/012 </t>
  </si>
  <si>
    <t xml:space="preserve">LED BERGEN R 541- 350mA ON IP</t>
  </si>
  <si>
    <t xml:space="preserve">90.029/01 </t>
  </si>
  <si>
    <t xml:space="preserve">LED BERGEN R S•L 350mA 1W IPA</t>
  </si>
  <si>
    <t xml:space="preserve">27251 LO</t>
  </si>
  <si>
    <t xml:space="preserve">LED CAR SOLE CELL 1W 5+5L IP6</t>
  </si>
  <si>
    <t xml:space="preserve">90.024/01 </t>
  </si>
  <si>
    <t xml:space="preserve">LED CARDIFF CELL 230V 1r3.5W</t>
  </si>
  <si>
    <t xml:space="preserve">80.042/01 </t>
  </si>
  <si>
    <t xml:space="preserve">LED COLONIA 1 MOVE S+L 350mA</t>
  </si>
  <si>
    <t xml:space="preserve">90.022/012 </t>
  </si>
  <si>
    <t xml:space="preserve">LED COLONIA 3 MOVE(MONAC031164</t>
  </si>
  <si>
    <t xml:space="preserve">90.045/01 </t>
  </si>
  <si>
    <t xml:space="preserve">LED COLONIA 4 MOVE (FRANCOFOR</t>
  </si>
  <si>
    <t xml:space="preserve">90.011/012 </t>
  </si>
  <si>
    <t xml:space="preserve">LED COLONIA2 MOVE(BERLIN02)69+</t>
  </si>
  <si>
    <t xml:space="preserve">L0160432 AM</t>
  </si>
  <si>
    <t xml:space="preserve">LED CUI0 4W 200/240V Flood 36</t>
  </si>
  <si>
    <t xml:space="preserve">90.038/01 </t>
  </si>
  <si>
    <t xml:space="preserve">LED FYN S+L 350mA IW fP67 600</t>
  </si>
  <si>
    <t xml:space="preserve">90.020/01 </t>
  </si>
  <si>
    <t xml:space="preserve">LED GANDA 5 MOVE(MILANO)S+48</t>
  </si>
  <si>
    <t xml:space="preserve">80.016/01 </t>
  </si>
  <si>
    <t xml:space="preserve">LED GANDIA 1MOVE(PARMA)S4I</t>
  </si>
  <si>
    <t xml:space="preserve">90.018/01 </t>
  </si>
  <si>
    <t xml:space="preserve">LED GANDIA 3 MOVENE NEZIA 2)</t>
  </si>
  <si>
    <t xml:space="preserve">90.019/01 </t>
  </si>
  <si>
    <t xml:space="preserve">LED GANDIA 4 MOVE (BARI) S+L</t>
  </si>
  <si>
    <t xml:space="preserve">90.015101 </t>
  </si>
  <si>
    <t xml:space="preserve">LED GANDIA R MOVE (ROMA2)S4</t>
  </si>
  <si>
    <t xml:space="preserve">90.017/01 </t>
  </si>
  <si>
    <t xml:space="preserve">LED GANDLA 2 MOVE (BOLOGNA)</t>
  </si>
  <si>
    <t xml:space="preserve">90.021/01 </t>
  </si>
  <si>
    <t xml:space="preserve">LED GANGIA 40 MOVEURIESTEM</t>
  </si>
  <si>
    <t xml:space="preserve">12100250 </t>
  </si>
  <si>
    <t xml:space="preserve">LED GU 10 3W 3000K GLASS CUP</t>
  </si>
  <si>
    <t xml:space="preserve">L0260631 ALA</t>
  </si>
  <si>
    <t xml:space="preserve">LED GU IO 6W (t LED) 220-240V</t>
  </si>
  <si>
    <t xml:space="preserve">L0160433 AM</t>
  </si>
  <si>
    <t xml:space="preserve">LED GU10 4W 200/240V COOLWH</t>
  </si>
  <si>
    <t xml:space="preserve">LD160431 AM</t>
  </si>
  <si>
    <t xml:space="preserve">LED GU10 4W 200/240V Flood 36</t>
  </si>
  <si>
    <t xml:space="preserve">L0260632 AM</t>
  </si>
  <si>
    <t xml:space="preserve">LED GUIO 6W (I LED) 220 240V</t>
  </si>
  <si>
    <t xml:space="preserve">90.0.17/01 </t>
  </si>
  <si>
    <t xml:space="preserve">LED IL CAIRO S+L 350mA 1x1W 6</t>
  </si>
  <si>
    <t xml:space="preserve">90.047/012 </t>
  </si>
  <si>
    <t xml:space="preserve">LED IL CAIRO S+L 350mA ix IW 3</t>
  </si>
  <si>
    <t xml:space="preserve">90.047/55 </t>
  </si>
  <si>
    <t xml:space="preserve">LED IL CAIRO S•L 350mA 1 x1W B</t>
  </si>
  <si>
    <t xml:space="preserve">12102301 </t>
  </si>
  <si>
    <t xml:space="preserve">LED L111 7W G53 FLOOD 3000K</t>
  </si>
  <si>
    <t xml:space="preserve">12100330</t>
  </si>
  <si>
    <t xml:space="preserve">LED LAMP FIAMMA E14 2,5W 3000K</t>
  </si>
  <si>
    <t xml:space="preserve">12100311</t>
  </si>
  <si>
    <t xml:space="preserve">LED LAMP OLIVA 514 2,5W 3000K</t>
  </si>
  <si>
    <t xml:space="preserve">12100312 </t>
  </si>
  <si>
    <t xml:space="preserve">LED LAMP OLIVA E14 2,5W 3000K</t>
  </si>
  <si>
    <t xml:space="preserve">90,008/1/01 </t>
  </si>
  <si>
    <t xml:space="preserve">LED LIONE MAN CELL 350mA 1r1Vt</t>
  </si>
  <si>
    <t xml:space="preserve">90,008/2/01 </t>
  </si>
  <si>
    <t xml:space="preserve">LED LIONE WOMAN CELL 350mA</t>
  </si>
  <si>
    <t xml:space="preserve">555018 LC</t>
  </si>
  <si>
    <t xml:space="preserve">LED LU GOCCIA 230V 4.6VV E27 1</t>
  </si>
  <si>
    <t xml:space="preserve">555019 LC</t>
  </si>
  <si>
    <t xml:space="preserve">LED LU GOCCIA 230V 4.6W E27 1</t>
  </si>
  <si>
    <t xml:space="preserve">555040 LC</t>
  </si>
  <si>
    <t xml:space="preserve">LED LU OLIVA 230V 4 61.+V E14 13</t>
  </si>
  <si>
    <t xml:space="preserve">555021 LC</t>
  </si>
  <si>
    <t xml:space="preserve">LED LU.GOGCIA 230V 5.8W E27 1</t>
  </si>
  <si>
    <t xml:space="preserve">555036 LC</t>
  </si>
  <si>
    <t xml:space="preserve">LED LU.SFERA 230V 4,6W E14 13</t>
  </si>
  <si>
    <t xml:space="preserve">90.025/01 </t>
  </si>
  <si>
    <t xml:space="preserve">LED MOSCA CELL 230V 3r1W1P448</t>
  </si>
  <si>
    <t xml:space="preserve">555043 LC</t>
  </si>
  <si>
    <t xml:space="preserve">LED OLIVA 230V 5,8W E14 13006</t>
  </si>
  <si>
    <t xml:space="preserve">LED REGLETTE POWER CELL 1</t>
  </si>
  <si>
    <t xml:space="preserve">LED REGLETTE POWER CELL 18</t>
  </si>
  <si>
    <t xml:space="preserve">LED REGLETTE POWER CELL 6</t>
  </si>
  <si>
    <t xml:space="preserve">0025128 SN</t>
  </si>
  <si>
    <t xml:space="preserve">LED SFERA 7 COLOR( VARIABILI</t>
  </si>
  <si>
    <t xml:space="preserve">STEPO/B </t>
  </si>
  <si>
    <t xml:space="preserve">LED STEP 0 CELL 230V 0.13W 400</t>
  </si>
  <si>
    <t xml:space="preserve">90.068/012 </t>
  </si>
  <si>
    <t xml:space="preserve">LED TODI 3 S+L 350mA 1W 3000K</t>
  </si>
  <si>
    <t xml:space="preserve">90.069/012 </t>
  </si>
  <si>
    <t xml:space="preserve">LED TODI 4 S+L 350mA 1W 3000K</t>
  </si>
  <si>
    <t xml:space="preserve">90.070/01 </t>
  </si>
  <si>
    <t xml:space="preserve">LED TON 1 S+L 350mA 1W 6000K</t>
  </si>
  <si>
    <t xml:space="preserve">90.067/01 </t>
  </si>
  <si>
    <t xml:space="preserve">LED TON 2 S+L 350mA 1W 8000K</t>
  </si>
  <si>
    <t xml:space="preserve">LED U-LIGHT 16 CELL 230V 3W P</t>
  </si>
  <si>
    <t xml:space="preserve">555050 LC</t>
  </si>
  <si>
    <t xml:space="preserve">LED W10 230V 5,8W GU10 30030</t>
  </si>
  <si>
    <t xml:space="preserve">4504207 </t>
  </si>
  <si>
    <t xml:space="preserve">LEDBELLS TRIO 30 CM</t>
  </si>
  <si>
    <t xml:space="preserve">LEGRAND 0.12 3/8</t>
  </si>
  <si>
    <t xml:space="preserve">13832GP</t>
  </si>
  <si>
    <t xml:space="preserve">lekne - mostrina a 1 poeto br</t>
  </si>
  <si>
    <t xml:space="preserve">13948 T8</t>
  </si>
  <si>
    <t xml:space="preserve">lekne - ronzatore 220Vac</t>
  </si>
  <si>
    <t xml:space="preserve">23803 TB</t>
  </si>
  <si>
    <t xml:space="preserve">lekne idrobox - custodia IP40</t>
  </si>
  <si>
    <t xml:space="preserve">LEM S. OUAORO FOSNOVA D1C5 a 81</t>
  </si>
  <si>
    <t xml:space="preserve">ACC-358V </t>
  </si>
  <si>
    <t xml:space="preserve">LENTE 0358V VARIFOCALE</t>
  </si>
  <si>
    <t xml:space="preserve">ACC-L4M </t>
  </si>
  <si>
    <t xml:space="preserve">LENTE CAM 4 MM</t>
  </si>
  <si>
    <t xml:space="preserve">ACC-L6M </t>
  </si>
  <si>
    <t xml:space="preserve">LENTE CAM 6MM</t>
  </si>
  <si>
    <t xml:space="preserve">4105500</t>
  </si>
  <si>
    <t xml:space="preserve">LENTIC. E10 9X22 1.2V 220MA</t>
  </si>
  <si>
    <t xml:space="preserve">555051 LC</t>
  </si>
  <si>
    <t xml:space="preserve">LEO Gt110 230V 5.8411 01.110 30060</t>
  </si>
  <si>
    <t xml:space="preserve">LO250532 AM</t>
  </si>
  <si>
    <t xml:space="preserve">LEO GU10 SW 220-240V 3000K</t>
  </si>
  <si>
    <t xml:space="preserve">12100301 </t>
  </si>
  <si>
    <t xml:space="preserve">LEO LAMP SFERA E14 2,5W 3000h1</t>
  </si>
  <si>
    <t xml:space="preserve">12100302 </t>
  </si>
  <si>
    <t xml:space="preserve">LEO LAMP SFERA E27 2,5W 30005.1</t>
  </si>
  <si>
    <t xml:space="preserve">555053 LC</t>
  </si>
  <si>
    <t xml:space="preserve">LEO LU,GOCCIA 230V 9.5W E27 1</t>
  </si>
  <si>
    <r>
      <rPr>
        <sz val="10"/>
        <color rgb="FF000000"/>
        <rFont val="Times New Roman"/>
        <family val="1"/>
      </rPr>
      <t xml:space="preserve">555039 LC</t>
    </r>
    <r>
      <rPr>
        <sz val="10"/>
        <color rgb="FFC0C0C0"/>
        <rFont val="Arial"/>
        <family val="2"/>
      </rPr>
      <t xml:space="preserve"> L</t>
    </r>
  </si>
  <si>
    <t xml:space="preserve">LEO LUSFERA 230V 5.8W E14 13</t>
  </si>
  <si>
    <t xml:space="preserve">4506322 </t>
  </si>
  <si>
    <t xml:space="preserve">LEO ROLL 240 BIA450FLASH 30M</t>
  </si>
  <si>
    <t xml:space="preserve">10290/230.V</t>
  </si>
  <si>
    <t xml:space="preserve">US</t>
  </si>
  <si>
    <t xml:space="preserve">LEO VERDE PRECABLATO 230V</t>
  </si>
  <si>
    <t xml:space="preserve">PTI280VP</t>
  </si>
  <si>
    <t xml:space="preserve">BH</t>
  </si>
  <si>
    <t xml:space="preserve">LETTERING MAGHI HOUIDVSWI</t>
  </si>
  <si>
    <t xml:space="preserve">14470 VI</t>
  </si>
  <si>
    <r>
      <rPr>
        <i val="true"/>
        <sz val="10"/>
        <rFont val="Arial"/>
        <family val="2"/>
      </rPr>
      <t xml:space="preserve">Lettore chiavi </t>
    </r>
    <r>
      <rPr>
        <sz val="10"/>
        <rFont val="Arial"/>
        <family val="2"/>
      </rPr>
      <t xml:space="preserve">a transponder</t>
    </r>
  </si>
  <si>
    <t xml:space="preserve">MARCA: LC</t>
  </si>
  <si>
    <t xml:space="preserve">LEUCl</t>
  </si>
  <si>
    <t xml:space="preserve">L36Y AM</t>
  </si>
  <si>
    <t xml:space="preserve">L-GIALLO 36W TUBO FLUOR</t>
  </si>
  <si>
    <t xml:space="preserve">L58Y</t>
  </si>
  <si>
    <t xml:space="preserve">L-GIALLO 58W TUBO FLUOR</t>
  </si>
  <si>
    <t xml:space="preserve">SZL-WL-D SK</t>
  </si>
  <si>
    <t xml:space="preserve">LG-LIMFT SWFICH</t>
  </si>
  <si>
    <t xml:space="preserve">SZL-WL-C SK</t>
  </si>
  <si>
    <t xml:space="preserve">LG-LIMIT SWITCH</t>
  </si>
  <si>
    <t xml:space="preserve">280822 FR</t>
  </si>
  <si>
    <t xml:space="preserve">LG-VEC2 ADATTATORE PRESE D</t>
  </si>
  <si>
    <t xml:space="preserve">N4051A TB</t>
  </si>
  <si>
    <t xml:space="preserve">LI - interruttore ax IP 16A 1</t>
  </si>
  <si>
    <t xml:space="preserve">11082304 </t>
  </si>
  <si>
    <t xml:space="preserve">liALOGEN CLASSIC GOCCIA CH.E</t>
  </si>
  <si>
    <t xml:space="preserve">2200107 AV</t>
  </si>
  <si>
    <t xml:space="preserve">LIBRA CENTRALE TELEGESTIBIL 1 00 PZ</t>
  </si>
  <si>
    <t xml:space="preserve">26074 </t>
  </si>
  <si>
    <t xml:space="preserve">LIBRA CON CASSETTA INCAS SO</t>
  </si>
  <si>
    <t xml:space="preserve">26602 </t>
  </si>
  <si>
    <t xml:space="preserve">LIBRA CON CASSETTA INCASSO</t>
  </si>
  <si>
    <t xml:space="preserve">26604 </t>
  </si>
  <si>
    <t xml:space="preserve">LIBRA CON CASSLITA INCASSO</t>
  </si>
  <si>
    <t xml:space="preserve">27802 </t>
  </si>
  <si>
    <t xml:space="preserve">LIBRA SETA CASSETTA BIANCO/I?</t>
  </si>
  <si>
    <r>
      <rPr>
        <sz val="10"/>
        <color rgb="FF000000"/>
        <rFont val="Times New Roman"/>
        <family val="1"/>
      </rPr>
      <t xml:space="preserve">500840</t>
    </r>
    <r>
      <rPr>
        <sz val="10"/>
        <color rgb="FFC0C0C0"/>
        <rFont val="Arial"/>
        <family val="2"/>
      </rPr>
      <t xml:space="preserve"> -</t>
    </r>
    <r>
      <rPr>
        <vertAlign val="superscript"/>
        <sz val="10"/>
        <rFont val="Arial"/>
        <family val="2"/>
      </rPr>
      <t xml:space="preserve"> LC</t>
    </r>
    <r>
      <rPr>
        <sz val="10"/>
        <rFont val="Arial"/>
        <family val="2"/>
      </rPr>
      <t xml:space="preserve"> ' I</t>
    </r>
  </si>
  <si>
    <t xml:space="preserve">-LI-C-T 150W/NDL Gi2 CERAMIC</t>
  </si>
  <si>
    <t xml:space="preserve">25009 LO</t>
  </si>
  <si>
    <t xml:space="preserve">LIFE CELL 2X26W 024-Q3 FSO 30 1</t>
  </si>
  <si>
    <t xml:space="preserve">24918 LO</t>
  </si>
  <si>
    <t xml:space="preserve">LIFE CWL 2X26W G24-03 FSD 300 8</t>
  </si>
  <si>
    <t xml:space="preserve">N4027 TB</t>
  </si>
  <si>
    <t xml:space="preserve">ligh1 . commutatore doppio la</t>
  </si>
  <si>
    <t xml:space="preserve">N4819AJ TB</t>
  </si>
  <si>
    <t xml:space="preserve">lighl - placca 2 posti aranci</t>
  </si>
  <si>
    <t xml:space="preserve">N4804AJ TB</t>
  </si>
  <si>
    <t xml:space="preserve">lighl - placca 4 posti aranci</t>
  </si>
  <si>
    <t xml:space="preserve">N4804I8 TB</t>
  </si>
  <si>
    <r>
      <rPr>
        <sz val="10"/>
        <rFont val="Verdana"/>
        <family val="2"/>
      </rPr>
      <t xml:space="preserve">lighl - placca 4</t>
    </r>
    <r>
      <rPr>
        <sz val="10"/>
        <rFont val="Arial"/>
        <family val="2"/>
      </rPr>
      <t xml:space="preserve"> </t>
    </r>
    <r>
      <rPr>
        <sz val="10"/>
        <rFont val="Verdana"/>
        <family val="2"/>
      </rPr>
      <t xml:space="preserve">posti bianco</t>
    </r>
  </si>
  <si>
    <t xml:space="preserve">N48048P TB</t>
  </si>
  <si>
    <t xml:space="preserve">lighl - placca 4 posti blu op</t>
  </si>
  <si>
    <t xml:space="preserve">N4804YN TB</t>
  </si>
  <si>
    <t xml:space="preserve">lighl - placca 4 posti giallo</t>
  </si>
  <si>
    <t xml:space="preserve">N4269F Te</t>
  </si>
  <si>
    <t xml:space="preserve">light - connellore TV standar</t>
  </si>
  <si>
    <t xml:space="preserve">NA258/11N TB</t>
  </si>
  <si>
    <t xml:space="preserve">light - connettore RJ11 (4/6)</t>
  </si>
  <si>
    <t xml:space="preserve">N4911/2 TB</t>
  </si>
  <si>
    <t xml:space="preserve">light - copritasto illuminab</t>
  </si>
  <si>
    <t xml:space="preserve">N4932 TB</t>
  </si>
  <si>
    <t xml:space="preserve">light - copritasto lrasparent</t>
  </si>
  <si>
    <t xml:space="preserve">N4915T TB</t>
  </si>
  <si>
    <t xml:space="preserve">light - copritasto pulsante 1</t>
  </si>
  <si>
    <t xml:space="preserve">N4003 Te</t>
  </si>
  <si>
    <t xml:space="preserve">light - devia tore 1P 16A</t>
  </si>
  <si>
    <t xml:space="preserve">N4413 TB</t>
  </si>
  <si>
    <t xml:space="preserve">light - dimmer a pulsante 50-</t>
  </si>
  <si>
    <t xml:space="preserve">N4750 TFI</t>
  </si>
  <si>
    <t xml:space="preserve">light - eopriviti sigifiebili</t>
  </si>
  <si>
    <t xml:space="preserve">N4001 TB</t>
  </si>
  <si>
    <t xml:space="preserve">light - Interruhore 1P 16A</t>
  </si>
  <si>
    <t xml:space="preserve">N4012 TB</t>
  </si>
  <si>
    <t xml:space="preserve">light - interruttore 2P 18A a</t>
  </si>
  <si>
    <t xml:space="preserve">N48190S TB</t>
  </si>
  <si>
    <t xml:space="preserve">light - placca 2 posti oso sa</t>
  </si>
  <si>
    <t xml:space="preserve">N4803AP Te</t>
  </si>
  <si>
    <t xml:space="preserve">light - placca 3 pasti ambra</t>
  </si>
  <si>
    <t xml:space="preserve">N48030B TB</t>
  </si>
  <si>
    <t xml:space="preserve">light - placca 3 posti bianco</t>
  </si>
  <si>
    <t xml:space="preserve">N4803GN</t>
  </si>
  <si>
    <t xml:space="preserve">light - placca 3 posti grigio</t>
  </si>
  <si>
    <t xml:space="preserve">fi14803RE TB</t>
  </si>
  <si>
    <t xml:space="preserve">light - placca 3 posti rosso</t>
  </si>
  <si>
    <t xml:space="preserve">N4803VP TB</t>
  </si>
  <si>
    <t xml:space="preserve">light - placca 3 posti verde</t>
  </si>
  <si>
    <t xml:space="preserve">N4826AP</t>
  </si>
  <si>
    <t xml:space="preserve">light - placca 3-F3 posti ambr</t>
  </si>
  <si>
    <t xml:space="preserve">N481618 TB</t>
  </si>
  <si>
    <t xml:space="preserve">light - placca 3-F3 posti blan</t>
  </si>
  <si>
    <t xml:space="preserve">N4803LFR TB</t>
  </si>
  <si>
    <t xml:space="preserve">light - placca 3P legno frass</t>
  </si>
  <si>
    <t xml:space="preserve">N4804LB TB</t>
  </si>
  <si>
    <t xml:space="preserve">light - placca 4 pasti bianco</t>
  </si>
  <si>
    <t xml:space="preserve">N4804013 T8</t>
  </si>
  <si>
    <t xml:space="preserve">light - placca 4 posh bianco</t>
  </si>
  <si>
    <t xml:space="preserve">104804VE TB</t>
  </si>
  <si>
    <t xml:space="preserve">light - placca 4 posll verde</t>
  </si>
  <si>
    <t xml:space="preserve">N4804SA TE</t>
  </si>
  <si>
    <t xml:space="preserve">light - placca 4 posti argani</t>
  </si>
  <si>
    <t xml:space="preserve">N4804D5 TEC</t>
  </si>
  <si>
    <t xml:space="preserve">light - placca 4 posti oro sa</t>
  </si>
  <si>
    <t xml:space="preserve">N4804RA TB</t>
  </si>
  <si>
    <t xml:space="preserve">light - placca 4 posti rame</t>
  </si>
  <si>
    <t xml:space="preserve">1\14804RE T13</t>
  </si>
  <si>
    <t xml:space="preserve">light - placca 4 posti rosso</t>
  </si>
  <si>
    <t xml:space="preserve">N4804RJ TB</t>
  </si>
  <si>
    <t xml:space="preserve">N4804TA TB</t>
  </si>
  <si>
    <t xml:space="preserve">light - Placca 4 posti titani</t>
  </si>
  <si>
    <t xml:space="preserve">N4837AP</t>
  </si>
  <si>
    <t xml:space="preserve">light - placca 7 posti ambra</t>
  </si>
  <si>
    <t xml:space="preserve">N4807AJ</t>
  </si>
  <si>
    <t xml:space="preserve">light - placca 7 posti aranci</t>
  </si>
  <si>
    <t xml:space="preserve">N4807LI3</t>
  </si>
  <si>
    <t xml:space="preserve">light - placca 7 posti bianco</t>
  </si>
  <si>
    <t xml:space="preserve">N4807I3P</t>
  </si>
  <si>
    <t xml:space="preserve">light - placca 7 posti blu op</t>
  </si>
  <si>
    <t xml:space="preserve">N4807YN TB</t>
  </si>
  <si>
    <t xml:space="preserve">light - placca 7 posti giallo</t>
  </si>
  <si>
    <t xml:space="preserve">N41407RE B</t>
  </si>
  <si>
    <t xml:space="preserve">light - placca 7 posti rosso</t>
  </si>
  <si>
    <t xml:space="preserve">N4807TA TB</t>
  </si>
  <si>
    <t xml:space="preserve">light - placca 7 posti titani</t>
  </si>
  <si>
    <t xml:space="preserve">N4607VE TB</t>
  </si>
  <si>
    <t xml:space="preserve">light - placca 7 posti verde</t>
  </si>
  <si>
    <t xml:space="preserve">N4811P8 TB</t>
  </si>
  <si>
    <t xml:space="preserve">light - placca per profilati</t>
  </si>
  <si>
    <t xml:space="preserve">N4321 Te</t>
  </si>
  <si>
    <t xml:space="preserve">light - pollettsiM1e per fus</t>
  </si>
  <si>
    <t xml:space="preserve">N4803SA TB</t>
  </si>
  <si>
    <t xml:space="preserve">light - pracce 3 posti argani</t>
  </si>
  <si>
    <t xml:space="preserve">N4284 TB</t>
  </si>
  <si>
    <t xml:space="preserve">Light - presa HDMI</t>
  </si>
  <si>
    <t xml:space="preserve">N4202D TB</t>
  </si>
  <si>
    <t xml:space="preserve">light - presa TV derivata mas ,</t>
  </si>
  <si>
    <t xml:space="preserve">N4202P Te</t>
  </si>
  <si>
    <t xml:space="preserve">light - Presa TV passante mas</t>
  </si>
  <si>
    <t xml:space="preserve">N42100 TB</t>
  </si>
  <si>
    <t xml:space="preserve">light - presa TV/RD/SATderiv</t>
  </si>
  <si>
    <t xml:space="preserve">N4282 Te</t>
  </si>
  <si>
    <t xml:space="preserve">Light - presa video HD15</t>
  </si>
  <si>
    <t xml:space="preserve">N4033 TB</t>
  </si>
  <si>
    <t xml:space="preserve">light - pulsante 1P NO 10A a</t>
  </si>
  <si>
    <t xml:space="preserve">N4044 TB</t>
  </si>
  <si>
    <t xml:space="preserve">light - pulsante 2P NO 10A</t>
  </si>
  <si>
    <t xml:space="preserve">502PA</t>
  </si>
  <si>
    <t xml:space="preserve">light - scatola parete angolo</t>
  </si>
  <si>
    <t xml:space="preserve">144640 TB</t>
  </si>
  <si>
    <t xml:space="preserve">light - sensore IR passivi da</t>
  </si>
  <si>
    <t xml:space="preserve">N4351/230 TB</t>
  </si>
  <si>
    <t xml:space="preserve">light - suoneria bronzo 230Va</t>
  </si>
  <si>
    <t xml:space="preserve">N4719 TB</t>
  </si>
  <si>
    <t xml:space="preserve">light - supporlo a 2 moduli d</t>
  </si>
  <si>
    <t xml:space="preserve">N4719G TB</t>
  </si>
  <si>
    <t xml:space="preserve">light - supporto 2 moduli a g</t>
  </si>
  <si>
    <t xml:space="preserve">N4716 TB</t>
  </si>
  <si>
    <r>
      <rPr>
        <sz val="10"/>
        <rFont val="Verdana"/>
        <family val="2"/>
      </rPr>
      <t xml:space="preserve">light - supporto 34</t>
    </r>
    <r>
      <rPr>
        <vertAlign val="superscript"/>
        <sz val="10"/>
        <rFont val="Verdana"/>
        <family val="2"/>
      </rPr>
      <t xml:space="preserve">,</t>
    </r>
    <r>
      <rPr>
        <sz val="10"/>
        <rFont val="Verdana"/>
        <family val="2"/>
      </rPr>
      <t xml:space="preserve">3 moduli s</t>
    </r>
  </si>
  <si>
    <t xml:space="preserve">N4707 TB</t>
  </si>
  <si>
    <t xml:space="preserve">light - supporto a 7 moduli</t>
  </si>
  <si>
    <t xml:space="preserve">N4380 T8</t>
  </si>
  <si>
    <t xml:space="preserve">light - tarda autonoma ricar</t>
  </si>
  <si>
    <t xml:space="preserve">N4931/3 113</t>
  </si>
  <si>
    <t xml:space="preserve">light - tasto 3 moduli per in</t>
  </si>
  <si>
    <t xml:space="preserve">N4950 TB</t>
  </si>
  <si>
    <t xml:space="preserve">light - tasto falso polo</t>
  </si>
  <si>
    <t xml:space="preserve">N4951 TB</t>
  </si>
  <si>
    <t xml:space="preserve">light - tasto falso polo con G</t>
  </si>
  <si>
    <t xml:space="preserve">NT4441 TB</t>
  </si>
  <si>
    <t xml:space="preserve">light fech - termostato condi</t>
  </si>
  <si>
    <t xml:space="preserve">N4511/12</t>
  </si>
  <si>
    <t xml:space="preserve">light -rivelatore di gas. met</t>
  </si>
  <si>
    <r>
      <rPr>
        <sz val="10"/>
        <rFont val="Arial"/>
        <family val="2"/>
      </rPr>
      <t xml:space="preserve">N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PI383 TB</t>
    </r>
  </si>
  <si>
    <t xml:space="preserve">light tech - [lampada segnapas</t>
  </si>
  <si>
    <t xml:space="preserve">NT4027 TB</t>
  </si>
  <si>
    <t xml:space="preserve">light tech - commutatore due</t>
  </si>
  <si>
    <t xml:space="preserve">NT42193 TA</t>
  </si>
  <si>
    <t xml:space="preserve">light tech - connellore HI-FI</t>
  </si>
  <si>
    <t xml:space="preserve">NT491512T T6</t>
  </si>
  <si>
    <t xml:space="preserve">light tech - cophtasto pulsa</t>
  </si>
  <si>
    <t xml:space="preserve">NT4915HM</t>
  </si>
  <si>
    <t xml:space="preserve">light tech - coprilasto íitum</t>
  </si>
  <si>
    <t xml:space="preserve">NT491112T</t>
  </si>
  <si>
    <t xml:space="preserve">light tech - copritasto inter</t>
  </si>
  <si>
    <t xml:space="preserve">NT4003 TB</t>
  </si>
  <si>
    <t xml:space="preserve">light tech - deviatore 1P 16A</t>
  </si>
  <si>
    <t xml:space="preserve">NT4402 TB</t>
  </si>
  <si>
    <t xml:space="preserve">light tech - dimmer resistevo</t>
  </si>
  <si>
    <t xml:space="preserve">N14001 TB</t>
  </si>
  <si>
    <t xml:space="preserve">light tech - Interruttore IP</t>
  </si>
  <si>
    <t xml:space="preserve">NT4004 TB</t>
  </si>
  <si>
    <t xml:space="preserve">light tech - Invertitore ISA</t>
  </si>
  <si>
    <t xml:space="preserve">NT48 19TH TB</t>
  </si>
  <si>
    <t xml:space="preserve">light tech - placca 2 posti m</t>
  </si>
  <si>
    <t xml:space="preserve">N T4804TH</t>
  </si>
  <si>
    <t xml:space="preserve">light tech - placca 4 posti L</t>
  </si>
  <si>
    <t xml:space="preserve">NT4-807TH TE</t>
  </si>
  <si>
    <t xml:space="preserve">light tech - placca 7 posti L</t>
  </si>
  <si>
    <t xml:space="preserve">NT4180 TB</t>
  </si>
  <si>
    <t xml:space="preserve">light tech - presa 2P-FT 10/16</t>
  </si>
  <si>
    <t xml:space="preserve">NT4284 T8</t>
  </si>
  <si>
    <t xml:space="preserve">Light Tech - presa HDM1</t>
  </si>
  <si>
    <t xml:space="preserve">N74282 TB</t>
  </si>
  <si>
    <t xml:space="preserve">Light Tech - presa video HD15</t>
  </si>
  <si>
    <t xml:space="preserve">NT4033 TB</t>
  </si>
  <si>
    <t xml:space="preserve">light tech - pulsante IP NO i</t>
  </si>
  <si>
    <t xml:space="preserve">NT4511/12 NT4615</t>
  </si>
  <si>
    <t xml:space="preserve">light tech - rivelatore ante</t>
  </si>
  <si>
    <t xml:space="preserve">NT4911 TB</t>
  </si>
  <si>
    <t xml:space="preserve">light tech • copritasto illum</t>
  </si>
  <si>
    <t xml:space="preserve">118011 </t>
  </si>
  <si>
    <t xml:space="preserve">LIGHTPOINT SE NZA CONNETTO-.t , 00 PZ</t>
  </si>
  <si>
    <t xml:space="preserve">3.8619.013.0 GU</t>
  </si>
  <si>
    <t xml:space="preserve">LIGHT-UP LIGKT 0=312 H=124 18</t>
  </si>
  <si>
    <t xml:space="preserve">N4605 TB</t>
  </si>
  <si>
    <t xml:space="preserve">ligitl - chiave meccanica ardi</t>
  </si>
  <si>
    <t xml:space="preserve">VN821300</t>
  </si>
  <si>
    <t xml:space="preserve">LIM.D1 CARICO WHITE-IN SLAVE</t>
  </si>
  <si>
    <t xml:space="preserve">Lin m. 2 TV - sp.orepr.sg 9.</t>
  </si>
  <si>
    <t xml:space="preserve">Lin.m 2 TV - sp.dr.*pr.sq.9,</t>
  </si>
  <si>
    <t xml:space="preserve">Lin.m. 2 TV - sp/p/ 9,5+s.d.</t>
  </si>
  <si>
    <t xml:space="preserve">1616 BG</t>
  </si>
  <si>
    <t xml:space="preserve">LINEA 20009W 914</t>
  </si>
  <si>
    <t xml:space="preserve">30111488 CC</t>
  </si>
  <si>
    <t xml:space="preserve">linea rgb frontalmo opaco</t>
  </si>
  <si>
    <t xml:space="preserve">SM504 L T</t>
  </si>
  <si>
    <t xml:space="preserve">Linea10130 - fonica + 4 pulten 8</t>
  </si>
  <si>
    <t xml:space="preserve">4604 BG</t>
  </si>
  <si>
    <r>
      <rPr>
        <sz val="10"/>
        <color rgb="FF000000"/>
        <rFont val="Times New Roman"/>
        <family val="1"/>
      </rPr>
      <t xml:space="preserve">LINEA46 IN 4V1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46134-5E1N/RN1</t>
    </r>
  </si>
  <si>
    <t xml:space="preserve">094900 LC</t>
  </si>
  <si>
    <t xml:space="preserve">LINEARE ALOG 230V 750W 11X18:</t>
  </si>
  <si>
    <t xml:space="preserve">094951 LC</t>
  </si>
  <si>
    <t xml:space="preserve">LINEARE ALOG.230V 10130W 11X1 r</t>
  </si>
  <si>
    <t xml:space="preserve">095000 LC</t>
  </si>
  <si>
    <t xml:space="preserve">LINEARE ALOG.230V 1500W 11X2.</t>
  </si>
  <si>
    <r>
      <rPr>
        <sz val="10"/>
        <color rgb="FF000000"/>
        <rFont val="Times New Roman"/>
        <family val="1"/>
      </rPr>
      <t xml:space="preserve">N4481 1</t>
    </r>
    <r>
      <rPr>
        <vertAlign val="superscript"/>
        <sz val="10"/>
        <rFont val="Tahoma"/>
        <family val="2"/>
      </rPr>
      <t xml:space="preserve">-</t>
    </r>
    <r>
      <rPr>
        <sz val="10"/>
        <rFont val="Tahoma"/>
        <family val="2"/>
      </rPr>
      <t xml:space="preserve">13</t>
    </r>
  </si>
  <si>
    <t xml:space="preserve">lioh( - preamplificafore di i</t>
  </si>
  <si>
    <t xml:space="preserve">4955/1N</t>
  </si>
  <si>
    <t xml:space="preserve">living - amplificatore locale</t>
  </si>
  <si>
    <t xml:space="preserve">4973 </t>
  </si>
  <si>
    <t xml:space="preserve">living - connetIore teleronic</t>
  </si>
  <si>
    <t xml:space="preserve">L4911N TB</t>
  </si>
  <si>
    <t xml:space="preserve">Living - coprila sto 2 fune 1</t>
  </si>
  <si>
    <t xml:space="preserve">4648</t>
  </si>
  <si>
    <t xml:space="preserve">living - magnet&amp; cliff 112.4-N 6</t>
  </si>
  <si>
    <t xml:space="preserve">4714PVB</t>
  </si>
  <si>
    <t xml:space="preserve">living - placca 4p plaslica v</t>
  </si>
  <si>
    <t xml:space="preserve">4713GR </t>
  </si>
  <si>
    <t xml:space="preserve">living - placca a 3 posh gri</t>
  </si>
  <si>
    <t xml:space="preserve">47138C </t>
  </si>
  <si>
    <t xml:space="preserve">living - placca a 3 posti bid</t>
  </si>
  <si>
    <t xml:space="preserve">4714VB</t>
  </si>
  <si>
    <t xml:space="preserve">living - placca a 4 past; ver</t>
  </si>
  <si>
    <t xml:space="preserve">4714GB</t>
  </si>
  <si>
    <t xml:space="preserve">living - placca a 4 poriti gia</t>
  </si>
  <si>
    <t xml:space="preserve">4714AM </t>
  </si>
  <si>
    <t xml:space="preserve">living - placca a 4 posh ama</t>
  </si>
  <si>
    <t xml:space="preserve">4714OR</t>
  </si>
  <si>
    <t xml:space="preserve">living - placca a 4 posh COI</t>
  </si>
  <si>
    <t xml:space="preserve">4714RS</t>
  </si>
  <si>
    <t xml:space="preserve">living - placca a 4 posh ros</t>
  </si>
  <si>
    <t xml:space="preserve">4714BE </t>
  </si>
  <si>
    <t xml:space="preserve">living - placca a 4 posti bei</t>
  </si>
  <si>
    <t xml:space="preserve">4714BA </t>
  </si>
  <si>
    <t xml:space="preserve">living - placca a 4 posti bia</t>
  </si>
  <si>
    <t xml:space="preserve">4714GC</t>
  </si>
  <si>
    <t xml:space="preserve">living - placca a 4 posti grl</t>
  </si>
  <si>
    <t xml:space="preserve">4714TC </t>
  </si>
  <si>
    <t xml:space="preserve">living - placca a 4 r&gt; ctsli lit</t>
  </si>
  <si>
    <t xml:space="preserve">4716RS</t>
  </si>
  <si>
    <t xml:space="preserve">living - placca a 6 0080 ros</t>
  </si>
  <si>
    <t xml:space="preserve">4716AL</t>
  </si>
  <si>
    <t xml:space="preserve">living - placca a 6 posh all</t>
  </si>
  <si>
    <t xml:space="preserve">4750GC </t>
  </si>
  <si>
    <t xml:space="preserve">living - placca a sauce. grigi</t>
  </si>
  <si>
    <t xml:space="preserve">4750AM</t>
  </si>
  <si>
    <t xml:space="preserve">living - placca a scuco amara</t>
  </si>
  <si>
    <t xml:space="preserve">4750OR</t>
  </si>
  <si>
    <t xml:space="preserve">living - placca press std to</t>
  </si>
  <si>
    <t xml:space="preserve">4714NN</t>
  </si>
  <si>
    <t xml:space="preserve">living - place a 4 posh nic</t>
  </si>
  <si>
    <t xml:space="preserve">4716NN</t>
  </si>
  <si>
    <t xml:space="preserve">living - Platte a 6 posh roc</t>
  </si>
  <si>
    <t xml:space="preserve">4714BC</t>
  </si>
  <si>
    <t xml:space="preserve">living - pleas a 4 posb gri</t>
  </si>
  <si>
    <t xml:space="preserve">4951/1 </t>
  </si>
  <si>
    <t xml:space="preserve">living - preempt iTic.atare Art</t>
  </si>
  <si>
    <t xml:space="preserve">living - presa sicura magneto</t>
  </si>
  <si>
    <t xml:space="preserve">4714VA </t>
  </si>
  <si>
    <t xml:space="preserve">living • placca 3 4 KO Vet</t>
  </si>
  <si>
    <t xml:space="preserve">L4180 TB</t>
  </si>
  <si>
    <t xml:space="preserve">living brst - presa 2P+T 10/16</t>
  </si>
  <si>
    <t xml:space="preserve">L4804NA TB</t>
  </si>
  <si>
    <t xml:space="preserve">Living hnt - placCa 4 polli n</t>
  </si>
  <si>
    <t xml:space="preserve">Ld 804TC TB</t>
  </si>
  <si>
    <t xml:space="preserve">living int - - placca 4 posti t</t>
  </si>
  <si>
    <r>
      <rPr>
        <sz val="10"/>
        <color rgb="FF000000"/>
        <rFont val="Times New Roman"/>
        <family val="1"/>
      </rPr>
      <t xml:space="preserve">E46ADCN TB</t>
    </r>
    <r>
      <rPr>
        <sz val="10"/>
        <color rgb="FFC0C0C0"/>
        <rFont val="Arial"/>
        <family val="2"/>
      </rPr>
      <t xml:space="preserve"> --</t>
    </r>
  </si>
  <si>
    <t xml:space="preserve">living int - aarnertialora ant</t>
  </si>
  <si>
    <t xml:space="preserve">L4380/8 Te</t>
  </si>
  <si>
    <t xml:space="preserve">living int - batteria per lin</t>
  </si>
  <si>
    <t xml:space="preserve">L4532 TB</t>
  </si>
  <si>
    <t xml:space="preserve">living int - chiave codficat</t>
  </si>
  <si>
    <t xml:space="preserve">L4931OR</t>
  </si>
  <si>
    <t xml:space="preserve">living int - copritaslo urna</t>
  </si>
  <si>
    <t xml:space="preserve">L4931120R</t>
  </si>
  <si>
    <t xml:space="preserve">living int - copritasto urna</t>
  </si>
  <si>
    <t xml:space="preserve">L4931AC</t>
  </si>
  <si>
    <t xml:space="preserve">living int - copritasto zama</t>
  </si>
  <si>
    <t xml:space="preserve">L4003/0 O</t>
  </si>
  <si>
    <t xml:space="preserve">living int - deviatore 16A se</t>
  </si>
  <si>
    <t xml:space="preserve">L4925A Te</t>
  </si>
  <si>
    <t xml:space="preserve">living int - fasto serigraf</t>
  </si>
  <si>
    <t xml:space="preserve">L4604 Te</t>
  </si>
  <si>
    <t xml:space="preserve">living int - insenlOre arli1</t>
  </si>
  <si>
    <t xml:space="preserve">L4612</t>
  </si>
  <si>
    <t xml:space="preserve">living int - interfaula ardi</t>
  </si>
  <si>
    <t xml:space="preserve">L4004</t>
  </si>
  <si>
    <t xml:space="preserve">living int - invertitore 16A</t>
  </si>
  <si>
    <t xml:space="preserve">L4386/1 Te,</t>
  </si>
  <si>
    <t xml:space="preserve">living int - lampada ernergenz</t>
  </si>
  <si>
    <t xml:space="preserve">L4305110 TO</t>
  </si>
  <si>
    <r>
      <rPr>
        <sz val="10"/>
        <rFont val="Tahoma"/>
        <family val="2"/>
      </rPr>
      <t xml:space="preserve">living int - magnet differ 11</t>
    </r>
    <r>
      <rPr>
        <vertAlign val="superscript"/>
        <sz val="10"/>
        <rFont val="Tahoma"/>
        <family val="2"/>
      </rPr>
      <t xml:space="preserve">3</t>
    </r>
  </si>
  <si>
    <t xml:space="preserve">14802LCA TB</t>
  </si>
  <si>
    <t xml:space="preserve">living int - placca 2P legno</t>
  </si>
  <si>
    <t xml:space="preserve">L48-03NA TB</t>
  </si>
  <si>
    <t xml:space="preserve">living int - placca 3 posti</t>
  </si>
  <si>
    <t xml:space="preserve">L4803RD TB</t>
  </si>
  <si>
    <t xml:space="preserve">L4B03AT B</t>
  </si>
  <si>
    <t xml:space="preserve">líving int - placca 3 posti a</t>
  </si>
  <si>
    <t xml:space="preserve">148038D</t>
  </si>
  <si>
    <t xml:space="preserve">living int - placca 3 posti b</t>
  </si>
  <si>
    <t xml:space="preserve">L48036U TB</t>
  </si>
  <si>
    <t xml:space="preserve">living Int - placca 3 posti b</t>
  </si>
  <si>
    <t xml:space="preserve">L4803NR TS</t>
  </si>
  <si>
    <t xml:space="preserve">living int - placca 3 posti n</t>
  </si>
  <si>
    <t xml:space="preserve">L4803VT Te.</t>
  </si>
  <si>
    <t xml:space="preserve">living int - placca 3 posti v</t>
  </si>
  <si>
    <t xml:space="preserve">L41316NR T5</t>
  </si>
  <si>
    <t xml:space="preserve">living int - placca 3+3 posti</t>
  </si>
  <si>
    <t xml:space="preserve">L4816GF TB</t>
  </si>
  <si>
    <t xml:space="preserve">L4826GF TB</t>
  </si>
  <si>
    <t xml:space="preserve">living int - plaCca 3+3 posti</t>
  </si>
  <si>
    <t xml:space="preserve">LA8168A TB</t>
  </si>
  <si>
    <t xml:space="preserve">L4816AC TB</t>
  </si>
  <si>
    <t xml:space="preserve">livìng int - placca 3+3 posti</t>
  </si>
  <si>
    <t xml:space="preserve">L4803GFN T8</t>
  </si>
  <si>
    <t xml:space="preserve">living int - placca 3P grafi</t>
  </si>
  <si>
    <t xml:space="preserve">L4803PB TB</t>
  </si>
  <si>
    <t xml:space="preserve">living int - placca 3P Osati</t>
  </si>
  <si>
    <t xml:space="preserve">L4853BA T8</t>
  </si>
  <si>
    <t xml:space="preserve">living int - placca 3P piana</t>
  </si>
  <si>
    <t xml:space="preserve">L4853NR Te</t>
  </si>
  <si>
    <t xml:space="preserve">L4803PA T8</t>
  </si>
  <si>
    <t xml:space="preserve">living int - placca 3P plasti</t>
  </si>
  <si>
    <t xml:space="preserve">1_4863TC ' TE</t>
  </si>
  <si>
    <t xml:space="preserve">living int - placca 3P transl</t>
  </si>
  <si>
    <t xml:space="preserve">L48630F Te</t>
  </si>
  <si>
    <t xml:space="preserve">L4863GT TB</t>
  </si>
  <si>
    <t xml:space="preserve">L4863AT TU</t>
  </si>
  <si>
    <t xml:space="preserve">living int - placca 3P trarsi</t>
  </si>
  <si>
    <t xml:space="preserve">L4804 61..1 Te</t>
  </si>
  <si>
    <t xml:space="preserve">living int - placca 4 pasti b</t>
  </si>
  <si>
    <t xml:space="preserve">L480413K Te</t>
  </si>
  <si>
    <t xml:space="preserve">living int - placca 4 polli b</t>
  </si>
  <si>
    <t xml:space="preserve">L4804AT TB</t>
  </si>
  <si>
    <r>
      <rPr>
        <sz val="10"/>
        <rFont val="Arial"/>
        <family val="2"/>
      </rPr>
      <t xml:space="preserve">living int - placca 4 posll </t>
    </r>
    <r>
      <rPr>
        <sz val="10"/>
        <rFont val="Verdana"/>
        <family val="2"/>
      </rPr>
      <t xml:space="preserve">a</t>
    </r>
  </si>
  <si>
    <t xml:space="preserve">L4804AC TB</t>
  </si>
  <si>
    <t xml:space="preserve">living Int - placca 4 posti a</t>
  </si>
  <si>
    <t xml:space="preserve">1.480413A Te</t>
  </si>
  <si>
    <t xml:space="preserve">living int - placca 4 posti b</t>
  </si>
  <si>
    <t xml:space="preserve">L4804GT TB</t>
  </si>
  <si>
    <r>
      <rPr>
        <sz val="10"/>
        <rFont val="Arial"/>
        <family val="2"/>
      </rPr>
      <t xml:space="preserve">living int - placca </t>
    </r>
    <r>
      <rPr>
        <sz val="10"/>
        <rFont val="Verdana"/>
        <family val="2"/>
      </rPr>
      <t xml:space="preserve">4 </t>
    </r>
    <r>
      <rPr>
        <sz val="10"/>
        <rFont val="Arial"/>
        <family val="2"/>
      </rPr>
      <t xml:space="preserve">posti g</t>
    </r>
  </si>
  <si>
    <t xml:space="preserve">L480405 TB</t>
  </si>
  <si>
    <t xml:space="preserve">living int - placca 4 posti o</t>
  </si>
  <si>
    <t xml:space="preserve">L4804VR TB</t>
  </si>
  <si>
    <t xml:space="preserve">living int - placca 4 posti v</t>
  </si>
  <si>
    <t xml:space="preserve">L4804LMG</t>
  </si>
  <si>
    <t xml:space="preserve">living int - placca 4P legno</t>
  </si>
  <si>
    <t xml:space="preserve">L4804LNC</t>
  </si>
  <si>
    <t xml:space="preserve">L4807GT</t>
  </si>
  <si>
    <t xml:space="preserve">living int - placca 7 posti</t>
  </si>
  <si>
    <t xml:space="preserve">L4807TR T8</t>
  </si>
  <si>
    <t xml:space="preserve">L4807VR TB</t>
  </si>
  <si>
    <t xml:space="preserve">L4807R0 Te</t>
  </si>
  <si>
    <t xml:space="preserve">living int - placca 7 posti </t>
  </si>
  <si>
    <t xml:space="preserve">L4807BA</t>
  </si>
  <si>
    <t xml:space="preserve">living int - placca 7 posti b</t>
  </si>
  <si>
    <t xml:space="preserve">L4321 T8</t>
  </si>
  <si>
    <t xml:space="preserve">living int - portafuslbile pe</t>
  </si>
  <si>
    <t xml:space="preserve">L4284 T6</t>
  </si>
  <si>
    <t xml:space="preserve">Living Int - presa HDMI</t>
  </si>
  <si>
    <t xml:space="preserve">L4202D TB</t>
  </si>
  <si>
    <t xml:space="preserve">living int - presa TV derivat</t>
  </si>
  <si>
    <t xml:space="preserve">LA202P TB</t>
  </si>
  <si>
    <t xml:space="preserve">living int - presa TV passant</t>
  </si>
  <si>
    <t xml:space="preserve">14282 T8</t>
  </si>
  <si>
    <t xml:space="preserve">Living int - presa video HD15</t>
  </si>
  <si>
    <t xml:space="preserve">L4044 TB</t>
  </si>
  <si>
    <t xml:space="preserve">living int - pulsante 2P NO 1</t>
  </si>
  <si>
    <t xml:space="preserve">1403-4 TB</t>
  </si>
  <si>
    <t xml:space="preserve">living int - pulsante IP Ne 1</t>
  </si>
  <si>
    <t xml:space="preserve">L461 1 TB</t>
  </si>
  <si>
    <t xml:space="preserve">living int - rivelatore antif</t>
  </si>
  <si>
    <t xml:space="preserve">L4511/12 TB</t>
  </si>
  <si>
    <t xml:space="preserve">living int - rivelatore gas m</t>
  </si>
  <si>
    <t xml:space="preserve">L4356/12 Te</t>
  </si>
  <si>
    <t xml:space="preserve">living Int - ronzatore 12Vac</t>
  </si>
  <si>
    <t xml:space="preserve">L4356/230 TS</t>
  </si>
  <si>
    <t xml:space="preserve">living int - ronzatore 230V 8</t>
  </si>
  <si>
    <t xml:space="preserve">L4351/12 Te</t>
  </si>
  <si>
    <t xml:space="preserve">living int - suoneria bronzo</t>
  </si>
  <si>
    <t xml:space="preserve">14702G </t>
  </si>
  <si>
    <t xml:space="preserve">living int - supporto 2 mod 7</t>
  </si>
  <si>
    <t xml:space="preserve">L4911 TB</t>
  </si>
  <si>
    <t xml:space="preserve">living int - tasto 1 modulo p</t>
  </si>
  <si>
    <t xml:space="preserve">L4915 T8</t>
  </si>
  <si>
    <t xml:space="preserve">1491512 T8</t>
  </si>
  <si>
    <t xml:space="preserve">living int - tasto 2 moduli p</t>
  </si>
  <si>
    <t xml:space="preserve">L4911)2 TB</t>
  </si>
  <si>
    <t xml:space="preserve">living int - tasto 2 Moduli p</t>
  </si>
  <si>
    <t xml:space="preserve">L4915/3 Te</t>
  </si>
  <si>
    <t xml:space="preserve">living int - tasto 3 moduli p</t>
  </si>
  <si>
    <t xml:space="preserve">L4950</t>
  </si>
  <si>
    <t xml:space="preserve">living int - tasto falso polo</t>
  </si>
  <si>
    <t xml:space="preserve">L4951 T8</t>
  </si>
  <si>
    <t xml:space="preserve">L4925D</t>
  </si>
  <si>
    <t xml:space="preserve">living int - tasto serig 'cam</t>
  </si>
  <si>
    <t xml:space="preserve">L4925B TB</t>
  </si>
  <si>
    <t xml:space="preserve">living int - tasto serio luc</t>
  </si>
  <si>
    <t xml:space="preserve">L4380 Te</t>
  </si>
  <si>
    <t xml:space="preserve">living int - torcia autonornz</t>
  </si>
  <si>
    <t xml:space="preserve">L4541 TB</t>
  </si>
  <si>
    <t xml:space="preserve">living int - trasformatore 23</t>
  </si>
  <si>
    <t xml:space="preserve">L4953 7B</t>
  </si>
  <si>
    <t xml:space="preserve">living int - uscita con foro</t>
  </si>
  <si>
    <t xml:space="preserve">L4292 TB</t>
  </si>
  <si>
    <t xml:space="preserve">living int- connettere HI-FI</t>
  </si>
  <si>
    <t xml:space="preserve">L4262/11 TB</t>
  </si>
  <si>
    <t xml:space="preserve">living int -Connettore RJ11</t>
  </si>
  <si>
    <t xml:space="preserve">L4033 TB</t>
  </si>
  <si>
    <t xml:space="preserve">living int- pulsante 1P NO 1</t>
  </si>
  <si>
    <t xml:space="preserve">L4715 TB</t>
  </si>
  <si>
    <t xml:space="preserve">living int-supporto a 3-'3 m</t>
  </si>
  <si>
    <t xml:space="preserve">L4269R TB</t>
  </si>
  <si>
    <t xml:space="preserve">living ira - modulo doppio RC</t>
  </si>
  <si>
    <t xml:space="preserve">LN4703 TB</t>
  </si>
  <si>
    <t xml:space="preserve">Living Light - supporto unico</t>
  </si>
  <si>
    <t xml:space="preserve">LN4704 TB</t>
  </si>
  <si>
    <r>
      <rPr>
        <sz val="10"/>
        <color rgb="FF000000"/>
        <rFont val="Times New Roman"/>
        <family val="1"/>
      </rPr>
      <t xml:space="preserve">LN4707</t>
    </r>
    <r>
      <rPr>
        <sz val="10"/>
        <rFont val="Arial"/>
        <family val="2"/>
      </rPr>
      <t xml:space="preserve"> </t>
    </r>
  </si>
  <si>
    <t xml:space="preserve">LCMINWHITE</t>
  </si>
  <si>
    <t xml:space="preserve">LivingColors Mini Glossy Whit</t>
  </si>
  <si>
    <t xml:space="preserve">i-14653A TB</t>
  </si>
  <si>
    <t xml:space="preserve">LL - deviatore ax 1P 16.A 1m t</t>
  </si>
  <si>
    <t xml:space="preserve">NT4053A TB</t>
  </si>
  <si>
    <t xml:space="preserve">LL - deviatore ax 1P 16A 1m t</t>
  </si>
  <si>
    <t xml:space="preserve">L4402N TB</t>
  </si>
  <si>
    <t xml:space="preserve">LL - dimmer resistivo 500W 4</t>
  </si>
  <si>
    <t xml:space="preserve">L4001N T8</t>
  </si>
  <si>
    <t xml:space="preserve">LL - Interruttore 1P 16A 1m e</t>
  </si>
  <si>
    <t xml:space="preserve">N4002N T8</t>
  </si>
  <si>
    <t xml:space="preserve">LL - interruttore 2P 16A 1m b</t>
  </si>
  <si>
    <t xml:space="preserve">I-4051A TEl</t>
  </si>
  <si>
    <t xml:space="preserve">LL - interruttore ax 1P 16A 1</t>
  </si>
  <si>
    <t xml:space="preserve">N74051A TB</t>
  </si>
  <si>
    <t xml:space="preserve">N4054 TB</t>
  </si>
  <si>
    <t xml:space="preserve">LL - inverillore ax 16A 1m 1)1</t>
  </si>
  <si>
    <t xml:space="preserve">NT4004N TB</t>
  </si>
  <si>
    <t xml:space="preserve">LL - Inveriltore 16A lm tech</t>
  </si>
  <si>
    <t xml:space="preserve">N4004N T9</t>
  </si>
  <si>
    <t xml:space="preserve">LL - invertitore 16A lm bianc</t>
  </si>
  <si>
    <t xml:space="preserve">NT4054 TB</t>
  </si>
  <si>
    <t xml:space="preserve">LL - InvertItore ax 16A 1m ie</t>
  </si>
  <si>
    <t xml:space="preserve">L4054 TE</t>
  </si>
  <si>
    <t xml:space="preserve">LL - invertitore ax 16A lin en</t>
  </si>
  <si>
    <t xml:space="preserve">LN4742V230 TB</t>
  </si>
  <si>
    <t xml:space="preserve">LL - lampada led basculanti 2</t>
  </si>
  <si>
    <t xml:space="preserve">LNC4803NL T8</t>
  </si>
  <si>
    <t xml:space="preserve">LL - placca 32 lava</t>
  </si>
  <si>
    <t xml:space="preserve">LN84803TS TB</t>
  </si>
  <si>
    <r>
      <rPr>
        <sz val="10"/>
        <color rgb="FF000000"/>
        <rFont val="Times New Roman"/>
        <family val="1"/>
      </rPr>
      <t xml:space="preserve">LL - placca </t>
    </r>
    <r>
      <rPr>
        <sz val="10"/>
        <rFont val="Tahoma"/>
        <family val="2"/>
      </rPr>
      <t xml:space="preserve">3P £ky</t>
    </r>
  </si>
  <si>
    <t xml:space="preserve">LN134803AC TU</t>
  </si>
  <si>
    <t xml:space="preserve">LL - placca 3P acciaio</t>
  </si>
  <si>
    <t xml:space="preserve">LNA4803AR TB</t>
  </si>
  <si>
    <t xml:space="preserve">LL - placca 3P antracite</t>
  </si>
  <si>
    <t xml:space="preserve">LNA4803AG TB</t>
  </si>
  <si>
    <t xml:space="preserve">LL - placca 3P argento</t>
  </si>
  <si>
    <t xml:space="preserve">LNC4803GL TR</t>
  </si>
  <si>
    <t xml:space="preserve">LL - placca 3P argento lunare</t>
  </si>
  <si>
    <r>
      <rPr>
        <sz val="10"/>
        <color rgb="FF000000"/>
        <rFont val="Times New Roman"/>
        <family val="1"/>
      </rPr>
      <t xml:space="preserve">LNA4603AE 1</t>
    </r>
    <r>
      <rPr>
        <vertAlign val="superscript"/>
        <sz val="10"/>
        <rFont val="Tahoma"/>
        <family val="2"/>
      </rPr>
      <t xml:space="preserve">-</t>
    </r>
    <r>
      <rPr>
        <sz val="10"/>
        <rFont val="Tahoma"/>
        <family val="2"/>
      </rPr>
      <t xml:space="preserve">13</t>
    </r>
  </si>
  <si>
    <t xml:space="preserve">LL - placca 3P avenue</t>
  </si>
  <si>
    <t xml:space="preserve">LNA4603A</t>
  </si>
  <si>
    <t xml:space="preserve">LL - placca 3P azzurro</t>
  </si>
  <si>
    <t xml:space="preserve">INA4803L8A TB</t>
  </si>
  <si>
    <t xml:space="preserve">LL - placca 3P bamboo</t>
  </si>
  <si>
    <t xml:space="preserve">LNG4803PR 1B</t>
  </si>
  <si>
    <t xml:space="preserve">LL - placca 3P bianco perla</t>
  </si>
  <si>
    <t xml:space="preserve">LNA4803RK T8</t>
  </si>
  <si>
    <t xml:space="preserve">LL - placca 3P brick</t>
  </si>
  <si>
    <t xml:space="preserve">LN84803T13 TB</t>
  </si>
  <si>
    <t xml:space="preserve">LL - placca 3P bronze</t>
  </si>
  <si>
    <t xml:space="preserve">LNB4803CT T8</t>
  </si>
  <si>
    <t xml:space="preserve">LL - placca 3P ciiron</t>
  </si>
  <si>
    <t xml:space="preserve">INA4803CB TB</t>
  </si>
  <si>
    <t xml:space="preserve">LL - placca 3P club</t>
  </si>
  <si>
    <t xml:space="preserve">INB48C3CL TB</t>
  </si>
  <si>
    <t xml:space="preserve">LL - placca 3P colonia!</t>
  </si>
  <si>
    <t xml:space="preserve">111134803CD </t>
  </si>
  <si>
    <t xml:space="preserve">LL - placca 3P cordoba</t>
  </si>
  <si>
    <t xml:space="preserve">LN84803CR T8</t>
  </si>
  <si>
    <t xml:space="preserve">LL - placca 3P cromo</t>
  </si>
  <si>
    <r>
      <rPr>
        <sz val="10"/>
        <color rgb="FF000000"/>
        <rFont val="Times New Roman"/>
        <family val="1"/>
      </rPr>
      <t xml:space="preserve">LNB4803GF </t>
    </r>
    <r>
      <rPr>
        <sz val="10"/>
        <rFont val="Tahoma"/>
        <family val="2"/>
      </rPr>
      <t xml:space="preserve">TB</t>
    </r>
  </si>
  <si>
    <r>
      <rPr>
        <sz val="10"/>
        <color rgb="FF000000"/>
        <rFont val="Times New Roman"/>
        <family val="1"/>
      </rPr>
      <t xml:space="preserve">LL - </t>
    </r>
    <r>
      <rPr>
        <sz val="10"/>
        <rFont val="Tahoma"/>
        <family val="2"/>
      </rPr>
      <t xml:space="preserve">placca 3P grafite</t>
    </r>
  </si>
  <si>
    <t xml:space="preserve">I,NB4803GP TB</t>
  </si>
  <si>
    <t xml:space="preserve">LL - placca 3P grape</t>
  </si>
  <si>
    <t xml:space="preserve">LNC4803GK TB</t>
  </si>
  <si>
    <t xml:space="preserve">LL - placca 3P greek</t>
  </si>
  <si>
    <t xml:space="preserve">LN848037E TB</t>
  </si>
  <si>
    <t xml:space="preserve">LL - placca 3P lech</t>
  </si>
  <si>
    <t xml:space="preserve">INB4803MA TB</t>
  </si>
  <si>
    <t xml:space="preserve">LL - placca 3P marrakech</t>
  </si>
  <si>
    <t xml:space="preserve">LNC4803NE</t>
  </si>
  <si>
    <t xml:space="preserve">LL - placca 3P nel</t>
  </si>
  <si>
    <t xml:space="preserve">LNA4803NS TB</t>
  </si>
  <si>
    <t xml:space="preserve">LL - placca 3P nichel</t>
  </si>
  <si>
    <t xml:space="preserve">LNC4803NK TB</t>
  </si>
  <si>
    <t xml:space="preserve">LL - placca 3P nichel salinal</t>
  </si>
  <si>
    <t xml:space="preserve">INA48030A TB</t>
  </si>
  <si>
    <t xml:space="preserve">LL - placca 3P oro</t>
  </si>
  <si>
    <t xml:space="preserve">LNB48030C TB</t>
  </si>
  <si>
    <t xml:space="preserve">LL - placca 3P oro freddo</t>
  </si>
  <si>
    <t xml:space="preserve">LNC48030F T8</t>
  </si>
  <si>
    <t xml:space="preserve">LL - placca 3P oro salinato</t>
  </si>
  <si>
    <t xml:space="preserve">LNG4803PL T8</t>
  </si>
  <si>
    <t xml:space="preserve">LL - placca 3P palladio</t>
  </si>
  <si>
    <t xml:space="preserve">INC4803RM TB</t>
  </si>
  <si>
    <t xml:space="preserve">LL - placca 3P ramage</t>
  </si>
  <si>
    <t xml:space="preserve">12484803Si TB</t>
  </si>
  <si>
    <t xml:space="preserve">LL - placca 3P siena</t>
  </si>
  <si>
    <t xml:space="preserve">LNE34603SM TB</t>
  </si>
  <si>
    <t xml:space="preserve">LL - placca 3P smoking</t>
  </si>
  <si>
    <t xml:space="preserve">LN3460355 TB</t>
  </si>
  <si>
    <t xml:space="preserve">LL - placca 3P sunset</t>
  </si>
  <si>
    <t xml:space="preserve">LN848037C TB</t>
  </si>
  <si>
    <t xml:space="preserve">LL - placca 3P titanio</t>
  </si>
  <si>
    <t xml:space="preserve">LNA4804013 TB</t>
  </si>
  <si>
    <t xml:space="preserve">LL - placca 4P arancio</t>
  </si>
  <si>
    <t xml:space="preserve">LNA4804KF TB</t>
  </si>
  <si>
    <t xml:space="preserve">LL - placca 4P fumo di londra</t>
  </si>
  <si>
    <r>
      <rPr>
        <sz val="10"/>
        <color rgb="FF000000"/>
        <rFont val="Times New Roman"/>
        <family val="1"/>
      </rPr>
      <t xml:space="preserve">LN 84804 TG </t>
    </r>
    <r>
      <rPr>
        <sz val="10"/>
        <rFont val="Tahoma"/>
        <family val="2"/>
      </rPr>
      <t xml:space="preserve">TB</t>
    </r>
  </si>
  <si>
    <r>
      <rPr>
        <sz val="10"/>
        <color rgb="FF000000"/>
        <rFont val="Times New Roman"/>
        <family val="1"/>
      </rPr>
      <t xml:space="preserve">LL - </t>
    </r>
    <r>
      <rPr>
        <sz val="10"/>
        <rFont val="Tahoma"/>
        <family val="2"/>
      </rPr>
      <t xml:space="preserve">placca 4P iighi</t>
    </r>
  </si>
  <si>
    <t xml:space="preserve">LNA4807KA 78</t>
  </si>
  <si>
    <t xml:space="preserve">LL - placca 7P acquamarina</t>
  </si>
  <si>
    <t xml:space="preserve">LNA4807AG TB</t>
  </si>
  <si>
    <t xml:space="preserve">LL - placca 7P argento</t>
  </si>
  <si>
    <t xml:space="preserve">LNE14807131 TB</t>
  </si>
  <si>
    <t xml:space="preserve">LL - placca 7P bianca</t>
  </si>
  <si>
    <t xml:space="preserve">L4005N TB</t>
  </si>
  <si>
    <t xml:space="preserve">LL - pulsante 1P NO 10A 1m an</t>
  </si>
  <si>
    <t xml:space="preserve">L4055A Te</t>
  </si>
  <si>
    <t xml:space="preserve">LL - pulsante ax 1P NO 10A 1m</t>
  </si>
  <si>
    <t xml:space="preserve">NT4055A TB</t>
  </si>
  <si>
    <t xml:space="preserve">N-4055A TB</t>
  </si>
  <si>
    <t xml:space="preserve">LL - pulsante ax 1P NO 10A lm</t>
  </si>
  <si>
    <t xml:space="preserve">LN4703C T8</t>
  </si>
  <si>
    <t xml:space="preserve">LL - supporto Air 3m</t>
  </si>
  <si>
    <t xml:space="preserve">LNA4803BZ TB</t>
  </si>
  <si>
    <t xml:space="preserve">LL • placca 3P bronzo</t>
  </si>
  <si>
    <r>
      <rPr>
        <sz val="10"/>
        <color rgb="FF000000"/>
        <rFont val="Times New Roman"/>
        <family val="1"/>
      </rPr>
      <t xml:space="preserve">INA48434AG </t>
    </r>
    <r>
      <rPr>
        <sz val="10"/>
        <rFont val="Tahoma"/>
        <family val="2"/>
      </rPr>
      <t xml:space="preserve">TB</t>
    </r>
  </si>
  <si>
    <r>
      <rPr>
        <sz val="10"/>
        <color rgb="FF000000"/>
        <rFont val="Times New Roman"/>
        <family val="1"/>
      </rPr>
      <t xml:space="preserve">LL • </t>
    </r>
    <r>
      <rPr>
        <sz val="10"/>
        <rFont val="Tahoma"/>
        <family val="2"/>
      </rPr>
      <t xml:space="preserve">placca 4P argento</t>
    </r>
  </si>
  <si>
    <t xml:space="preserve">L4053A TB</t>
  </si>
  <si>
    <t xml:space="preserve">LL -deviatore ax 1P 16A 1m a</t>
  </si>
  <si>
    <t xml:space="preserve">N400IN TB</t>
  </si>
  <si>
    <t xml:space="preserve">LL- interruttore 1P I6A lm b</t>
  </si>
  <si>
    <t xml:space="preserve">LNC48032T TB</t>
  </si>
  <si>
    <t xml:space="preserve">LL- plaCCa 3P peltro</t>
  </si>
  <si>
    <t xml:space="preserve">INC4803SP TB</t>
  </si>
  <si>
    <t xml:space="preserve">LL- placca 3P strip-e.s</t>
  </si>
  <si>
    <t xml:space="preserve">LNA4807131 TB</t>
  </si>
  <si>
    <r>
      <rPr>
        <sz val="10"/>
        <color rgb="FF000000"/>
        <rFont val="Times New Roman"/>
        <family val="1"/>
      </rPr>
      <t xml:space="preserve">LL- </t>
    </r>
    <r>
      <rPr>
        <sz val="10"/>
        <rFont val="Tahoma"/>
        <family val="2"/>
      </rPr>
      <t xml:space="preserve">placca 7P bianca</t>
    </r>
    <r>
      <rPr>
        <sz val="10"/>
        <rFont val="Arial"/>
        <family val="2"/>
      </rPr>
      <t xml:space="preserve"> </t>
    </r>
  </si>
  <si>
    <t xml:space="preserve">N4486 Te</t>
  </si>
  <si>
    <t xml:space="preserve">llobt - amplificatore locale</t>
  </si>
  <si>
    <t xml:space="preserve">05451</t>
  </si>
  <si>
    <t xml:space="preserve">LM 15X17 W TERM. MINI</t>
  </si>
  <si>
    <t xml:space="preserve">05623</t>
  </si>
  <si>
    <t xml:space="preserve">LM 30X10 W TERM M1N1</t>
  </si>
  <si>
    <r>
      <rPr>
        <sz val="10"/>
        <color rgb="FF000000"/>
        <rFont val="Times New Roman"/>
        <family val="1"/>
      </rPr>
      <t xml:space="preserve">CH5600C</t>
    </r>
    <r>
      <rPr>
        <sz val="10"/>
        <color rgb="FFC0C0C0"/>
        <rFont val="Arial"/>
        <family val="2"/>
      </rPr>
      <t xml:space="preserve"> </t>
    </r>
  </si>
  <si>
    <t xml:space="preserve">LNI3-C KU AURIGA WIDE8AN</t>
  </si>
  <si>
    <t xml:space="preserve">LOGGIA &amp; C SRL CENTURY</t>
  </si>
  <si>
    <t xml:space="preserve">12102 8G</t>
  </si>
  <si>
    <t xml:space="preserve">LOGICA LG 8W SE 1-3P</t>
  </si>
  <si>
    <t xml:space="preserve">MARCA: LG</t>
  </si>
  <si>
    <t xml:space="preserve">LOGISTY</t>
  </si>
  <si>
    <t xml:space="preserve">2100317/L </t>
  </si>
  <si>
    <r>
      <rPr>
        <sz val="10"/>
        <rFont val="Arial"/>
        <family val="2"/>
      </rPr>
      <t xml:space="preserve">LOOK LED 3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1V 350mA 230V 40000</t>
    </r>
  </si>
  <si>
    <t xml:space="preserve">5657GT</t>
  </si>
  <si>
    <t xml:space="preserve">LORD PLAF GRIGIOITRASP. 1X60140</t>
  </si>
  <si>
    <t xml:space="preserve">565780</t>
  </si>
  <si>
    <t xml:space="preserve">LORD PLAF.81ANCO/OPALE 1X601</t>
  </si>
  <si>
    <t xml:space="preserve">816 SK</t>
  </si>
  <si>
    <t xml:space="preserve">LOVATO 1316 110V 50HZ</t>
  </si>
  <si>
    <t xml:space="preserve">L36R AM</t>
  </si>
  <si>
    <t xml:space="preserve">L-ROSSO 36W TUBO FLUOR</t>
  </si>
  <si>
    <t xml:space="preserve">L58R AM</t>
  </si>
  <si>
    <t xml:space="preserve">L-ROSSO 58W TUBO FLUOR</t>
  </si>
  <si>
    <t xml:space="preserve">288504 FR</t>
  </si>
  <si>
    <t xml:space="preserve">LSU05 LNB SINGOLO UN !VERSALS'</t>
  </si>
  <si>
    <t xml:space="preserve">287090 FR</t>
  </si>
  <si>
    <t xml:space="preserve">LSUO3 LNB UNIVERSALE SINGOLO</t>
  </si>
  <si>
    <t xml:space="preserve">MARCA: LT</t>
  </si>
  <si>
    <t xml:space="preserve">LT TERRANEO GRUPPO BTICINO</t>
  </si>
  <si>
    <t xml:space="preserve">0222/M.LE FP</t>
  </si>
  <si>
    <t xml:space="preserve">LUCCIOLA A BASE CON TRASF.MQR 00 PZ</t>
  </si>
  <si>
    <t xml:space="preserve">FA972N</t>
  </si>
  <si>
    <t xml:space="preserve">LUCCIOLA CON CAVO A SPINA V</t>
  </si>
  <si>
    <t xml:space="preserve">0224/B.00 FP</t>
  </si>
  <si>
    <t xml:space="preserve">LUCCIOLA CON TRASF.B1ANCO 1 00 PZ</t>
  </si>
  <si>
    <t xml:space="preserve">30101484.TR GC</t>
  </si>
  <si>
    <t xml:space="preserve">LUCE DIVA S. PASSO LED BIANCI-18</t>
  </si>
  <si>
    <t xml:space="preserve">5663 TE</t>
  </si>
  <si>
    <t xml:space="preserve">LUCE EMERG. E NOTT TICINO 3</t>
  </si>
  <si>
    <t xml:space="preserve">5666/1 TE</t>
  </si>
  <si>
    <r>
      <rPr>
        <sz val="10"/>
        <rFont val="Arial"/>
        <family val="2"/>
      </rPr>
      <t xml:space="preserve">LUCE EMERG. E NOTT</t>
    </r>
    <r>
      <rPr>
        <sz val="10"/>
        <rFont val="Verdana"/>
        <family val="2"/>
      </rPr>
      <t xml:space="preserve"> </t>
    </r>
    <r>
      <rPr>
        <sz val="10"/>
        <rFont val="Arial"/>
        <family val="2"/>
      </rPr>
      <t xml:space="preserve">TICINO 6</t>
    </r>
  </si>
  <si>
    <t xml:space="preserve">5664 TE</t>
  </si>
  <si>
    <t xml:space="preserve">LUCE EMERG. E NOTT TICINO O</t>
  </si>
  <si>
    <t xml:space="preserve">5662 TE</t>
  </si>
  <si>
    <t xml:space="preserve">LUCE EMERG. E NOTT. TICINO 2Y</t>
  </si>
  <si>
    <t xml:space="preserve">6001038 PP</t>
  </si>
  <si>
    <t xml:space="preserve">LUCE NOTTURNA 1,2W CON INT</t>
  </si>
  <si>
    <t xml:space="preserve">LUCE NOTTURNA CON 1NTERRU</t>
  </si>
  <si>
    <t xml:space="preserve">600104</t>
  </si>
  <si>
    <t xml:space="preserve">LUCE NOTTURNA E14 10W+FOT</t>
  </si>
  <si>
    <t xml:space="preserve">600108 PP</t>
  </si>
  <si>
    <t xml:space="preserve">LUCE NOTTURNA ORSETTO 7 00</t>
  </si>
  <si>
    <t xml:space="preserve">82992 FN</t>
  </si>
  <si>
    <t xml:space="preserve">Luce spia night crepuscolare</t>
  </si>
  <si>
    <t xml:space="preserve">400529 PP</t>
  </si>
  <si>
    <t xml:space="preserve">LUCE SPOT ROTONDA A 25 LED</t>
  </si>
  <si>
    <t xml:space="preserve">MARCA: LX</t>
  </si>
  <si>
    <t xml:space="preserve">LUCENTE</t>
  </si>
  <si>
    <t xml:space="preserve">022/PT75 CT</t>
  </si>
  <si>
    <t xml:space="preserve">LUCILLA PALO h75</t>
  </si>
  <si>
    <t xml:space="preserve">75784 TE</t>
  </si>
  <si>
    <t xml:space="preserve">LUMETTO VOTIVO 1 LED ROSSO</t>
  </si>
  <si>
    <t xml:space="preserve">053991 LC</t>
  </si>
  <si>
    <t xml:space="preserve">LUMINARIA 60V 8W E14 CHIARA</t>
  </si>
  <si>
    <t xml:space="preserve">LUMIONI DA TAVOLO ANFORA BLS</t>
  </si>
  <si>
    <t xml:space="preserve">C4233/11</t>
  </si>
  <si>
    <t xml:space="preserve">luna - connenore tele-fdnico</t>
  </si>
  <si>
    <t xml:space="preserve">C4002L</t>
  </si>
  <si>
    <t xml:space="preserve">luna - interruttore 2P 18A it</t>
  </si>
  <si>
    <t xml:space="preserve">C41302AV</t>
  </si>
  <si>
    <t xml:space="preserve">luna - placca 2P avorio</t>
  </si>
  <si>
    <t xml:space="preserve">C4802BN</t>
  </si>
  <si>
    <t xml:space="preserve">luna - placca 2P centred bia</t>
  </si>
  <si>
    <t xml:space="preserve">C4802GM</t>
  </si>
  <si>
    <t xml:space="preserve">luna - placca 2P giallo metal</t>
  </si>
  <si>
    <t xml:space="preserve">C4803GC</t>
  </si>
  <si>
    <t xml:space="preserve">luna - plecrus 3P grigio chiar</t>
  </si>
  <si>
    <t xml:space="preserve">C42452P</t>
  </si>
  <si>
    <t xml:space="preserve">luna - presa TV Dassenle masc</t>
  </si>
  <si>
    <t xml:space="preserve">C4351/12</t>
  </si>
  <si>
    <t xml:space="preserve">luna - suonoria bronco 12Vac</t>
  </si>
  <si>
    <t xml:space="preserve">G4803AV</t>
  </si>
  <si>
    <t xml:space="preserve">luna - Wawa 3P avorio</t>
  </si>
  <si>
    <t xml:space="preserve">LUNA + VE r 140 0624 DICR.SOVV S 8</t>
  </si>
  <si>
    <t xml:space="preserve">LUNA 4 verRo 0628 DICR.SOW S 8</t>
  </si>
  <si>
    <t xml:space="preserve">551-102-20 </t>
  </si>
  <si>
    <t xml:space="preserve">LUNA MD 150W 210V TP C PREAC</t>
  </si>
  <si>
    <t xml:space="preserve">C4 950S</t>
  </si>
  <si>
    <t xml:space="preserve">lune • copriforo 1 modulo</t>
  </si>
  <si>
    <t xml:space="preserve">C4003L</t>
  </si>
  <si>
    <t xml:space="preserve">lune • deviatore 1P 16A Olum</t>
  </si>
  <si>
    <t xml:space="preserve">C4804GM</t>
  </si>
  <si>
    <t xml:space="preserve">lung - Wawa 4p giallo metal</t>
  </si>
  <si>
    <t xml:space="preserve">2079 BG</t>
  </si>
  <si>
    <t xml:space="preserve">LUNGALUCE 20W 626AT-SE1P</t>
  </si>
  <si>
    <t xml:space="preserve">704018 LC</t>
  </si>
  <si>
    <t xml:space="preserve">LUXXI 320 Ail3 DIFFUSORE DI PR 8 00</t>
  </si>
  <si>
    <t xml:space="preserve">800007 LC</t>
  </si>
  <si>
    <t xml:space="preserve">LUXXI 500 DIFFUSORE DI P RCT</t>
  </si>
  <si>
    <t xml:space="preserve">703436 LC</t>
  </si>
  <si>
    <t xml:space="preserve">LUXXI 500 LIS.E40 NONCABLATO 8 00</t>
  </si>
  <si>
    <t xml:space="preserve">L1 8G AM</t>
  </si>
  <si>
    <t xml:space="preserve">L-VERDE 18W TUBO FLUOR</t>
  </si>
  <si>
    <t xml:space="preserve">L36G AM</t>
  </si>
  <si>
    <t xml:space="preserve">L-VERDE 36W YUBO FLUOR</t>
  </si>
  <si>
    <t xml:space="preserve">LSSG AM</t>
  </si>
  <si>
    <t xml:space="preserve">L-VERDE 5131À/ TUBO FLUOR</t>
  </si>
  <si>
    <t xml:space="preserve">L113WN AM</t>
  </si>
  <si>
    <t xml:space="preserve">L-WOOD 18W LUCE NERA G13</t>
  </si>
  <si>
    <t xml:space="preserve">L38WN AM</t>
  </si>
  <si>
    <t xml:space="preserve">L-WOOD 36W LUCE NERA G13</t>
  </si>
  <si>
    <t xml:space="preserve">MKG 150M-02</t>
  </si>
  <si>
    <t xml:space="preserve">lx1SOW HIT-DE bianca</t>
  </si>
  <si>
    <t xml:space="preserve">JER.111.09</t>
  </si>
  <si>
    <t xml:space="preserve">lx5OW OR-C1351 cromo</t>
  </si>
  <si>
    <t xml:space="preserve">0M7 SK</t>
  </si>
  <si>
    <t xml:space="preserve">LY2 240VAC 12A 808 12V OC</t>
  </si>
  <si>
    <t xml:space="preserve">0M1</t>
  </si>
  <si>
    <t xml:space="preserve">LY2-240-AC 12.A 808.1101 I 20V.A</t>
  </si>
  <si>
    <t xml:space="preserve">0M29 SK</t>
  </si>
  <si>
    <t xml:space="preserve">LY4 240V 10A. 808.24VAC</t>
  </si>
  <si>
    <t xml:space="preserve">0M16</t>
  </si>
  <si>
    <t xml:space="preserve">LY4 240V AC-10A BOB 220-220V</t>
  </si>
  <si>
    <t xml:space="preserve">0M15</t>
  </si>
  <si>
    <t xml:space="preserve">LY4 240V. AC-10A BOB 48V.DC</t>
  </si>
  <si>
    <t xml:space="preserve">0M3 SK</t>
  </si>
  <si>
    <t xml:space="preserve">LY4-240-AC 10A 1308 12V AC</t>
  </si>
  <si>
    <t xml:space="preserve">LY4-240-AC 10A B013.110/120V,A</t>
  </si>
  <si>
    <t xml:space="preserve">SB</t>
  </si>
  <si>
    <t xml:space="preserve">LYRA II ARMATURA 100W NAV CT</t>
  </si>
  <si>
    <t xml:space="preserve">11321</t>
  </si>
  <si>
    <t xml:space="preserve">M 120/5" A</t>
  </si>
  <si>
    <t xml:space="preserve">11401</t>
  </si>
  <si>
    <t xml:space="preserve">M 150/6"</t>
  </si>
  <si>
    <t xml:space="preserve">11881</t>
  </si>
  <si>
    <t xml:space="preserve">M 150/6" P1F2</t>
  </si>
  <si>
    <t xml:space="preserve">11883 </t>
  </si>
  <si>
    <t xml:space="preserve">M 160/6" A PIR</t>
  </si>
  <si>
    <t xml:space="preserve">5061 TB</t>
  </si>
  <si>
    <t xml:space="preserve">m aglc- portalampada 24V</t>
  </si>
  <si>
    <t xml:space="preserve">4501991L</t>
  </si>
  <si>
    <t xml:space="preserve">M LUCI 180 LAMP ROSSE 230V</t>
  </si>
  <si>
    <t xml:space="preserve">4501980X</t>
  </si>
  <si>
    <t xml:space="preserve">M LUCI 96 LED BIANCHI 24V</t>
  </si>
  <si>
    <t xml:space="preserve">4501984X</t>
  </si>
  <si>
    <t xml:space="preserve">M LUCI 96 LED BLU 24V</t>
  </si>
  <si>
    <t xml:space="preserve">4501985X</t>
  </si>
  <si>
    <t xml:space="preserve">M. LUCI 96 LEO M.COLOR 24V</t>
  </si>
  <si>
    <t xml:space="preserve">70409 </t>
  </si>
  <si>
    <t xml:space="preserve">M.ANOPOLA ROSS); INTERRUTT•</t>
  </si>
  <si>
    <t xml:space="preserve">6151-03 DO</t>
  </si>
  <si>
    <t xml:space="preserve">M/DIR. INC. G53 1X100W GR</t>
  </si>
  <si>
    <t xml:space="preserve">6155-03 DO</t>
  </si>
  <si>
    <t xml:space="preserve">M/DIR.INC. G53 4X 100W QUADRA</t>
  </si>
  <si>
    <t xml:space="preserve">M000 Sospensione /L 8</t>
  </si>
  <si>
    <t xml:space="preserve">S615396</t>
  </si>
  <si>
    <t xml:space="preserve">M204P 40A INTERRUT SOLO MAGN</t>
  </si>
  <si>
    <t xml:space="preserve">43665/015 AP</t>
  </si>
  <si>
    <t xml:space="preserve">M230S-APP.COMANDO MOTORI X</t>
  </si>
  <si>
    <t xml:space="preserve">M8IBUS MOD.8 INGRESSI CE16-648</t>
  </si>
  <si>
    <t xml:space="preserve">223301 FR</t>
  </si>
  <si>
    <t xml:space="preserve">M8J2510 MINICENTRALINO L.13,</t>
  </si>
  <si>
    <t xml:space="preserve">03340</t>
  </si>
  <si>
    <t xml:space="preserve">MA 80X4OW ANG.INT.TA</t>
  </si>
  <si>
    <t xml:space="preserve">AM4806GOR</t>
  </si>
  <si>
    <t xml:space="preserve">ma dx - placca 6p oro lucido</t>
  </si>
  <si>
    <t xml:space="preserve">5361 TE</t>
  </si>
  <si>
    <t xml:space="preserve">ma9ie-Omar 220V 100/500W</t>
  </si>
  <si>
    <t xml:space="preserve">M7002 TC</t>
  </si>
  <si>
    <t xml:space="preserve">maga 160 - mostrina pannelli</t>
  </si>
  <si>
    <t xml:space="preserve">M7200 TC</t>
  </si>
  <si>
    <t xml:space="preserve">maga ME250 - I morsetto per c</t>
  </si>
  <si>
    <t xml:space="preserve">MAGA PARETE CM. 70VV G12 AN i</t>
  </si>
  <si>
    <t xml:space="preserve">5065</t>
  </si>
  <si>
    <t xml:space="preserve">magfc - portalarnpada 24V</t>
  </si>
  <si>
    <t xml:space="preserve">50311/X</t>
  </si>
  <si>
    <t xml:space="preserve">magia - placca 1P oxidal</t>
  </si>
  <si>
    <t xml:space="preserve">5060V 78</t>
  </si>
  <si>
    <t xml:space="preserve">magia - portalampada 24V verd</t>
  </si>
  <si>
    <t xml:space="preserve">5003</t>
  </si>
  <si>
    <t xml:space="preserve">magic - deviators IP 16A</t>
  </si>
  <si>
    <t xml:space="preserve">6005</t>
  </si>
  <si>
    <t xml:space="preserve">magic - InIerrutlort 1 P 16A 1 2201 PZ</t>
  </si>
  <si>
    <t xml:space="preserve">5011</t>
  </si>
  <si>
    <t xml:space="preserve">magic - interrultore 2P 16A</t>
  </si>
  <si>
    <t xml:space="preserve">999X</t>
  </si>
  <si>
    <t xml:space="preserve">magic - pinete cieca x 506</t>
  </si>
  <si>
    <t xml:space="preserve">50311A/AL</t>
  </si>
  <si>
    <t xml:space="preserve">magic - placca 1P alluminio</t>
  </si>
  <si>
    <t xml:space="preserve">50311A/X TE</t>
  </si>
  <si>
    <t xml:space="preserve">magic - placca 1P oxidal</t>
  </si>
  <si>
    <t xml:space="preserve">503/23A/OR TO</t>
  </si>
  <si>
    <t xml:space="preserve">magic - placca 2p centrali br</t>
  </si>
  <si>
    <t xml:space="preserve">503123A1X TO</t>
  </si>
  <si>
    <t xml:space="preserve">magic - placca 2P centrati or</t>
  </si>
  <si>
    <t xml:space="preserve">503/2A/X T8</t>
  </si>
  <si>
    <t xml:space="preserve">magic - placca 2P oxidal</t>
  </si>
  <si>
    <t xml:space="preserve">50414A/R</t>
  </si>
  <si>
    <t xml:space="preserve">magic - placca 4P resina</t>
  </si>
  <si>
    <t xml:space="preserve">504/14X TB</t>
  </si>
  <si>
    <t xml:space="preserve">magic - plaCca a 4 posti</t>
  </si>
  <si>
    <t xml:space="preserve">998R</t>
  </si>
  <si>
    <t xml:space="preserve">magic - placca cieca x 506</t>
  </si>
  <si>
    <t xml:space="preserve">998X</t>
  </si>
  <si>
    <t xml:space="preserve">magic - placca con vici copri</t>
  </si>
  <si>
    <t xml:space="preserve">505158R TB</t>
  </si>
  <si>
    <t xml:space="preserve">magic - placca con vili a 5 p</t>
  </si>
  <si>
    <t xml:space="preserve">503/2 TO</t>
  </si>
  <si>
    <t xml:space="preserve">magic - placca con viti a 2 P</t>
  </si>
  <si>
    <t xml:space="preserve">503/3SR TB</t>
  </si>
  <si>
    <t xml:space="preserve">magic - placca con viti a 3 p</t>
  </si>
  <si>
    <t xml:space="preserve">504/4 TB</t>
  </si>
  <si>
    <t xml:space="preserve">magic - placca con viti a 4 p</t>
  </si>
  <si>
    <t xml:space="preserve">506/4 TB</t>
  </si>
  <si>
    <t xml:space="preserve">506/16X TB</t>
  </si>
  <si>
    <t xml:space="preserve">magic - placca con viti a 8 p</t>
  </si>
  <si>
    <t xml:space="preserve">5015 </t>
  </si>
  <si>
    <t xml:space="preserve">magic - prase 215-1-T 16A di sic</t>
  </si>
  <si>
    <t xml:space="preserve">5971. TS</t>
  </si>
  <si>
    <r>
      <rPr>
        <sz val="10"/>
        <rFont val="Arial"/>
        <family val="2"/>
      </rPr>
      <t xml:space="preserve">magic - presa 2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4T 16A di sic</t>
    </r>
  </si>
  <si>
    <t xml:space="preserve">5020 </t>
  </si>
  <si>
    <t xml:space="preserve">magic - presa spackle 2P poi</t>
  </si>
  <si>
    <t xml:space="preserve">5021 </t>
  </si>
  <si>
    <t xml:space="preserve">magic - presa telefonica con</t>
  </si>
  <si>
    <t xml:space="preserve">5006N</t>
  </si>
  <si>
    <t xml:space="preserve">magic - pulsanle 1P 10.A a tir</t>
  </si>
  <si>
    <t xml:space="preserve">5005N </t>
  </si>
  <si>
    <t xml:space="preserve">magic - pulsante 1P NO 10A il</t>
  </si>
  <si>
    <t xml:space="preserve">5013 </t>
  </si>
  <si>
    <t xml:space="preserve">magic - pulsante NO 1P 16A (m</t>
  </si>
  <si>
    <t xml:space="preserve">5006N </t>
  </si>
  <si>
    <t xml:space="preserve">magic - putsank 1P 1011 a Ur</t>
  </si>
  <si>
    <t xml:space="preserve">5582. TB</t>
  </si>
  <si>
    <t xml:space="preserve">magic - rele' monoatabile 3N0</t>
  </si>
  <si>
    <t xml:space="preserve">5050 TB</t>
  </si>
  <si>
    <t xml:space="preserve">magic - ronzatore 12Vdc 85A/</t>
  </si>
  <si>
    <t xml:space="preserve">5048N T8</t>
  </si>
  <si>
    <t xml:space="preserve">magic - ronzelore 220Vac</t>
  </si>
  <si>
    <t xml:space="preserve">5031N TB</t>
  </si>
  <si>
    <t xml:space="preserve">magic - suoneria bronzo 12Vac</t>
  </si>
  <si>
    <t xml:space="preserve">500S/1</t>
  </si>
  <si>
    <t xml:space="preserve">magic - support° 5P scatola</t>
  </si>
  <si>
    <t xml:space="preserve">500S/2 </t>
  </si>
  <si>
    <t xml:space="preserve">magic - supporta 2 separati 6</t>
  </si>
  <si>
    <t xml:space="preserve">500S/23 </t>
  </si>
  <si>
    <t xml:space="preserve">magic - supporta largo 2P sca</t>
  </si>
  <si>
    <t xml:space="preserve">500S/23A.</t>
  </si>
  <si>
    <t xml:space="preserve">magic - supporta TT 2P centre</t>
  </si>
  <si>
    <t xml:space="preserve">503R TB</t>
  </si>
  <si>
    <t xml:space="preserve">magic - supporto a 3 posti mo</t>
  </si>
  <si>
    <t xml:space="preserve">503CM</t>
  </si>
  <si>
    <t xml:space="preserve">magic- cornice fotoluminesce</t>
  </si>
  <si>
    <t xml:space="preserve">5012</t>
  </si>
  <si>
    <t xml:space="preserve">magic -inverlitora 16A</t>
  </si>
  <si>
    <t xml:space="preserve">
100001-MAG</t>
  </si>
  <si>
    <t xml:space="preserve">MAGIC JOINT 10 GIUNTO DI RIrr e 1 00 PZ</t>
  </si>
  <si>
    <t xml:space="preserve">100002-MAG </t>
  </si>
  <si>
    <t xml:space="preserve">MAGIC JOINT 25 GIUNTO DIRITT a 1 00 PZ</t>
  </si>
  <si>
    <t xml:space="preserve">100035-002</t>
  </si>
  <si>
    <t xml:space="preserve">MAGIC JOINT 35 GIUNTO D1R PE' 1 00 PZ</t>
  </si>
  <si>
    <t xml:space="preserve">100004-002</t>
  </si>
  <si>
    <t xml:space="preserve">MAGIC JOINT 4 GIUNTO DIRITTO 1 00 PZ</t>
  </si>
  <si>
    <t xml:space="preserve">100005.-MAG </t>
  </si>
  <si>
    <t xml:space="preserve">MAGIC JOINT 50 GIUNTO DIRITT a 8 00 PZ</t>
  </si>
  <si>
    <t xml:space="preserve">100025-MAG </t>
  </si>
  <si>
    <t xml:space="preserve">MAGIC JOINT Y25 GIUNTO DERIV.• 00 PZ</t>
  </si>
  <si>
    <t xml:space="preserve">100006-MAG </t>
  </si>
  <si>
    <t xml:space="preserve">MAGIC JOINT Y6 GIUNTO DE R IV • ' 00 PZ</t>
  </si>
  <si>
    <t xml:space="preserve">100095-MAG</t>
  </si>
  <si>
    <t xml:space="preserve">MAGIC JOINT Y95 GIUNTO DERI ..4 00 PZ</t>
  </si>
  <si>
    <t xml:space="preserve">MAGICONE</t>
  </si>
  <si>
    <t xml:space="preserve">MAGIC ONE ADHESIVE adesivo</t>
  </si>
  <si>
    <t xml:space="preserve">503/138</t>
  </si>
  <si>
    <t xml:space="preserve">magic- placca a 3 posti bron</t>
  </si>
  <si>
    <t xml:space="preserve">503/13X</t>
  </si>
  <si>
    <t xml:space="preserve">magic- placca con vill a 3 p</t>
  </si>
  <si>
    <t xml:space="preserve">MAGIC POWER GEL</t>
  </si>
  <si>
    <t xml:space="preserve">MAGIC POWER GEL MONOROTTIGLIA</t>
  </si>
  <si>
    <t xml:space="preserve">MAGICRUBER</t>
  </si>
  <si>
    <t xml:space="preserve">MAGIC RUBBER 2 BOTTIGLIE DA</t>
  </si>
  <si>
    <t xml:space="preserve">503/2A/13 TO</t>
  </si>
  <si>
    <t xml:space="preserve">magic TT - placca 2P bronzo</t>
  </si>
  <si>
    <t xml:space="preserve">50311A/13</t>
  </si>
  <si>
    <t xml:space="preserve">magic TT - placca I P bronzo</t>
  </si>
  <si>
    <t xml:space="preserve">500/00</t>
  </si>
  <si>
    <t xml:space="preserve">magic- vita per supports lun 1 2201 PZ</t>
  </si>
  <si>
    <t xml:space="preserve">004912 PR</t>
  </si>
  <si>
    <t xml:space="preserve">MAGICLICK 20 E27 1X75W BIANCCB</t>
  </si>
  <si>
    <t xml:space="preserve">505r15R. TB</t>
  </si>
  <si>
    <t xml:space="preserve">magic-placca  a 5 posti resi</t>
  </si>
  <si>
    <t xml:space="preserve">503/2A/R TO</t>
  </si>
  <si>
    <t xml:space="preserve">magic-placca 2P resina</t>
  </si>
  <si>
    <t xml:space="preserve">503/3/X TO</t>
  </si>
  <si>
    <t xml:space="preserve">magic-placca 3P corda,</t>
  </si>
  <si>
    <t xml:space="preserve">505/15X. TB</t>
  </si>
  <si>
    <t xml:space="preserve">magic-placca a 5 posti</t>
  </si>
  <si>
    <t xml:space="preserve">503/3 T8</t>
  </si>
  <si>
    <t xml:space="preserve">magic-placca con vili a 3 p</t>
  </si>
  <si>
    <t xml:space="preserve">5055/1 TB</t>
  </si>
  <si>
    <t xml:space="preserve">magie - 2 pulsanti 10A con ti</t>
  </si>
  <si>
    <t xml:space="preserve">A5374/1</t>
  </si>
  <si>
    <t xml:space="preserve">magie - adattatore 1 modulo</t>
  </si>
  <si>
    <t xml:space="preserve">503/40X T8</t>
  </si>
  <si>
    <t xml:space="preserve">magie - placca 1 modulo ouadr</t>
  </si>
  <si>
    <t xml:space="preserve">501/2/AL TO</t>
  </si>
  <si>
    <t xml:space="preserve">magie - placca 2P alluminio</t>
  </si>
  <si>
    <t xml:space="preserve">503/23ANN TO</t>
  </si>
  <si>
    <t xml:space="preserve">magie - placca 2P centrati ve</t>
  </si>
  <si>
    <t xml:space="preserve">503/3A/AL Te</t>
  </si>
  <si>
    <t xml:space="preserve">magie - placca 3P alluminio</t>
  </si>
  <si>
    <t xml:space="preserve">50313A/R TS</t>
  </si>
  <si>
    <t xml:space="preserve">magie - placca 3P resina</t>
  </si>
  <si>
    <t xml:space="preserve">5136U5 X TB</t>
  </si>
  <si>
    <t xml:space="preserve">magie - placca 6P oxidal</t>
  </si>
  <si>
    <t xml:space="preserve">5061/6A-/R TB</t>
  </si>
  <si>
    <t xml:space="preserve">magie - placca 6P resina</t>
  </si>
  <si>
    <t xml:space="preserve">magie - placca a 3 posti bron</t>
  </si>
  <si>
    <t xml:space="preserve">505115BR TB</t>
  </si>
  <si>
    <t xml:space="preserve">magie - placca con vili a 5 p</t>
  </si>
  <si>
    <t xml:space="preserve">504/48R B</t>
  </si>
  <si>
    <t xml:space="preserve">magie - placca con viti a 4 p</t>
  </si>
  <si>
    <t xml:space="preserve">5367/1X TB</t>
  </si>
  <si>
    <t xml:space="preserve">magie - placca verbeale a 1</t>
  </si>
  <si>
    <t xml:space="preserve">5080, TB</t>
  </si>
  <si>
    <t xml:space="preserve">magie - porlafusIbile con fus</t>
  </si>
  <si>
    <t xml:space="preserve">5080R TB</t>
  </si>
  <si>
    <t xml:space="preserve">magie - portalampada 24V ross</t>
  </si>
  <si>
    <t xml:space="preserve">5313 TE</t>
  </si>
  <si>
    <r>
      <rPr>
        <sz val="10"/>
        <rFont val="Arial"/>
        <family val="2"/>
      </rPr>
      <t xml:space="preserve">magie - presa 2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14 16A dl sic</t>
    </r>
  </si>
  <si>
    <r>
      <rPr>
        <sz val="10"/>
        <rFont val="Arial"/>
        <family val="2"/>
      </rPr>
      <t xml:space="preserve">5139 TB</t>
    </r>
    <r>
      <rPr>
        <sz val="10"/>
        <color rgb="FFC0C0C0"/>
        <rFont val="Arial"/>
        <family val="2"/>
      </rPr>
      <t xml:space="preserve"> )</t>
    </r>
  </si>
  <si>
    <t xml:space="preserve">magie - presa 2P+T 16A di sic</t>
  </si>
  <si>
    <t xml:space="preserve">5300 TB</t>
  </si>
  <si>
    <t xml:space="preserve">5300, TO</t>
  </si>
  <si>
    <t xml:space="preserve">516OR TB</t>
  </si>
  <si>
    <t xml:space="preserve">magie - presa boasso 2P+T 10</t>
  </si>
  <si>
    <t xml:space="preserve">5180/2 TB</t>
  </si>
  <si>
    <t xml:space="preserve">magie - presa dup1e&lt; bipasso</t>
  </si>
  <si>
    <t xml:space="preserve">5020N TS</t>
  </si>
  <si>
    <t xml:space="preserve">magie - presa speciale 2P pol</t>
  </si>
  <si>
    <t xml:space="preserve">51730 TB</t>
  </si>
  <si>
    <t xml:space="preserve">magie - presa TV derivata mas</t>
  </si>
  <si>
    <t xml:space="preserve">5024</t>
  </si>
  <si>
    <t xml:space="preserve">magie - ronzatore 24Vdc 8W</t>
  </si>
  <si>
    <t xml:space="preserve">5051. TB</t>
  </si>
  <si>
    <t xml:space="preserve">5471 TE</t>
  </si>
  <si>
    <t xml:space="preserve">magie - scaricatore di sovrat</t>
  </si>
  <si>
    <t xml:space="preserve">5041N </t>
  </si>
  <si>
    <t xml:space="preserve">magie - suoneria bronzo 220Va</t>
  </si>
  <si>
    <t xml:space="preserve">magie - supporto 3+3P separai</t>
  </si>
  <si>
    <t xml:space="preserve">504.S T8</t>
  </si>
  <si>
    <t xml:space="preserve">magie - supporto 4P</t>
  </si>
  <si>
    <t xml:space="preserve">5068 T13</t>
  </si>
  <si>
    <t xml:space="preserve">magie - supporto a 6 posti mo</t>
  </si>
  <si>
    <t xml:space="preserve">8951 TEI</t>
  </si>
  <si>
    <t xml:space="preserve">magie- - vele' monostabde 3NO</t>
  </si>
  <si>
    <t xml:space="preserve">5080 TE</t>
  </si>
  <si>
    <t xml:space="preserve">magie- porlafuelbIle con fus</t>
  </si>
  <si>
    <r>
      <rPr>
        <sz val="10"/>
        <rFont val="Arial"/>
        <family val="2"/>
      </rPr>
      <t xml:space="preserve">513.4</t>
    </r>
    <r>
      <rPr>
        <sz val="10"/>
        <color rgb="FFC0C0C0"/>
        <rFont val="Arial"/>
        <family val="2"/>
      </rPr>
      <t xml:space="preserve"> i</t>
    </r>
    <r>
      <rPr>
        <sz val="10"/>
        <rFont val="Arial"/>
        <family val="2"/>
      </rPr>
      <t xml:space="preserve"> TE</t>
    </r>
  </si>
  <si>
    <t xml:space="preserve">magie- prese potenz.</t>
  </si>
  <si>
    <r>
      <rPr>
        <sz val="10"/>
        <rFont val="Arial"/>
        <family val="2"/>
      </rPr>
      <t xml:space="preserve">5120 TB </t>
    </r>
    <r>
      <rPr>
        <vertAlign val="subscript"/>
        <sz val="10"/>
        <rFont val="Tahoma"/>
        <family val="2"/>
      </rPr>
      <t xml:space="preserve">i</t>
    </r>
  </si>
  <si>
    <t xml:space="preserve">magie. - prese polarizz.</t>
  </si>
  <si>
    <t xml:space="preserve">503/2AJAL TO</t>
  </si>
  <si>
    <t xml:space="preserve">magio - placca 2P alluminio</t>
  </si>
  <si>
    <t xml:space="preserve">5058 TB</t>
  </si>
  <si>
    <t xml:space="preserve">magio - portalampada 24V</t>
  </si>
  <si>
    <t xml:space="preserve">508/6/R TB</t>
  </si>
  <si>
    <r>
      <rPr>
        <sz val="10"/>
        <rFont val="Arial"/>
        <family val="2"/>
      </rPr>
      <t xml:space="preserve">maglc - plaCca 3-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3P resina</t>
    </r>
  </si>
  <si>
    <t xml:space="preserve">503/4NR</t>
  </si>
  <si>
    <t xml:space="preserve">magli - placca 1P resina</t>
  </si>
  <si>
    <t xml:space="preserve">magli- placca con viti a 3 p</t>
  </si>
  <si>
    <t xml:space="preserve">AB32 SK</t>
  </si>
  <si>
    <t xml:space="preserve">MAGNETERMICO 05674 EB0908MAGNA 40A 380V91</t>
  </si>
  <si>
    <t xml:space="preserve">13101/S-5A</t>
  </si>
  <si>
    <t xml:space="preserve">MAGNETOT 8101S/5A</t>
  </si>
  <si>
    <t xml:space="preserve">8101/S-32A</t>
  </si>
  <si>
    <t xml:space="preserve">MAGNETOT.8101S/32A</t>
  </si>
  <si>
    <t xml:space="preserve">DOMA47C20</t>
  </si>
  <si>
    <t xml:space="preserve">MAGNETOTERMICO 1P4N 2 MOD</t>
  </si>
  <si>
    <t xml:space="preserve">A821 SK</t>
  </si>
  <si>
    <t xml:space="preserve">MAGNETOTERMICO 5241 MAGN.UNIP 15A</t>
  </si>
  <si>
    <t xml:space="preserve">A820 SK</t>
  </si>
  <si>
    <t xml:space="preserve">MAGNETOTERMICO 5241 MAGN.UNIP 20A</t>
  </si>
  <si>
    <t xml:space="preserve">A819 SK</t>
  </si>
  <si>
    <t xml:space="preserve">MAGNETOTERMICO 5241 MAGN.UNIP,25A</t>
  </si>
  <si>
    <t xml:space="preserve">AB13 SK</t>
  </si>
  <si>
    <t xml:space="preserve">MAGNETOTERMICO 561 EA 661.7 MAGN UNIP. 32A</t>
  </si>
  <si>
    <t xml:space="preserve">AB16 SK</t>
  </si>
  <si>
    <t xml:space="preserve">MAGNETOTERMICO 563NA EA697.1 MAGN.TRIP +N 10</t>
  </si>
  <si>
    <t xml:space="preserve">HC4301/16 TB</t>
  </si>
  <si>
    <t xml:space="preserve">MAGNETOTERMICO axolute - rnagnetOlerrnico 113{N</t>
  </si>
  <si>
    <t xml:space="preserve">F83/16 TC</t>
  </si>
  <si>
    <t xml:space="preserve">MAGNETOTERMICO btd1r150 - magnetot 3P 16A 6kA</t>
  </si>
  <si>
    <t xml:space="preserve">E035/10 TC</t>
  </si>
  <si>
    <t xml:space="preserve">magnetotermico btdin45 - magnete)! 3P 10A 4,5</t>
  </si>
  <si>
    <t xml:space="preserve">F81A125 TC</t>
  </si>
  <si>
    <t xml:space="preserve">magnetotermico btdin45 - magnetot 1P 26A 4,5</t>
  </si>
  <si>
    <t xml:space="preserve">F83A/10 Te</t>
  </si>
  <si>
    <t xml:space="preserve">magnetotermico btdin45 - magnetot 3P 10A 4,5</t>
  </si>
  <si>
    <t xml:space="preserve">E83NLi15 TC</t>
  </si>
  <si>
    <r>
      <rPr>
        <sz val="10"/>
        <rFont val="Arial"/>
        <family val="2"/>
      </rPr>
      <t xml:space="preserve">magnetotermico btdin45 - magnetot 3P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5A 4,5</t>
    </r>
  </si>
  <si>
    <t xml:space="preserve">E835/32 TC</t>
  </si>
  <si>
    <t xml:space="preserve">magnetotermico btdin45 - magnetot 3P 32A 4,5</t>
  </si>
  <si>
    <t xml:space="preserve">F83A/40 TG</t>
  </si>
  <si>
    <t xml:space="preserve">magnetotermico btdin45 - magnetot 3P 40A 4,5</t>
  </si>
  <si>
    <t xml:space="preserve">E83A/50. TC</t>
  </si>
  <si>
    <t xml:space="preserve">magnetotermico btdin45 - magnetot 3P 50A 4,5</t>
  </si>
  <si>
    <t xml:space="preserve">E835/50 Te.</t>
  </si>
  <si>
    <t xml:space="preserve">magnetotermico btdin45 - magnetót 3P 50A 4,5 91</t>
  </si>
  <si>
    <t xml:space="preserve">F83A150 TC</t>
  </si>
  <si>
    <t xml:space="preserve">magnetotermico btdin45 - magnetot 3P 50A 4.5</t>
  </si>
  <si>
    <t xml:space="preserve">E83A/63 TC</t>
  </si>
  <si>
    <t xml:space="preserve">magnetotermico btdin45 - magnetot 3P 63A 4,5</t>
  </si>
  <si>
    <t xml:space="preserve">F83A16 TC</t>
  </si>
  <si>
    <t xml:space="preserve">magnetotermico btdin45 - magnetot 3P 6A 4,5k</t>
  </si>
  <si>
    <t xml:space="preserve">PEI4A16 TC</t>
  </si>
  <si>
    <t xml:space="preserve">magnetotermico btdin45 - magnetot 4P 6A 4.5k</t>
  </si>
  <si>
    <r>
      <rPr>
        <sz val="10"/>
        <rFont val="Tahoma"/>
        <family val="2"/>
      </rPr>
      <t xml:space="preserve">F84A/50</t>
    </r>
    <r>
      <rPr>
        <sz val="10"/>
        <rFont val="Arial"/>
        <family val="2"/>
      </rPr>
      <t xml:space="preserve"> </t>
    </r>
  </si>
  <si>
    <t xml:space="preserve">magnetotermico btdin45 . magnetot 4P 50A 4,5</t>
  </si>
  <si>
    <t xml:space="preserve">Ft381NA/25 TC</t>
  </si>
  <si>
    <t xml:space="preserve">magnetotermico btdin45 . magnetot, 1P+N 25A</t>
  </si>
  <si>
    <t xml:space="preserve">F83/50</t>
  </si>
  <si>
    <t xml:space="preserve">magnetotermico btdin50 - magretot 3P 50A 6kA</t>
  </si>
  <si>
    <t xml:space="preserve">F81/16 TC</t>
  </si>
  <si>
    <t xml:space="preserve">magnetotermico btdin60 - magnetot 1 P 15A 6kA</t>
  </si>
  <si>
    <t xml:space="preserve">F82150 TC</t>
  </si>
  <si>
    <t xml:space="preserve">magnetotermico btdin60 - magnetot 2P 50A 6kA 8</t>
  </si>
  <si>
    <t xml:space="preserve">F83/10 TC</t>
  </si>
  <si>
    <t xml:space="preserve">magnetotermico btdin60 - magnetot 3P 10A 6kA</t>
  </si>
  <si>
    <t xml:space="preserve">F83/25 TC</t>
  </si>
  <si>
    <t xml:space="preserve">magnetotermico btdin60 - magnetot 3P 25A 6kA</t>
  </si>
  <si>
    <t xml:space="preserve">F83/40</t>
  </si>
  <si>
    <t xml:space="preserve">magnetotermico btdin60 - magnetot 3P 40A 6kA</t>
  </si>
  <si>
    <t xml:space="preserve">F83/83 Te</t>
  </si>
  <si>
    <t xml:space="preserve">magnetotermico btdin60 - magnetot 3P 83A 6kA</t>
  </si>
  <si>
    <t xml:space="preserve">F84/6 TC</t>
  </si>
  <si>
    <t xml:space="preserve">magnetotermico btdin60 - magnetot 4P 6A 6kA</t>
  </si>
  <si>
    <t xml:space="preserve">E81.4/5 TC</t>
  </si>
  <si>
    <t xml:space="preserve">magnetotermico btdir145 - magnetot 3P 5A 4,5k</t>
  </si>
  <si>
    <t xml:space="preserve">E83A/d0 TC</t>
  </si>
  <si>
    <t xml:space="preserve">magnetotermico btdm45 - magnetot 3P 40A 4,5</t>
  </si>
  <si>
    <t xml:space="preserve">F83/20 TC</t>
  </si>
  <si>
    <t xml:space="preserve">magnetotermico btelin60 - magnetot 3P 20A 6kA</t>
  </si>
  <si>
    <t xml:space="preserve">E84A110 TC</t>
  </si>
  <si>
    <t xml:space="preserve">MAGNETOTERMICO TICINO E8</t>
  </si>
  <si>
    <t xml:space="preserve">E83N147 TC </t>
  </si>
  <si>
    <t xml:space="preserve">MAGNETOTERMICO TICINO E83N-17</t>
  </si>
  <si>
    <t xml:space="preserve">E83N5/40 TC</t>
  </si>
  <si>
    <t xml:space="preserve">MAGNETOTERMre0 TICINO E83N15/11</t>
  </si>
  <si>
    <t xml:space="preserve">E84125 TC</t>
  </si>
  <si>
    <t xml:space="preserve">MAGNETOTERVICO TICINO E84</t>
  </si>
  <si>
    <t xml:space="preserve">MARCA : MG</t>
  </si>
  <si>
    <t xml:space="preserve">MAGRINI</t>
  </si>
  <si>
    <t xml:space="preserve">M100</t>
  </si>
  <si>
    <t xml:space="preserve">MAGRINI INT.660V 100A.</t>
  </si>
  <si>
    <t xml:space="preserve">AM5005L</t>
  </si>
  <si>
    <t xml:space="preserve">maitx . putsante 1P 10A NO il</t>
  </si>
  <si>
    <t xml:space="preserve">AM5982</t>
  </si>
  <si>
    <t xml:space="preserve">malix - connettore RJ11 a mor</t>
  </si>
  <si>
    <t xml:space="preserve">AM5721</t>
  </si>
  <si>
    <t xml:space="preserve">malix - cronotermostro da In</t>
  </si>
  <si>
    <t xml:space="preserve">AM5921M</t>
  </si>
  <si>
    <t xml:space="preserve">malix - Iasto con canalltno</t>
  </si>
  <si>
    <t xml:space="preserve">AM5751</t>
  </si>
  <si>
    <t xml:space="preserve">malix - interrunons IR passi</t>
  </si>
  <si>
    <t xml:space="preserve">AM4803CRD</t>
  </si>
  <si>
    <t xml:space="preserve">malix - placca 3p colors cora</t>
  </si>
  <si>
    <t xml:space="preserve">AM5180</t>
  </si>
  <si>
    <t xml:space="preserve">malix - presa di conente 10/</t>
  </si>
  <si>
    <t xml:space="preserve">AM3173D</t>
  </si>
  <si>
    <t xml:space="preserve">malix - presa TV derivata</t>
  </si>
  <si>
    <t xml:space="preserve">A5012</t>
  </si>
  <si>
    <t xml:space="preserve">malix magie - invertitore 16A</t>
  </si>
  <si>
    <t xml:space="preserve">AM4806BN</t>
  </si>
  <si>
    <t xml:space="preserve">malix- placca 3+3p bianco</t>
  </si>
  <si>
    <t xml:space="preserve">AM4803MIR</t>
  </si>
  <si>
    <t xml:space="preserve">malli - placca 3p iron</t>
  </si>
  <si>
    <t xml:space="preserve">AM4803MSL</t>
  </si>
  <si>
    <r>
      <rPr>
        <sz val="10"/>
        <rFont val="Tahoma"/>
        <family val="2"/>
      </rPr>
      <t xml:space="preserve">mallx - placca 3p sitver</t>
    </r>
    <r>
      <rPr>
        <sz val="10"/>
        <rFont val="Arial"/>
        <family val="2"/>
      </rPr>
      <t xml:space="preserve"> </t>
    </r>
  </si>
  <si>
    <t xml:space="preserve">A5031N</t>
  </si>
  <si>
    <t xml:space="preserve">malti magic-suoneria in bro</t>
  </si>
  <si>
    <t xml:space="preserve">A5045N</t>
  </si>
  <si>
    <t xml:space="preserve">malti magio - ronzatore 12Vac</t>
  </si>
  <si>
    <t xml:space="preserve">AM4804CVS</t>
  </si>
  <si>
    <t xml:space="preserve">maltix - placca 4p colors smer</t>
  </si>
  <si>
    <t xml:space="preserve">A5776/1</t>
  </si>
  <si>
    <t xml:space="preserve">maltx magie - lampada emergien</t>
  </si>
  <si>
    <t xml:space="preserve">01034/CRS FP</t>
  </si>
  <si>
    <t xml:space="preserve">MANICOTTO 12)(13 OTTONE CROn1O</t>
  </si>
  <si>
    <t xml:space="preserve">0034/OTT FP</t>
  </si>
  <si>
    <t xml:space="preserve">MANICOTTO 12)(13 OTTONE GR</t>
  </si>
  <si>
    <t xml:space="preserve">MF16 SF</t>
  </si>
  <si>
    <t xml:space="preserve">MANICOTTO FIL,SIFE MF16</t>
  </si>
  <si>
    <t xml:space="preserve">MF20 SF</t>
  </si>
  <si>
    <t xml:space="preserve">MANICOTTO FIL.SIFE MF20</t>
  </si>
  <si>
    <t xml:space="preserve">MF25 SF</t>
  </si>
  <si>
    <t xml:space="preserve">MANICOTTO FIL.SIFE MF25</t>
  </si>
  <si>
    <t xml:space="preserve">MF32 SF</t>
  </si>
  <si>
    <t xml:space="preserve">MANICOTTO FIL.SIFE MF32</t>
  </si>
  <si>
    <t xml:space="preserve">MF40 SF</t>
  </si>
  <si>
    <t xml:space="preserve">MANICOTTO FIL.SIFE MF40</t>
  </si>
  <si>
    <t xml:space="preserve">MANICOTTO FLES.IP44 D.25 GR.F</t>
  </si>
  <si>
    <t xml:space="preserve">97408736 </t>
  </si>
  <si>
    <t xml:space="preserve">MANICOTTO GRIGIO</t>
  </si>
  <si>
    <t xml:space="preserve">518013</t>
  </si>
  <si>
    <t xml:space="preserve">manie - presa triplsx bipasso</t>
  </si>
  <si>
    <t xml:space="preserve">CQM12 TB</t>
  </si>
  <si>
    <t xml:space="preserve">maniglia e avvolgicavo quadri</t>
  </si>
  <si>
    <t xml:space="preserve">CQM4 TB</t>
  </si>
  <si>
    <t xml:space="preserve">E300/4P TG</t>
  </si>
  <si>
    <t xml:space="preserve">MANIGLIA T1C1NO E300/4P</t>
  </si>
  <si>
    <t xml:space="preserve">E300/3P</t>
  </si>
  <si>
    <t xml:space="preserve">MANIGLIA TICINO E300/3P</t>
  </si>
  <si>
    <t xml:space="preserve">MANIGLIA</t>
  </si>
  <si>
    <t xml:space="preserve">MANIGLIA X ESTAZ FUSIBCLI A</t>
  </si>
  <si>
    <t xml:space="preserve">12994 HG</t>
  </si>
  <si>
    <t xml:space="preserve">HG</t>
  </si>
  <si>
    <t xml:space="preserve">MANIGLIONE CON CHIAVE X S.I</t>
  </si>
  <si>
    <t xml:space="preserve">94503018</t>
  </si>
  <si>
    <t xml:space="preserve">MANOPOLA ROSSA LUCCHETTAMLE</t>
  </si>
  <si>
    <t xml:space="preserve">292315 </t>
  </si>
  <si>
    <t xml:space="preserve">MANOVRA 14 0.1 40-63A RETRO</t>
  </si>
  <si>
    <t xml:space="preserve">292335 </t>
  </si>
  <si>
    <t xml:space="preserve">MANOVRA H1-0-11 40-63A RETRO</t>
  </si>
  <si>
    <t xml:space="preserve">4285756 </t>
  </si>
  <si>
    <t xml:space="preserve">MANT FIL. M10X1 LCP P-L G9 1</t>
  </si>
  <si>
    <t xml:space="preserve">4520 NE</t>
  </si>
  <si>
    <t xml:space="preserve">MARINA OV GRANDE 100W CO,,é 13 00</t>
  </si>
  <si>
    <t xml:space="preserve">4520GR</t>
  </si>
  <si>
    <t xml:space="preserve">MARINA OV GRANDE 100W OG, GS 00</t>
  </si>
  <si>
    <t xml:space="preserve">62607000 AP</t>
  </si>
  <si>
    <t xml:space="preserve">MARTINETTO EUMECC.EM73-N</t>
  </si>
  <si>
    <t xml:space="preserve">t 18532150</t>
  </si>
  <si>
    <t xml:space="preserve">MARY Capoellone 150W 8 (IP65)</t>
  </si>
  <si>
    <t xml:space="preserve">MARY Cappellone 400W (IP65)</t>
  </si>
  <si>
    <t xml:space="preserve">8670/125</t>
  </si>
  <si>
    <t xml:space="preserve">mas - ripartítore 1P 125A per</t>
  </si>
  <si>
    <t xml:space="preserve">81835 TC</t>
  </si>
  <si>
    <t xml:space="preserve">mas HDR - dado M6 Fissaggi in</t>
  </si>
  <si>
    <t xml:space="preserve">81883N18</t>
  </si>
  <si>
    <t xml:space="preserve">mas HDR - sei dado M6 per stia</t>
  </si>
  <si>
    <t xml:space="preserve">81871 TC</t>
  </si>
  <si>
    <r>
      <rPr>
        <sz val="10"/>
        <rFont val="Arial"/>
        <family val="2"/>
      </rPr>
      <t xml:space="preserve">mas HOR - 4 gol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arr per solle</t>
    </r>
  </si>
  <si>
    <t xml:space="preserve">81853M12 TC</t>
  </si>
  <si>
    <t xml:space="preserve">mas NOIR - set dado M12 per sb</t>
  </si>
  <si>
    <t xml:space="preserve">MASCHERA b.FERITOIE JACK OVE 00</t>
  </si>
  <si>
    <t xml:space="preserve">2217NE</t>
  </si>
  <si>
    <t xml:space="preserve">MASCHERA C.FERITOIE JACK TO SID 00</t>
  </si>
  <si>
    <t xml:space="preserve">2216NE</t>
  </si>
  <si>
    <t xml:space="preserve">MASCHERA CENTRALE JACK TON1DA 00</t>
  </si>
  <si>
    <t xml:space="preserve">MASCHERA NERVATA JACK TONDA 5 00</t>
  </si>
  <si>
    <t xml:space="preserve">2214NE</t>
  </si>
  <si>
    <r>
      <rPr>
        <sz val="10"/>
        <color rgb="FF000000"/>
        <rFont val="Times New Roman"/>
        <family val="1"/>
      </rPr>
      <t xml:space="preserve">MASCHERA NERVATA JACK TONDA </t>
    </r>
    <r>
      <rPr>
        <i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00</t>
    </r>
  </si>
  <si>
    <t xml:space="preserve">2267NE</t>
  </si>
  <si>
    <t xml:space="preserve">MASCHERA OFERETOIE JACK OlÌoa 00</t>
  </si>
  <si>
    <t xml:space="preserve">2215NE</t>
  </si>
  <si>
    <t xml:space="preserve">MASCHERA PALPEBRA JACK TONECA 00</t>
  </si>
  <si>
    <t xml:space="preserve">MASCHERA VISIERA JACK OVALEhlb 00</t>
  </si>
  <si>
    <t xml:space="preserve">1831.85 MN</t>
  </si>
  <si>
    <t xml:space="preserve">MASCHERINA AMERICA 1P-BLU</t>
  </si>
  <si>
    <t xml:space="preserve">1831.RF</t>
  </si>
  <si>
    <t xml:space="preserve">MASCHERINA AMERICA 1P-ROSSO</t>
  </si>
  <si>
    <t xml:space="preserve">1631.N</t>
  </si>
  <si>
    <t xml:space="preserve">MASCHERINA AMERICA 1R-NERa</t>
  </si>
  <si>
    <t xml:space="preserve">1832.135.</t>
  </si>
  <si>
    <t xml:space="preserve">MASCHERINA AMERICA 2P-131U '18U</t>
  </si>
  <si>
    <t xml:space="preserve">1832.GG</t>
  </si>
  <si>
    <t xml:space="preserve">MASCHERINA AMERICA 2P-ALLLI</t>
  </si>
  <si>
    <t xml:space="preserve">1833.GG</t>
  </si>
  <si>
    <t xml:space="preserve">MASCHERINA AMERICA 3P-ALLU</t>
  </si>
  <si>
    <t xml:space="preserve">1333 A</t>
  </si>
  <si>
    <r>
      <rPr>
        <sz val="10"/>
        <color rgb="FF000000"/>
        <rFont val="Times New Roman"/>
        <family val="1"/>
      </rPr>
      <t xml:space="preserve">MASCHERINA AMERICA 3P-B1AN </t>
    </r>
    <r>
      <rPr>
        <b val="true"/>
        <sz val="10"/>
        <rFont val="Arial"/>
        <family val="2"/>
      </rPr>
      <t xml:space="preserve">i</t>
    </r>
  </si>
  <si>
    <t xml:space="preserve">1833 B5</t>
  </si>
  <si>
    <t xml:space="preserve">MASCHERINA AMERICA 3P-BLU `8U</t>
  </si>
  <si>
    <t xml:space="preserve">1833.O</t>
  </si>
  <si>
    <t xml:space="preserve">MASCHERINA AMERICA 3P-GlAL</t>
  </si>
  <si>
    <t xml:space="preserve">1833 N</t>
  </si>
  <si>
    <t xml:space="preserve">MASCHERINA AMERICA 3P-NERe</t>
  </si>
  <si>
    <t xml:space="preserve">1833 RF</t>
  </si>
  <si>
    <t xml:space="preserve">MASCHERINA AMERICA 3P-ROS `4</t>
  </si>
  <si>
    <t xml:space="preserve">654 0100 </t>
  </si>
  <si>
    <t xml:space="preserve">MASCHERINA COPRIFORO 70X87</t>
  </si>
  <si>
    <t xml:space="preserve">7062 TC</t>
  </si>
  <si>
    <t xml:space="preserve">MASCHERINA TICINO 7082</t>
  </si>
  <si>
    <t xml:space="preserve">MASK 60W BIANCA</t>
  </si>
  <si>
    <t xml:space="preserve">MASK 60W NE RA</t>
  </si>
  <si>
    <t xml:space="preserve">MASK 80W GRIGIA</t>
  </si>
  <si>
    <t xml:space="preserve">HPI250BU</t>
  </si>
  <si>
    <t xml:space="preserve">MASTER HPI Plus 250W1745 BUE</t>
  </si>
  <si>
    <t xml:space="preserve">MLEDE27XVVWA6OD</t>
  </si>
  <si>
    <t xml:space="preserve">MASTER LEDbulb 8-40W E27 2700</t>
  </si>
  <si>
    <t xml:space="preserve">MLEDGU10WW2500</t>
  </si>
  <si>
    <t xml:space="preserve">MASTER LEDspolMV 7-50W GU10</t>
  </si>
  <si>
    <t xml:space="preserve">MLEDGU1OCW4ODD</t>
  </si>
  <si>
    <t xml:space="preserve">MLEDGUIOVVW4ODD</t>
  </si>
  <si>
    <t xml:space="preserve">MLEDP38XVVW25D</t>
  </si>
  <si>
    <t xml:space="preserve">MASTER LEDspot 16W 2700K 230W</t>
  </si>
  <si>
    <t xml:space="preserve">MIEDGU53WW24DD</t>
  </si>
  <si>
    <t xml:space="preserve">MASTER LEDspotLV 4-20W 3000K</t>
  </si>
  <si>
    <t xml:space="preserve">MLEDGU I OCW25DD</t>
  </si>
  <si>
    <t xml:space="preserve">MASTER LEDspotMV 7-50W GU10</t>
  </si>
  <si>
    <t xml:space="preserve">20PARESP PH</t>
  </si>
  <si>
    <t xml:space="preserve">MASTER PAR20 E 20W E27 230V &lt; 1 PH30 P2</t>
  </si>
  <si>
    <t xml:space="preserve">20PAREFL PH</t>
  </si>
  <si>
    <t xml:space="preserve">MASTER PAR20 E 20W E27 230V 1 PH30 PZ</t>
  </si>
  <si>
    <t xml:space="preserve">PLC2684 PH</t>
  </si>
  <si>
    <t xml:space="preserve">MASTER PL-C 26W/840/2P 1 CT/5X</t>
  </si>
  <si>
    <t xml:space="preserve">P1_5584 PH</t>
  </si>
  <si>
    <t xml:space="preserve">MASTER PL-L 55W/840/4P 1CT/25</t>
  </si>
  <si>
    <t xml:space="preserve">PIA 182 PH</t>
  </si>
  <si>
    <t xml:space="preserve">MASTER PL-S 11W/827/2P 1CT/SX</t>
  </si>
  <si>
    <t xml:space="preserve">PLTCS1882 PH</t>
  </si>
  <si>
    <t xml:space="preserve">MASTER PL-T 113W/827/2P 1CT/5X</t>
  </si>
  <si>
    <t xml:space="preserve">PLTCS2682 PH</t>
  </si>
  <si>
    <t xml:space="preserve">MASTER PL-T 26W/827/2P 1CT/SX</t>
  </si>
  <si>
    <t xml:space="preserve">PLT26/14 PH</t>
  </si>
  <si>
    <t xml:space="preserve">MASTER PL-T 26W/840/2P 1CT/12</t>
  </si>
  <si>
    <t xml:space="preserve">PLTCS42824P PH</t>
  </si>
  <si>
    <t xml:space="preserve">MASTER PL-T 42W/827/dP 1CT/5X</t>
  </si>
  <si>
    <t xml:space="preserve">3686NG</t>
  </si>
  <si>
    <t xml:space="preserve">MASTER TI-O Super 80 36W/865 I PH50 PZ</t>
  </si>
  <si>
    <t xml:space="preserve">1284E00 PH </t>
  </si>
  <si>
    <t xml:space="preserve">MASTER TL-0 Eco 32W/840 SIV)2 1 PH50 PZ</t>
  </si>
  <si>
    <t xml:space="preserve">25T20 PH </t>
  </si>
  <si>
    <r>
      <rPr>
        <sz val="10"/>
        <color rgb="FF000000"/>
        <rFont val="Times New Roman"/>
        <family val="1"/>
      </rPr>
      <t xml:space="preserve">1</t>
    </r>
    <r>
      <rPr>
        <sz val="10"/>
        <rFont val="Arial"/>
        <family val="2"/>
      </rPr>
      <t xml:space="preserve">895GRA PH</t>
    </r>
  </si>
  <si>
    <t xml:space="preserve">MASTER TL-D 90 Grepha 18W19 I PH50 PZ</t>
  </si>
  <si>
    <t xml:space="preserve">3683NG PH </t>
  </si>
  <si>
    <t xml:space="preserve">MASTER TL-D Super 8036W/830 8 PH50 PZ</t>
  </si>
  <si>
    <r>
      <rPr>
        <sz val="10"/>
        <rFont val="Arial"/>
        <family val="2"/>
      </rPr>
      <t xml:space="preserve">,</t>
    </r>
    <r>
      <rPr>
        <sz val="10"/>
        <rFont val="Tahoma"/>
        <family val="2"/>
      </rPr>
      <t xml:space="preserve">CDMR12540</t>
    </r>
  </si>
  <si>
    <t xml:space="preserve">MASTERC CDM-i 25W/830 E27 PA</t>
  </si>
  <si>
    <t xml:space="preserve">COM735942</t>
  </si>
  <si>
    <t xml:space="preserve">MASTERC CDM-T 35VW942 G12 1(.1'</t>
  </si>
  <si>
    <t xml:space="preserve">CDMT70942</t>
  </si>
  <si>
    <t xml:space="preserve">MASTERC CDM-T 70W/942 G12 1GT</t>
  </si>
  <si>
    <t xml:space="preserve">MARCA: MV</t>
  </si>
  <si>
    <t xml:space="preserve">MATERIALE VARIO</t>
  </si>
  <si>
    <t xml:space="preserve">AM4803GOR</t>
  </si>
  <si>
    <t xml:space="preserve">matix - placca 3p oro lucido</t>
  </si>
  <si>
    <t xml:space="preserve">--Totale articolo</t>
  </si>
  <si>
    <t xml:space="preserve">matix - placca 3p oro satinata</t>
  </si>
  <si>
    <t xml:space="preserve">AM4804CVC</t>
  </si>
  <si>
    <t xml:space="preserve">matix - placca 4p colors te v</t>
  </si>
  <si>
    <t xml:space="preserve">AM4806LCD</t>
  </si>
  <si>
    <t xml:space="preserve">matix - placca 6p corda</t>
  </si>
  <si>
    <t xml:space="preserve">AM4806TGG</t>
  </si>
  <si>
    <t xml:space="preserve">matix - placca 6p marrone cal</t>
  </si>
  <si>
    <t xml:space="preserve">AM4806GOS</t>
  </si>
  <si>
    <t xml:space="preserve">matix - placca 6p oro salinat</t>
  </si>
  <si>
    <t xml:space="preserve">AM51t3</t>
  </si>
  <si>
    <t xml:space="preserve">matix - presa di corrente 10A</t>
  </si>
  <si>
    <t xml:space="preserve">AM5006</t>
  </si>
  <si>
    <t xml:space="preserve">matix - pulsante 10 NO a lira</t>
  </si>
  <si>
    <t xml:space="preserve">AM5055</t>
  </si>
  <si>
    <t xml:space="preserve">matix - pulsante doppio IP NO</t>
  </si>
  <si>
    <t xml:space="preserve">AM5045</t>
  </si>
  <si>
    <t xml:space="preserve">matix - ronzatore 12Vac</t>
  </si>
  <si>
    <t xml:space="preserve">AM5031</t>
  </si>
  <si>
    <t xml:space="preserve">matix - suoneria In bronzo 12</t>
  </si>
  <si>
    <t xml:space="preserve">504SA T8</t>
  </si>
  <si>
    <t xml:space="preserve">matix - supporto a 4 moduli</t>
  </si>
  <si>
    <t xml:space="preserve">A5630/230</t>
  </si>
  <si>
    <t xml:space="preserve">matix magic - lampada segnapa</t>
  </si>
  <si>
    <t xml:space="preserve">A5460</t>
  </si>
  <si>
    <t xml:space="preserve">matix magie - presa per rasoi</t>
  </si>
  <si>
    <t xml:space="preserve">A5006N</t>
  </si>
  <si>
    <t xml:space="preserve">matix magie - pulsante 1P NO</t>
  </si>
  <si>
    <t xml:space="preserve">AM4803CAB</t>
  </si>
  <si>
    <t xml:space="preserve">matix- placca 3p colors ambr</t>
  </si>
  <si>
    <t xml:space="preserve">AM5012</t>
  </si>
  <si>
    <t xml:space="preserve">matix-invertitore 16A,</t>
  </si>
  <si>
    <t xml:space="preserve">506SA TO</t>
  </si>
  <si>
    <t xml:space="preserve">matlx - supporto a 3+3 moduli</t>
  </si>
  <si>
    <t xml:space="preserve">AM4806C0</t>
  </si>
  <si>
    <r>
      <rPr>
        <sz val="10"/>
        <rFont val="Tahoma"/>
        <family val="2"/>
      </rPr>
      <t xml:space="preserve">matrx </t>
    </r>
    <r>
      <rPr>
        <sz val="10"/>
        <rFont val="Arial"/>
        <family val="2"/>
      </rPr>
      <t xml:space="preserve">- </t>
    </r>
    <r>
      <rPr>
        <sz val="10"/>
        <rFont val="Tahoma"/>
        <family val="2"/>
      </rPr>
      <t xml:space="preserve">placca 343p corda</t>
    </r>
  </si>
  <si>
    <t xml:space="preserve">AZ905106 SK</t>
  </si>
  <si>
    <t xml:space="preserve">MATSUKITA NAT1ONAL LiMIT-S1M</t>
  </si>
  <si>
    <t xml:space="preserve">TM1303 SK</t>
  </si>
  <si>
    <t xml:space="preserve">MATSUSHITA 15A 250VAC</t>
  </si>
  <si>
    <t xml:space="preserve">AM2307 SK</t>
  </si>
  <si>
    <t xml:space="preserve">MATSUSHITA 20A 250VAC</t>
  </si>
  <si>
    <t xml:space="preserve">AM13089 SK</t>
  </si>
  <si>
    <t xml:space="preserve">MATSUSHITA 25A</t>
  </si>
  <si>
    <t xml:space="preserve">A5088</t>
  </si>
  <si>
    <t xml:space="preserve">matti megIc - poriatusibila</t>
  </si>
  <si>
    <t xml:space="preserve">AM4803CAV</t>
  </si>
  <si>
    <t xml:space="preserve">matti- placca 3p colors evor</t>
  </si>
  <si>
    <t xml:space="preserve">AM5008</t>
  </si>
  <si>
    <t xml:space="preserve">matti( - pulsante larga portan</t>
  </si>
  <si>
    <t xml:space="preserve">A5440f2N</t>
  </si>
  <si>
    <t xml:space="preserve">matti&lt; magic-presa LINEL</t>
  </si>
  <si>
    <t xml:space="preserve">309645 LL</t>
  </si>
  <si>
    <t xml:space="preserve">MAVA1 4x18W PLAF,CONTROSO .0</t>
  </si>
  <si>
    <t xml:space="preserve">500S/23A </t>
  </si>
  <si>
    <t xml:space="preserve">maw - supporta 2 mod cant/</t>
  </si>
  <si>
    <t xml:space="preserve">41126/800 AP</t>
  </si>
  <si>
    <t xml:space="preserve">MAX1SET ONDASCO 433MHZ</t>
  </si>
  <si>
    <t xml:space="preserve">999103 </t>
  </si>
  <si>
    <t xml:space="preserve">MC12 MICROONDA P.O. 12m</t>
  </si>
  <si>
    <t xml:space="preserve">EG 592 </t>
  </si>
  <si>
    <t xml:space="preserve">MCA4 COMMUTATORE AMPERO</t>
  </si>
  <si>
    <t xml:space="preserve">01910125V FB</t>
  </si>
  <si>
    <t xml:space="preserve">MCL 90 F1 2r343 SCHERMO SV </t>
  </si>
  <si>
    <t xml:space="preserve">01910225V FS</t>
  </si>
  <si>
    <t xml:space="preserve">MCL 90 F1 4x18 SCHERMO SV</t>
  </si>
  <si>
    <t xml:space="preserve">0191012DK FB</t>
  </si>
  <si>
    <t xml:space="preserve">MCL 90 Ft 2(36 GRIGLIA DK</t>
  </si>
  <si>
    <t xml:space="preserve">AM5000</t>
  </si>
  <si>
    <t xml:space="preserve">mclix - falso polo</t>
  </si>
  <si>
    <t xml:space="preserve">50712 BG</t>
  </si>
  <si>
    <t xml:space="preserve">MCOMP 121(72 20W 230V E27 400)1</t>
  </si>
  <si>
    <t xml:space="preserve">50700 BG</t>
  </si>
  <si>
    <t xml:space="preserve">MCOMP 12KT2 13W 230V E14 27007</t>
  </si>
  <si>
    <t xml:space="preserve">50710 BG</t>
  </si>
  <si>
    <t xml:space="preserve">MCOMP 12KT2 13W 230V E14 40031</t>
  </si>
  <si>
    <t xml:space="preserve">50711 BO</t>
  </si>
  <si>
    <t xml:space="preserve">MCOMP 12KT2 17W 230V E27 400)7</t>
  </si>
  <si>
    <t xml:space="preserve">MCOMP 12KT2 23W 230V E27 400)1</t>
  </si>
  <si>
    <t xml:space="preserve">50810 BG</t>
  </si>
  <si>
    <t xml:space="preserve">MCOMP SPRT2 13W 230V E14 40(ZI</t>
  </si>
  <si>
    <r>
      <rPr>
        <sz val="10"/>
        <color rgb="FF000000"/>
        <rFont val="Times New Roman"/>
        <family val="1"/>
      </rPr>
      <t xml:space="preserve">50820 BG</t>
    </r>
    <r>
      <rPr>
        <sz val="10"/>
        <color rgb="FFC0C0C0"/>
        <rFont val="Arial"/>
        <family val="2"/>
      </rPr>
      <t xml:space="preserve"> )</t>
    </r>
  </si>
  <si>
    <t xml:space="preserve">MCOMP SPRT2 13W 230V E14 85(0</t>
  </si>
  <si>
    <t xml:space="preserve">50811 BG</t>
  </si>
  <si>
    <t xml:space="preserve">MCOMP SPRT2 171.4.I 230V E27 40(0</t>
  </si>
  <si>
    <t xml:space="preserve">50813  BG</t>
  </si>
  <si>
    <t xml:space="preserve">MCOMP SPRT2 23W 230V E27 40(0</t>
  </si>
  <si>
    <t xml:space="preserve">VP812200</t>
  </si>
  <si>
    <t xml:space="preserve">MCR 230 RELE CONTR. 2 MOTOR</t>
  </si>
  <si>
    <t xml:space="preserve">8340425 </t>
  </si>
  <si>
    <t xml:space="preserve">CM</t>
  </si>
  <si>
    <t xml:space="preserve">MCT 100 - 415 MODULO DI COM</t>
  </si>
  <si>
    <t xml:space="preserve">AP0114A </t>
  </si>
  <si>
    <t xml:space="preserve">MD 02: RADIO RICEV.2CANALI 43</t>
  </si>
  <si>
    <t xml:space="preserve">7039 SK</t>
  </si>
  <si>
    <t xml:space="preserve">mega 125 - profilalo per gwd 91</t>
  </si>
  <si>
    <t xml:space="preserve">7456NA TC</t>
  </si>
  <si>
    <r>
      <rPr>
        <sz val="10"/>
        <rFont val="Arial"/>
        <family val="2"/>
      </rPr>
      <t xml:space="preserve">MEGA </t>
    </r>
    <r>
      <rPr>
        <i val="true"/>
        <sz val="10"/>
        <rFont val="Tahoma"/>
        <family val="2"/>
      </rPr>
      <t xml:space="preserve">400</t>
    </r>
    <r>
      <rPr>
        <sz val="10"/>
        <rFont val="Arial"/>
        <family val="2"/>
      </rPr>
      <t xml:space="preserve">4P. TICINO 7456NA</t>
    </r>
  </si>
  <si>
    <t xml:space="preserve">M5A/1GS TC</t>
  </si>
  <si>
    <t xml:space="preserve">megattker - 1 contatto aux co</t>
  </si>
  <si>
    <t xml:space="preserve">MARCA: MH</t>
  </si>
  <si>
    <t xml:space="preserve">MELCHIONI</t>
  </si>
  <si>
    <t xml:space="preserve">000798 PR</t>
  </si>
  <si>
    <t xml:space="preserve">MENS CHIP PALO 60 VER NERO</t>
  </si>
  <si>
    <t xml:space="preserve">000806 PR</t>
  </si>
  <si>
    <t xml:space="preserve">MENS CHIP PALO 60 VER/DOP NP.S</t>
  </si>
  <si>
    <t xml:space="preserve">000790</t>
  </si>
  <si>
    <t xml:space="preserve">MENS CHIP PARETE VER ANG NF</t>
  </si>
  <si>
    <t xml:space="preserve">008943 PR</t>
  </si>
  <si>
    <t xml:space="preserve">MENSOLA DELTA</t>
  </si>
  <si>
    <t xml:space="preserve">3690GG</t>
  </si>
  <si>
    <t xml:space="preserve">MENSOLA GRIG1A x MINI ALIEND</t>
  </si>
  <si>
    <t xml:space="preserve">3691NE</t>
  </si>
  <si>
    <t xml:space="preserve">MENSOLA KRA x MAXI ALIEN...</t>
  </si>
  <si>
    <t xml:space="preserve">3694NE</t>
  </si>
  <si>
    <t xml:space="preserve">MENSOLA NERA 90 wadi X MINI</t>
  </si>
  <si>
    <t xml:space="preserve">3551NE</t>
  </si>
  <si>
    <t xml:space="preserve">MENSOLA NERA X 5IRIO</t>
  </si>
  <si>
    <t xml:space="preserve">4000NE </t>
  </si>
  <si>
    <t xml:space="preserve">MENSOLA NERA x FOG - ALEDAN</t>
  </si>
  <si>
    <t xml:space="preserve">369ONE</t>
  </si>
  <si>
    <t xml:space="preserve">MENSOLA NERA x MINI ALIENO</t>
  </si>
  <si>
    <t xml:space="preserve">3550NE</t>
  </si>
  <si>
    <t xml:space="preserve">MENSOLA NERA X VEGA</t>
  </si>
  <si>
    <t xml:space="preserve">CBC3-32/52</t>
  </si>
  <si>
    <t xml:space="preserve">mesa Inter() comp quad IP55 3</t>
  </si>
  <si>
    <t xml:space="preserve">AM4804CEN</t>
  </si>
  <si>
    <t xml:space="preserve">metà - placca 4p colors ghia</t>
  </si>
  <si>
    <t xml:space="preserve">90289.01 DO </t>
  </si>
  <si>
    <t xml:space="preserve">METEOR/T 2X11 BIANCO</t>
  </si>
  <si>
    <t xml:space="preserve">AM5001</t>
  </si>
  <si>
    <r>
      <rPr>
        <sz val="10"/>
        <rFont val="Tahoma"/>
        <family val="2"/>
      </rPr>
      <t xml:space="preserve">metlx </t>
    </r>
    <r>
      <rPr>
        <sz val="10"/>
        <rFont val="Arial"/>
        <family val="2"/>
      </rPr>
      <t xml:space="preserve">- </t>
    </r>
    <r>
      <rPr>
        <sz val="10"/>
        <rFont val="Tahoma"/>
        <family val="2"/>
      </rPr>
      <t xml:space="preserve">Interruttore 1P 16A</t>
    </r>
  </si>
  <si>
    <t xml:space="preserve">AM5037</t>
  </si>
  <si>
    <r>
      <rPr>
        <sz val="10"/>
        <rFont val="Tahoma"/>
        <family val="2"/>
      </rPr>
      <t xml:space="preserve">metti-</t>
    </r>
    <r>
      <rPr>
        <i val="true"/>
        <sz val="10"/>
        <rFont val="Tahoma"/>
        <family val="2"/>
      </rPr>
      <t xml:space="preserve">pulsante </t>
    </r>
    <r>
      <rPr>
        <sz val="10"/>
        <rFont val="Tahoma"/>
        <family val="2"/>
      </rPr>
      <t xml:space="preserve">doppio inter</t>
    </r>
  </si>
  <si>
    <t xml:space="preserve">11122</t>
  </si>
  <si>
    <t xml:space="preserve">MF 90/3,5"</t>
  </si>
  <si>
    <t xml:space="preserve">M012</t>
  </si>
  <si>
    <t xml:space="preserve">MG INTERRUTTORE MAGRINI 07002</t>
  </si>
  <si>
    <t xml:space="preserve">MG13</t>
  </si>
  <si>
    <t xml:space="preserve">MG INTERRUTTORE MAGRINI 14882</t>
  </si>
  <si>
    <t xml:space="preserve">MG11</t>
  </si>
  <si>
    <t xml:space="preserve">MG INTERRUTTORE MAGRINI 14883</t>
  </si>
  <si>
    <t xml:space="preserve">MG14</t>
  </si>
  <si>
    <t xml:space="preserve">MG INTERRUTTORE MAGRINI 14884</t>
  </si>
  <si>
    <t xml:space="preserve">MG16</t>
  </si>
  <si>
    <t xml:space="preserve">MG INTERRUTTORE MAGRINI 15.429</t>
  </si>
  <si>
    <t xml:space="preserve">MG10</t>
  </si>
  <si>
    <t xml:space="preserve">MG INTERRUTTORE MAGRINI 15011</t>
  </si>
  <si>
    <t xml:space="preserve">MG9</t>
  </si>
  <si>
    <t xml:space="preserve">MG INTERRUTTORE MAGRINI 15105 191 00</t>
  </si>
  <si>
    <t xml:space="preserve">MG15</t>
  </si>
  <si>
    <t xml:space="preserve">MG INTERRUTTORE MAGRINI 15407</t>
  </si>
  <si>
    <t xml:space="preserve">MG17</t>
  </si>
  <si>
    <t xml:space="preserve">MG INTERRUTTORE MAGRINI 15429</t>
  </si>
  <si>
    <t xml:space="preserve">MG18</t>
  </si>
  <si>
    <t xml:space="preserve">MG INTERRUTTORE MAGRINI 15655</t>
  </si>
  <si>
    <t xml:space="preserve">MG8</t>
  </si>
  <si>
    <t xml:space="preserve">MG INTERRUTTORE MAGRINI 19104 9( 00</t>
  </si>
  <si>
    <t xml:space="preserve">MG7</t>
  </si>
  <si>
    <t xml:space="preserve">MG INTERRUTTORE MAGRINI 19137</t>
  </si>
  <si>
    <t xml:space="preserve">MG6</t>
  </si>
  <si>
    <t xml:space="preserve">MG INTERRUTTORE MAGRINI 24267</t>
  </si>
  <si>
    <t xml:space="preserve">10672 IN</t>
  </si>
  <si>
    <t xml:space="preserve">MGM16-MANIC GRIGIO IMO X TUE.61 00</t>
  </si>
  <si>
    <t xml:space="preserve">10684 IN</t>
  </si>
  <si>
    <t xml:space="preserve">MGM32-MANIC GRIGIO IMO X TUBO 00</t>
  </si>
  <si>
    <t xml:space="preserve">62800250 BP</t>
  </si>
  <si>
    <t xml:space="preserve">MHKT NF KIT DA TAVOLO MITHO 8 00 PZ</t>
  </si>
  <si>
    <t xml:space="preserve">1090/189</t>
  </si>
  <si>
    <t xml:space="preserve">MICRO TC COMPATTA B/N 1/3'12</t>
  </si>
  <si>
    <t xml:space="preserve">MICROCOMFORT</t>
  </si>
  <si>
    <t xml:space="preserve">SRM110 </t>
  </si>
  <si>
    <t xml:space="preserve">mICROSAI 1 i0V.SEGN.ACUSTICA</t>
  </si>
  <si>
    <t xml:space="preserve">SRM24 </t>
  </si>
  <si>
    <t xml:space="preserve">MICROSAI 24 V.SEGN ACUSTICA</t>
  </si>
  <si>
    <t xml:space="preserve">MICROSOL 1500-VO</t>
  </si>
  <si>
    <t xml:space="preserve">17C M1</t>
  </si>
  <si>
    <t xml:space="preserve">MI</t>
  </si>
  <si>
    <t xml:space="preserve">MICROSPIRALE E14 TUBI 25W E141</t>
  </si>
  <si>
    <t xml:space="preserve">RN1670</t>
  </si>
  <si>
    <t xml:space="preserve">MIN1HOLE 20-60W 230.240/12V T</t>
  </si>
  <si>
    <t xml:space="preserve">068206 LC</t>
  </si>
  <si>
    <t xml:space="preserve">MIN1REFLECTOR R50 E14 40W G</t>
  </si>
  <si>
    <t xml:space="preserve">088242 LC</t>
  </si>
  <si>
    <t xml:space="preserve">MIN1REFLECTOR R63 230V 40W</t>
  </si>
  <si>
    <t xml:space="preserve">1215376019</t>
  </si>
  <si>
    <t xml:space="preserve">MIN1-ZEUS - 8.300 E27- TRASP.</t>
  </si>
  <si>
    <t xml:space="preserve">2725-82-178 FU</t>
  </si>
  <si>
    <t xml:space="preserve">MINERVA FLUO L 45 NICHEL SAT.</t>
  </si>
  <si>
    <r>
      <rPr>
        <sz val="10"/>
        <color rgb="FF000000"/>
        <rFont val="Times New Roman"/>
        <family val="1"/>
      </rPr>
      <t xml:space="preserve">2725-80-178</t>
    </r>
    <r>
      <rPr>
        <sz val="10"/>
        <color rgb="FFC0C0C0"/>
        <rFont val="Arial"/>
        <family val="2"/>
      </rPr>
      <t xml:space="preserve"> N.7</t>
    </r>
  </si>
  <si>
    <t xml:space="preserve">MINERVA FLUO L.75 NICHEL SAT</t>
  </si>
  <si>
    <t xml:space="preserve">NP40114 DX</t>
  </si>
  <si>
    <t xml:space="preserve">MINI AE 15506 RAL9010</t>
  </si>
  <si>
    <t xml:space="preserve">NP40126 DX</t>
  </si>
  <si>
    <t xml:space="preserve">MINI AE 35x15 RAL9010</t>
  </si>
  <si>
    <t xml:space="preserve">NP40144 DX</t>
  </si>
  <si>
    <t xml:space="preserve">MINI Al 22x10 RAL9010</t>
  </si>
  <si>
    <t xml:space="preserve">NP40168 DX</t>
  </si>
  <si>
    <t xml:space="preserve">MINI Al 35x15 RAL9010</t>
  </si>
  <si>
    <t xml:space="preserve">NP40156 DX</t>
  </si>
  <si>
    <t xml:space="preserve">MINI Al I 5x15 RAL9010</t>
  </si>
  <si>
    <t xml:space="preserve">NP40214 DX</t>
  </si>
  <si>
    <t xml:space="preserve">MINI AP 15x I 5 RAL9010</t>
  </si>
  <si>
    <t xml:space="preserve">NP40268 DX</t>
  </si>
  <si>
    <t xml:space="preserve">MINI DER.T 35x15 RAL9010</t>
  </si>
  <si>
    <t xml:space="preserve">NP40244 DX</t>
  </si>
  <si>
    <t xml:space="preserve">MINI DERT 22110 RAL9010</t>
  </si>
  <si>
    <t xml:space="preserve">NP40314 DX</t>
  </si>
  <si>
    <t xml:space="preserve">MINI GIUNTO 15)(15 RAL9010</t>
  </si>
  <si>
    <t xml:space="preserve">NP40302 DX</t>
  </si>
  <si>
    <t xml:space="preserve">MINI GIUNTO 22x10 RAL9010</t>
  </si>
  <si>
    <t xml:space="preserve">NP40326 DX</t>
  </si>
  <si>
    <t xml:space="preserve">MINI GIUNTO 35x15 RAL9010</t>
  </si>
  <si>
    <t xml:space="preserve">NP40256 DX</t>
  </si>
  <si>
    <r>
      <rPr>
        <sz val="10"/>
        <color rgb="FF000000"/>
        <rFont val="Times New Roman"/>
        <family val="1"/>
      </rPr>
      <t xml:space="preserve">MINI IDER.T 15x15 RAL9010</t>
    </r>
    <r>
      <rPr>
        <vertAlign val="superscript"/>
        <sz val="10"/>
        <rFont val="Arial"/>
        <family val="2"/>
      </rPr>
      <t xml:space="preserve">-</t>
    </r>
  </si>
  <si>
    <t xml:space="preserve">17272 </t>
  </si>
  <si>
    <t xml:space="preserve">MINI LIBRA 2X7W BIANCO</t>
  </si>
  <si>
    <t xml:space="preserve">37274 </t>
  </si>
  <si>
    <t xml:space="preserve">MINI LIBRA 2X7W NERO</t>
  </si>
  <si>
    <t xml:space="preserve">2112 8.012 F1</t>
  </si>
  <si>
    <t xml:space="preserve">MINI RELE FINDER</t>
  </si>
  <si>
    <t xml:space="preserve">4052 8.110 FI</t>
  </si>
  <si>
    <t xml:space="preserve">60 63 FS</t>
  </si>
  <si>
    <t xml:space="preserve">6012.6.012 FI</t>
  </si>
  <si>
    <t xml:space="preserve">6012.8 024 FI</t>
  </si>
  <si>
    <t xml:space="preserve">6012.8 048 FI</t>
  </si>
  <si>
    <t xml:space="preserve">6012.8.230 FI</t>
  </si>
  <si>
    <t xml:space="preserve">6042 FI</t>
  </si>
  <si>
    <t xml:space="preserve">405290240000 FI</t>
  </si>
  <si>
    <t xml:space="preserve">MINI RELH PER C,S.</t>
  </si>
  <si>
    <t xml:space="preserve">491100 LC</t>
  </si>
  <si>
    <t xml:space="preserve">MINI SPIRAL 230V 11W 214 827</t>
  </si>
  <si>
    <t xml:space="preserve">491102 LC</t>
  </si>
  <si>
    <t xml:space="preserve">MINI SPIRAL 230V 20W E27 827</t>
  </si>
  <si>
    <t xml:space="preserve">491107 LC</t>
  </si>
  <si>
    <t xml:space="preserve">MINI SPIRAL 230V 25W E27 340</t>
  </si>
  <si>
    <t xml:space="preserve">491103 LC</t>
  </si>
  <si>
    <t xml:space="preserve">MINI SPIRAL 230V 25W E27 827</t>
  </si>
  <si>
    <t xml:space="preserve">492308 LC</t>
  </si>
  <si>
    <t xml:space="preserve">MINI SPIRAL COLOR 230V 15W E ,</t>
  </si>
  <si>
    <t xml:space="preserve">492305 Le</t>
  </si>
  <si>
    <t xml:space="preserve">MINI SPIRAL COLOR 230V 15W E E.</t>
  </si>
  <si>
    <t xml:space="preserve">492307 LC</t>
  </si>
  <si>
    <t xml:space="preserve">MINI SPIRAL COLOR 23DV 20W E.</t>
  </si>
  <si>
    <t xml:space="preserve">492201 LC</t>
  </si>
  <si>
    <t xml:space="preserve">MINI SPIRAL T2 230V 8W E27 82</t>
  </si>
  <si>
    <t xml:space="preserve">492204 LC</t>
  </si>
  <si>
    <t xml:space="preserve">MINI SPIRAL T2 230V 8W E27 84</t>
  </si>
  <si>
    <t xml:space="preserve">NP40356 DX</t>
  </si>
  <si>
    <r>
      <rPr>
        <sz val="10"/>
        <color rgb="FF000000"/>
        <rFont val="Times New Roman"/>
        <family val="1"/>
      </rPr>
      <t xml:space="preserve">MiNI </t>
    </r>
    <r>
      <rPr>
        <sz val="10"/>
        <rFont val="Arial"/>
        <family val="2"/>
      </rPr>
      <t xml:space="preserve">TERMINALE 15x15 RAL9010</t>
    </r>
  </si>
  <si>
    <t xml:space="preserve">NP40344 DX</t>
  </si>
  <si>
    <t xml:space="preserve">MINI TERMINALE 22x10 RAL90113</t>
  </si>
  <si>
    <t xml:space="preserve">NP40368 DX</t>
  </si>
  <si>
    <t xml:space="preserve">MINI TERMINALE 35x15 RAL9010</t>
  </si>
  <si>
    <t xml:space="preserve">MC60176 PD</t>
  </si>
  <si>
    <t xml:space="preserve">Mínicanale cop from 60x17</t>
  </si>
  <si>
    <t xml:space="preserve">I4C4010B PD</t>
  </si>
  <si>
    <t xml:space="preserve">Minicanale cop front. 40x10</t>
  </si>
  <si>
    <t xml:space="preserve">MA2075 PD</t>
  </si>
  <si>
    <t xml:space="preserve">Minicanale cop. cern. fondo a</t>
  </si>
  <si>
    <t xml:space="preserve">MiNICLASS GR.M.35W FASC. LAR/.</t>
  </si>
  <si>
    <t xml:space="preserve">785509 FC</t>
  </si>
  <si>
    <t xml:space="preserve">MINIDEC OS</t>
  </si>
  <si>
    <t xml:space="preserve">785532 FC</t>
  </si>
  <si>
    <r>
      <rPr>
        <sz val="10"/>
        <color rgb="FF000000"/>
        <rFont val="Times New Roman"/>
        <family val="1"/>
      </rPr>
      <t xml:space="preserve">MINIDEC SLH</t>
    </r>
    <r>
      <rPr>
        <sz val="10"/>
        <color rgb="FFC0C0C0"/>
        <rFont val="Arial"/>
        <family val="2"/>
      </rPr>
      <t xml:space="preserve"> </t>
    </r>
  </si>
  <si>
    <t xml:space="preserve">70675042 LL</t>
  </si>
  <si>
    <t xml:space="preserve">MINI-ECL IPS 400/E27 OPALE 1</t>
  </si>
  <si>
    <t xml:space="preserve">026R/E27-G CT</t>
  </si>
  <si>
    <t xml:space="preserve">MINIGULLIVER E7-G</t>
  </si>
  <si>
    <t xml:space="preserve">V.IC130.006L</t>
  </si>
  <si>
    <t xml:space="preserve">VP</t>
  </si>
  <si>
    <t xml:space="preserve">MINILANTERNA DA CAMPEGGIO</t>
  </si>
  <si>
    <t xml:space="preserve">Rt41359</t>
  </si>
  <si>
    <t xml:space="preserve">MINILED 1P68 DC 12V 15W 220-2</t>
  </si>
  <si>
    <t xml:space="preserve">RN1367</t>
  </si>
  <si>
    <t xml:space="preserve">MINILED OC 12V 1.15W 90-264VA</t>
  </si>
  <si>
    <t xml:space="preserve">RN1366</t>
  </si>
  <si>
    <t xml:space="preserve">MINILED OC 24V 1-25W led driv</t>
  </si>
  <si>
    <t xml:space="preserve">MINIREFLECTOR R50 E14 40W V‘R</t>
  </si>
  <si>
    <t xml:space="preserve">736-142-52 </t>
  </si>
  <si>
    <t xml:space="preserve">MINISEVEN COM-Thi 20W PG.15 C</t>
  </si>
  <si>
    <t xml:space="preserve">MINI-ZEUS -1.300 E27- BLU/BLU</t>
  </si>
  <si>
    <t xml:space="preserve">MINI-ZEUS -d.300 E27- ROSSO/R</t>
  </si>
  <si>
    <t xml:space="preserve">53907 LI</t>
  </si>
  <si>
    <t xml:space="preserve">MINSK fa 150W I.8A R.Y7s MD • LA 1</t>
  </si>
  <si>
    <t xml:space="preserve">1005001504</t>
  </si>
  <si>
    <t xml:space="preserve">MIRA 150W - PROIE1. 100 MET.</t>
  </si>
  <si>
    <t xml:space="preserve">MIRA 400W - PROIETIOOMET.-G</t>
  </si>
  <si>
    <t xml:space="preserve">MIS Adattatore per Sorgenli 8</t>
  </si>
  <si>
    <t xml:space="preserve">E8842</t>
  </si>
  <si>
    <r>
      <rPr>
        <sz val="10"/>
        <rFont val="Verdana"/>
        <family val="2"/>
      </rPr>
      <t xml:space="preserve">MISTRAL MINI </t>
    </r>
    <r>
      <rPr>
        <i val="true"/>
        <sz val="10"/>
        <rFont val="Verdana"/>
        <family val="2"/>
      </rPr>
      <t xml:space="preserve">GI3 </t>
    </r>
    <r>
      <rPr>
        <sz val="10"/>
        <rFont val="Verdana"/>
        <family val="2"/>
      </rPr>
      <t xml:space="preserve">5 35W/E b5c1G</t>
    </r>
  </si>
  <si>
    <t xml:space="preserve">MIT ANELLO E27 NERO</t>
  </si>
  <si>
    <t xml:space="preserve">VE328100  VE</t>
  </si>
  <si>
    <t xml:space="preserve">MITHOS BIANCO CRONOTERMOSTATO</t>
  </si>
  <si>
    <t xml:space="preserve">0M32 SK</t>
  </si>
  <si>
    <t xml:space="preserve">MK2KP 110V DC</t>
  </si>
  <si>
    <t xml:space="preserve">0M37 SK</t>
  </si>
  <si>
    <t xml:space="preserve">MK2KP 110V. AC</t>
  </si>
  <si>
    <t xml:space="preserve">0M36 SK</t>
  </si>
  <si>
    <t xml:space="preserve">MK2KP 12V. AC</t>
  </si>
  <si>
    <t xml:space="preserve">0M35 SK</t>
  </si>
  <si>
    <t xml:space="preserve">MK2KP 12V. DC</t>
  </si>
  <si>
    <t xml:space="preserve">0M34 SK</t>
  </si>
  <si>
    <t xml:space="preserve">MK2KP 220. AC</t>
  </si>
  <si>
    <t xml:space="preserve">0M33 SK</t>
  </si>
  <si>
    <t xml:space="preserve">MK2KP 48V. DC</t>
  </si>
  <si>
    <t xml:space="preserve">0M69 SK</t>
  </si>
  <si>
    <t xml:space="preserve">MK2P-24V OC</t>
  </si>
  <si>
    <t xml:space="preserve">0M24 </t>
  </si>
  <si>
    <t xml:space="preserve">MK2P-5 110V DC</t>
  </si>
  <si>
    <t xml:space="preserve">0M23</t>
  </si>
  <si>
    <t xml:space="preserve">MK2P-S 43V AC</t>
  </si>
  <si>
    <t xml:space="preserve">0M25</t>
  </si>
  <si>
    <t xml:space="preserve">MK2P-S 6V DC</t>
  </si>
  <si>
    <t xml:space="preserve">0M27</t>
  </si>
  <si>
    <t xml:space="preserve">MK3P5-S 6V DC</t>
  </si>
  <si>
    <t xml:space="preserve">0M26</t>
  </si>
  <si>
    <t xml:space="preserve">MK3PS-S 48V DC</t>
  </si>
  <si>
    <t xml:space="preserve">0M28 SK</t>
  </si>
  <si>
    <t xml:space="preserve">MK3PS-S 50V AG</t>
  </si>
  <si>
    <t xml:space="preserve">000528 </t>
  </si>
  <si>
    <t xml:space="preserve">MK413F CCD 1/3" 550 LINEE 220</t>
  </si>
  <si>
    <t xml:space="preserve">M1250 PH</t>
  </si>
  <si>
    <t xml:space="preserve">ML 250W E27 225.235V HG SLV/1</t>
  </si>
  <si>
    <t xml:space="preserve">500800 LC</t>
  </si>
  <si>
    <t xml:space="preserve">MLF 100W 225V OPAL E27 3600/4</t>
  </si>
  <si>
    <t xml:space="preserve">500991 LC</t>
  </si>
  <si>
    <t xml:space="preserve">MLF 225V 250W E40</t>
  </si>
  <si>
    <t xml:space="preserve">876.4010 </t>
  </si>
  <si>
    <t xml:space="preserve">MlNICANALE 403(10 BIANCO</t>
  </si>
  <si>
    <t xml:space="preserve">43016 </t>
  </si>
  <si>
    <t xml:space="preserve">MM 16 MANICOTTO TUBO-TUBO</t>
  </si>
  <si>
    <t xml:space="preserve">43020 </t>
  </si>
  <si>
    <t xml:space="preserve">MM 20 MANICOTTO TUBO-TUBO</t>
  </si>
  <si>
    <t xml:space="preserve">73157 5K</t>
  </si>
  <si>
    <t xml:space="preserve">MM 73157 50-60HZ 300/5A 91</t>
  </si>
  <si>
    <r>
      <rPr>
        <sz val="10"/>
        <color rgb="FF000000"/>
        <rFont val="Times New Roman"/>
        <family val="1"/>
      </rPr>
      <t xml:space="preserve">61807630 SP</t>
    </r>
    <r>
      <rPr>
        <sz val="10"/>
        <color rgb="FFC0C0C0"/>
        <rFont val="Arial"/>
        <family val="2"/>
      </rPr>
      <t xml:space="preserve"> )</t>
    </r>
  </si>
  <si>
    <t xml:space="preserve">MM/A AG-UNITA' CIECA 8 00 P2</t>
  </si>
  <si>
    <t xml:space="preserve">B150038</t>
  </si>
  <si>
    <t xml:space="preserve">mMA 41 Amp 4 vie 15613</t>
  </si>
  <si>
    <t xml:space="preserve">MML169H3125 AE</t>
  </si>
  <si>
    <r>
      <rPr>
        <sz val="10"/>
        <color rgb="FF000000"/>
        <rFont val="Times New Roman"/>
        <family val="1"/>
      </rPr>
      <t xml:space="preserve">MML189 PR.LIN.3 •
</t>
    </r>
    <r>
      <rPr>
        <sz val="10"/>
        <color rgb="FFC0C0C0"/>
        <rFont val="Arial"/>
        <family val="2"/>
      </rPr>
      <t xml:space="preserve">_</t>
    </r>
  </si>
  <si>
    <t xml:space="preserve">0M65 SK</t>
  </si>
  <si>
    <t xml:space="preserve">MMP-110V AC</t>
  </si>
  <si>
    <t xml:space="preserve">7093.O12</t>
  </si>
  <si>
    <r>
      <rPr>
        <sz val="10"/>
        <color rgb="FF000000"/>
        <rFont val="Times New Roman"/>
        <family val="1"/>
      </rPr>
      <t xml:space="preserve">MN</t>
    </r>
    <r>
      <rPr>
        <vertAlign val="superscript"/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CAMPANELLO COMPONIBILI 12V</t>
    </r>
  </si>
  <si>
    <t xml:space="preserve">7088.SF</t>
  </si>
  <si>
    <t xml:space="preserve">MN COPRIFORO COMPONIBILI</t>
  </si>
  <si>
    <t xml:space="preserve">MN i RONZATORE COMPONIBILI 12V •I</t>
  </si>
  <si>
    <t xml:space="preserve">7012.2</t>
  </si>
  <si>
    <t xml:space="preserve">MN INTERRUTTORE BIPOLARE LUMI</t>
  </si>
  <si>
    <t xml:space="preserve">323 P</t>
  </si>
  <si>
    <t xml:space="preserve">MN INTERRUTTORE PER PHON 3A</t>
  </si>
  <si>
    <t xml:space="preserve">501.S.10</t>
  </si>
  <si>
    <t xml:space="preserve">MN INTERRUTTORE UNIPOLARE A S</t>
  </si>
  <si>
    <t xml:space="preserve">1832.N</t>
  </si>
  <si>
    <t xml:space="preserve">MN MASCHERINA AMERICA 2P-NER</t>
  </si>
  <si>
    <t xml:space="preserve">1332.RF</t>
  </si>
  <si>
    <t xml:space="preserve">MN MASCHERINA AMERICA 2P-ROS </t>
  </si>
  <si>
    <t xml:space="preserve">1861.1F</t>
  </si>
  <si>
    <t xml:space="preserve">MN PLACCA S75 RESINA 1F-&lt;BIANCS</t>
  </si>
  <si>
    <t xml:space="preserve">1862.2F</t>
  </si>
  <si>
    <t xml:space="preserve">MN PLACCA S75 RESINA 2F-BIANCO</t>
  </si>
  <si>
    <t xml:space="preserve">1863.3F</t>
  </si>
  <si>
    <t xml:space="preserve">MN PLACCA S75 RESINA 3F-BIANCO</t>
  </si>
  <si>
    <t xml:space="preserve">7079.N</t>
  </si>
  <si>
    <t xml:space="preserve">MN PRESA BIVALENTE SICUREZZA 2'</t>
  </si>
  <si>
    <t xml:space="preserve">7089.O</t>
  </si>
  <si>
    <t xml:space="preserve">MN PULSANTE LUMINOSO ROSSO X</t>
  </si>
  <si>
    <t xml:space="preserve">MN RONZATORE COMPONIBILI 230V/.0</t>
  </si>
  <si>
    <t xml:space="preserve">MN SEGNALATORE 220V</t>
  </si>
  <si>
    <t xml:space="preserve">MN SPINA COASSIALE 9,5mnn-131ANC</t>
  </si>
  <si>
    <t xml:space="preserve">1631 EL</t>
  </si>
  <si>
    <t xml:space="preserve">MOD 2PULSANTI 2A250V</t>
  </si>
  <si>
    <t xml:space="preserve">1628 EL</t>
  </si>
  <si>
    <t xml:space="preserve">MOD PORTAFUSE ASTRA</t>
  </si>
  <si>
    <t xml:space="preserve">1615 EL</t>
  </si>
  <si>
    <t xml:space="preserve">MOD,INTERR.EIPOL 10A 250V</t>
  </si>
  <si>
    <t xml:space="preserve">1803 EL</t>
  </si>
  <si>
    <t xml:space="preserve">MOD,INVERTIT.10A 250V ASTRA</t>
  </si>
  <si>
    <t xml:space="preserve">1651 EL</t>
  </si>
  <si>
    <t xml:space="preserve">MOD,PRESA 2P i-T10A 250V</t>
  </si>
  <si>
    <t xml:space="preserve">9901300000 FI</t>
  </si>
  <si>
    <t xml:space="preserve">MOD. DIODO-POLARIT@ STAND</t>
  </si>
  <si>
    <t xml:space="preserve">TRIPP10</t>
  </si>
  <si>
    <t xml:space="preserve">MOD.ALL.x UTEN.504 N</t>
  </si>
  <si>
    <t xml:space="preserve">TMle0 AE</t>
  </si>
  <si>
    <t xml:space="preserve">MOD.TEMP.AEG TMI80</t>
  </si>
  <si>
    <t xml:space="preserve">31006 LZ</t>
  </si>
  <si>
    <t xml:space="preserve">MODERNA G 100W 1A E27 NO LAILA&amp;</t>
  </si>
  <si>
    <t xml:space="preserve">S2 SK</t>
  </si>
  <si>
    <t xml:space="preserve">MODULBLOK 100128</t>
  </si>
  <si>
    <t xml:space="preserve">ar29 I EX </t>
  </si>
  <si>
    <t xml:space="preserve">MODULO "LAMPADA OCCUPATO'</t>
  </si>
  <si>
    <t xml:space="preserve">1008C8</t>
  </si>
  <si>
    <t xml:space="preserve">MODULO (286X.60)LAMEL.EFFETTIB</t>
  </si>
  <si>
    <t xml:space="preserve">342704 LT</t>
  </si>
  <si>
    <t xml:space="preserve">modulo 10 pulsanti digitale</t>
  </si>
  <si>
    <t xml:space="preserve">43665/0134 AP</t>
  </si>
  <si>
    <t xml:space="preserve">MODULO COM MOTORE 230V M2</t>
  </si>
  <si>
    <t xml:space="preserve">1145/13</t>
  </si>
  <si>
    <t xml:space="preserve">MODULO CON 3 PULSANTI</t>
  </si>
  <si>
    <t xml:space="preserve">8015R0</t>
  </si>
  <si>
    <t xml:space="preserve">MODULO FLUORESCENTE 1X181A</t>
  </si>
  <si>
    <t xml:space="preserve">TC11TM</t>
  </si>
  <si>
    <t xml:space="preserve">MODULO INTERFACCIA ON i OFF</t>
  </si>
  <si>
    <t xml:space="preserve">193002000 E1 </t>
  </si>
  <si>
    <t xml:space="preserve">MODULO LED 11.N BIANCO 15"4 D " 00 P2</t>
  </si>
  <si>
    <t xml:space="preserve">193001000 E1</t>
  </si>
  <si>
    <t xml:space="preserve">MODULO LED 1W BIANCO 15°-* D': 00 P2</t>
  </si>
  <si>
    <t xml:space="preserve">1145/20</t>
  </si>
  <si>
    <t xml:space="preserve">MODULO P/P.E.44N 01+1 S/PULS.</t>
  </si>
  <si>
    <t xml:space="preserve">1145/22</t>
  </si>
  <si>
    <t xml:space="preserve">MODULO PIPE, 4+N 2 PULSANTI</t>
  </si>
  <si>
    <t xml:space="preserve">7153 EX</t>
  </si>
  <si>
    <r>
      <rPr>
        <sz val="10"/>
        <color rgb="FF000000"/>
        <rFont val="Times New Roman"/>
        <family val="1"/>
      </rPr>
      <t xml:space="preserve">MODULO REG.VOLUME DI C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1AM43TA</t>
    </r>
  </si>
  <si>
    <t xml:space="preserve">ZC52 EX</t>
  </si>
  <si>
    <t xml:space="preserve">MODULO RICEV. 1 CANALE 43314.413</t>
  </si>
  <si>
    <t xml:space="preserve">MODULO S TOP S 3084 25W ARG</t>
  </si>
  <si>
    <t xml:space="preserve">9108</t>
  </si>
  <si>
    <t xml:space="preserve">MODULO SCHERMO LAMELLARE</t>
  </si>
  <si>
    <t xml:space="preserve">342560 LT</t>
  </si>
  <si>
    <t xml:space="preserve">Modulo Sfera uditi video 2 fl</t>
  </si>
  <si>
    <t xml:space="preserve">15649 TC</t>
  </si>
  <si>
    <t xml:space="preserve">MODULO T1C1NO 15649</t>
  </si>
  <si>
    <t xml:space="preserve">SCA89F.TAS EX</t>
  </si>
  <si>
    <t xml:space="preserve">MODULO TAST. E DISPLAY 89F4/f</t>
  </si>
  <si>
    <t xml:space="preserve">342550 LT</t>
  </si>
  <si>
    <t xml:space="preserve">Modulo telecamera 2 fili a co</t>
  </si>
  <si>
    <t xml:space="preserve">1061/002</t>
  </si>
  <si>
    <t xml:space="preserve">MODULO TELEFONICO PSTN</t>
  </si>
  <si>
    <t xml:space="preserve">15132 TC</t>
  </si>
  <si>
    <t xml:space="preserve">MODULO TICINO 15132</t>
  </si>
  <si>
    <t xml:space="preserve">15144 TC</t>
  </si>
  <si>
    <t xml:space="preserve">MODULO TICINO 15144</t>
  </si>
  <si>
    <t xml:space="preserve">15630 </t>
  </si>
  <si>
    <t xml:space="preserve">MODULO TICINO 15830</t>
  </si>
  <si>
    <t xml:space="preserve">MOELLER SPIA TRESENZA RETE</t>
  </si>
  <si>
    <t xml:space="preserve">64028 GE</t>
  </si>
  <si>
    <t xml:space="preserve">MOITIPL.ST_3U 3P+N+T 16A 400</t>
  </si>
  <si>
    <t xml:space="preserve">690763 PD</t>
  </si>
  <si>
    <t xml:space="preserve">Molhplicatore 3 uste IP44</t>
  </si>
  <si>
    <t xml:space="preserve">0043 FP</t>
  </si>
  <si>
    <t xml:space="preserve">MOLLA IN PLASTICA PER COLLO 2 00 PZ</t>
  </si>
  <si>
    <t xml:space="preserve">AC16 PD</t>
  </si>
  <si>
    <t xml:space="preserve">Molla Piegalubo diam 16 mm</t>
  </si>
  <si>
    <t xml:space="preserve">AC20 PD</t>
  </si>
  <si>
    <t xml:space="preserve">Molla Piegatubo diam. 20 mm</t>
  </si>
  <si>
    <t xml:space="preserve">AC25 PD</t>
  </si>
  <si>
    <t xml:space="preserve">Molla Piegatubo diam. 25 mm</t>
  </si>
  <si>
    <t xml:space="preserve">AC32 PD</t>
  </si>
  <si>
    <t xml:space="preserve">Molla Plegatubo dam. 32 mm</t>
  </si>
  <si>
    <t xml:space="preserve">64024 GE</t>
  </si>
  <si>
    <t xml:space="preserve">MOLTIPL ST.3112P+T 1(3A 230V 8</t>
  </si>
  <si>
    <r>
      <rPr>
        <sz val="10"/>
        <color rgb="FF000000"/>
        <rFont val="Times New Roman"/>
        <family val="1"/>
      </rPr>
      <t xml:space="preserve">64027 GE</t>
    </r>
    <r>
      <rPr>
        <sz val="10"/>
        <color rgb="FFC0C0C0"/>
        <rFont val="Arial"/>
        <family val="2"/>
      </rPr>
      <t xml:space="preserve"> L-</t>
    </r>
    <r>
      <rPr>
        <vertAlign val="superscript"/>
        <sz val="10"/>
        <color rgb="FFC0C0C0"/>
        <rFont val="Arial"/>
        <family val="2"/>
      </rPr>
      <t xml:space="preserve">,</t>
    </r>
  </si>
  <si>
    <r>
      <rPr>
        <sz val="10"/>
        <color rgb="FF000000"/>
        <rFont val="Times New Roman"/>
        <family val="1"/>
      </rPr>
      <t xml:space="preserve">MOLTIPL ST.3U 3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T 16A 400V 6</t>
    </r>
  </si>
  <si>
    <t xml:space="preserve">64052 GE</t>
  </si>
  <si>
    <t xml:space="preserve">MOLTIPL,ST.3U 2P+T 16A 230V C</t>
  </si>
  <si>
    <t xml:space="preserve">64068 GE</t>
  </si>
  <si>
    <t xml:space="preserve">MOLTIPL.ST.3U 3P+T 32A 400V 6</t>
  </si>
  <si>
    <t xml:space="preserve">690733 PD</t>
  </si>
  <si>
    <t xml:space="preserve">Moltiplicaiore 3 uscite 1P67</t>
  </si>
  <si>
    <t xml:space="preserve">690702 PD</t>
  </si>
  <si>
    <t xml:space="preserve">Moltiplicatore 2 uscite IP44</t>
  </si>
  <si>
    <t xml:space="preserve">690753 PD</t>
  </si>
  <si>
    <t xml:space="preserve">Moltiplicatore 3 uscite 1P67</t>
  </si>
  <si>
    <t xml:space="preserve">690743 PC.</t>
  </si>
  <si>
    <t xml:space="preserve">Moltiplicatore 3 uscite IP44</t>
  </si>
  <si>
    <t xml:space="preserve">MONET 100W C/PALPEBRA IN ALLI</t>
  </si>
  <si>
    <t xml:space="preserve">5212/100 EX</t>
  </si>
  <si>
    <t xml:space="preserve">MONITOR 10"COLORI TVCC</t>
  </si>
  <si>
    <t xml:space="preserve">5404 EX</t>
  </si>
  <si>
    <t xml:space="preserve">MONITOR ELVOX C/RONZAT,</t>
  </si>
  <si>
    <t xml:space="preserve">mS16 LT</t>
  </si>
  <si>
    <t xml:space="preserve">MONITOR LT 8</t>
  </si>
  <si>
    <t xml:space="preserve">MS2OWS LT</t>
  </si>
  <si>
    <t xml:space="preserve">MONITOR LT MS2OWS 8</t>
  </si>
  <si>
    <t xml:space="preserve">1201-90</t>
  </si>
  <si>
    <t xml:space="preserve">MONITOR URMET 1201/90</t>
  </si>
  <si>
    <t xml:space="preserve">EM220012 LR</t>
  </si>
  <si>
    <t xml:space="preserve">MONOFASE 200VA 230/400V 12 é</t>
  </si>
  <si>
    <t xml:space="preserve">EM225012 LR</t>
  </si>
  <si>
    <t xml:space="preserve">MONOFASE 250VA 230/400V 12 é</t>
  </si>
  <si>
    <t xml:space="preserve">MONO2N CP</t>
  </si>
  <si>
    <t xml:space="preserve">MONOLYTO OR122.NERA 8 00 PZ</t>
  </si>
  <si>
    <t xml:space="preserve">23811 FL</t>
  </si>
  <si>
    <t xml:space="preserve">MONOTRON 200 7 GG i 2V.AC/DC</t>
  </si>
  <si>
    <t xml:space="preserve">L00346-02</t>
  </si>
  <si>
    <t xml:space="preserve">MOOD 100 IP67 TRA 1W NW</t>
  </si>
  <si>
    <t xml:space="preserve">L00385</t>
  </si>
  <si>
    <t xml:space="preserve">MOOD IP67 COPPIA ATTACCO C</t>
  </si>
  <si>
    <r>
      <rPr>
        <sz val="10"/>
        <color rgb="FF000000"/>
        <rFont val="Times New Roman"/>
        <family val="1"/>
      </rPr>
      <t xml:space="preserve">MOON 1 CNL 70W G12 3000K GR</t>
    </r>
    <r>
      <rPr>
        <vertAlign val="superscript"/>
        <sz val="10"/>
        <rFont val="Arial"/>
        <family val="2"/>
      </rPr>
      <t xml:space="preserve">-</t>
    </r>
  </si>
  <si>
    <t xml:space="preserve">5510NE</t>
  </si>
  <si>
    <t xml:space="preserve">MOOR PLAFONIERA 2X18W NERC1</t>
  </si>
  <si>
    <t xml:space="preserve">51 SK</t>
  </si>
  <si>
    <t xml:space="preserve">MOOULBLOK 100124 </t>
  </si>
  <si>
    <t xml:space="preserve">MOPO-DS R7S 100W BIANCO</t>
  </si>
  <si>
    <t xml:space="preserve">MORE1100 Attacco 1</t>
  </si>
  <si>
    <t xml:space="preserve">M9053 </t>
  </si>
  <si>
    <t xml:space="preserve">MORS 5 P SPINA MASCHIO COMP</t>
  </si>
  <si>
    <t xml:space="preserve">WE3 SK</t>
  </si>
  <si>
    <t xml:space="preserve">MORS X COLI__ STELLA-TRIANG0921</t>
  </si>
  <si>
    <t xml:space="preserve">M91154 </t>
  </si>
  <si>
    <t xml:space="preserve">MORS. 5 P SPINA FEMM COMP</t>
  </si>
  <si>
    <t xml:space="preserve">E100 J AS</t>
  </si>
  <si>
    <t xml:space="preserve">MORS. IMO MMQ 2.5 J AS</t>
  </si>
  <si>
    <t xml:space="preserve">E110JAS</t>
  </si>
  <si>
    <t xml:space="preserve">MORS. IMQ MMQ A JAS '</t>
  </si>
  <si>
    <t xml:space="preserve">M9052 </t>
  </si>
  <si>
    <t xml:space="preserve">MORS. P SPINA FEMM COMP.</t>
  </si>
  <si>
    <t xml:space="preserve">M24F</t>
  </si>
  <si>
    <t xml:space="preserve">MORS.24 POLI FEMMINA</t>
  </si>
  <si>
    <t xml:space="preserve">M24M</t>
  </si>
  <si>
    <t xml:space="preserve">MORS.24 POLI MASCHIO</t>
  </si>
  <si>
    <t xml:space="preserve">M9051 </t>
  </si>
  <si>
    <t xml:space="preserve">MORS.5 POLI MASCHIO</t>
  </si>
  <si>
    <t xml:space="preserve">5015502 </t>
  </si>
  <si>
    <t xml:space="preserve">CN</t>
  </si>
  <si>
    <t xml:space="preserve">MORS.EQUIPOT. CARPANETO 18</t>
  </si>
  <si>
    <t xml:space="preserve">E100 PAN</t>
  </si>
  <si>
    <t xml:space="preserve">MORS.INT. NYLON MMQ 2,5 J NER1</t>
  </si>
  <si>
    <t xml:space="preserve">E.606</t>
  </si>
  <si>
    <t xml:space="preserve">MORS.MULTIPLI 5X6 Whet + 1X10</t>
  </si>
  <si>
    <t xml:space="preserve">GQ/M5E</t>
  </si>
  <si>
    <t xml:space="preserve">morserliera tug In 5 pot; su</t>
  </si>
  <si>
    <t xml:space="preserve">MORSET. lomiviO LEG RAND PIE 11- BL</t>
  </si>
  <si>
    <t xml:space="preserve">EKAW4 </t>
  </si>
  <si>
    <t xml:space="preserve">MORSET70 ELECO</t>
  </si>
  <si>
    <t xml:space="preserve">MORSETT1 VOLANTI DA 4 ST.10 P</t>
  </si>
  <si>
    <t xml:space="preserve">159040</t>
  </si>
  <si>
    <t xml:space="preserve">MORSETT1EFLIk DER.SELLA 4X16MMO</t>
  </si>
  <si>
    <t xml:space="preserve">791920 SK</t>
  </si>
  <si>
    <t xml:space="preserve">MORSETTERIA DI DERIV, PALAZY91</t>
  </si>
  <si>
    <t xml:space="preserve">159130 5K</t>
  </si>
  <si>
    <t xml:space="preserve">MORSETTERIA DI DERIV. PALAZZ&gt;31</t>
  </si>
  <si>
    <t xml:space="preserve">MORSETTI MINIATURIZATI</t>
  </si>
  <si>
    <t xml:space="preserve">40K TC</t>
  </si>
  <si>
    <t xml:space="preserve">MORSETTI TICINO 40 K</t>
  </si>
  <si>
    <t xml:space="preserve">C04</t>
  </si>
  <si>
    <r>
      <rPr>
        <sz val="10"/>
        <color rgb="FF000000"/>
        <rFont val="Times New Roman"/>
        <family val="1"/>
      </rPr>
      <t xml:space="preserve">MORSETTI VOLANTI DA 1,5 ST,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0</t>
    </r>
  </si>
  <si>
    <t xml:space="preserve">C00</t>
  </si>
  <si>
    <t xml:space="preserve">MORSETTI VOLANTI DA 16 ST.10</t>
  </si>
  <si>
    <t xml:space="preserve">MORSETTI VOLANTI DA 2,6 ST.10</t>
  </si>
  <si>
    <t xml:space="preserve">MORSETTI VOLANTI DA 6 ST.10 P</t>
  </si>
  <si>
    <t xml:space="preserve">M10</t>
  </si>
  <si>
    <t xml:space="preserve">MORSETTIERA 10 POLI MASCHIO</t>
  </si>
  <si>
    <t xml:space="preserve">M6</t>
  </si>
  <si>
    <t xml:space="preserve">MORSETTIERA 6 POLI MASCHIO</t>
  </si>
  <si>
    <t xml:space="preserve">CM1252</t>
  </si>
  <si>
    <t xml:space="preserve">MORSETTIERA BIPOLARE 15 FOF</t>
  </si>
  <si>
    <t xml:space="preserve">16/4 IL</t>
  </si>
  <si>
    <t xml:space="preserve">MORSETTIERA DI DERIVILME</t>
  </si>
  <si>
    <t xml:space="preserve">2/801.07 EX</t>
  </si>
  <si>
    <t xml:space="preserve">MORSETTIERA ELVOX 2/801.07</t>
  </si>
  <si>
    <t xml:space="preserve">2/802.07 EX</t>
  </si>
  <si>
    <t xml:space="preserve">MORSETTIERA ELVOX 2/802.07</t>
  </si>
  <si>
    <t xml:space="preserve">MORSETTIERA INC.PALO 45086</t>
  </si>
  <si>
    <t xml:space="preserve">MORSETTIERA INC.PALO 45x186</t>
  </si>
  <si>
    <t xml:space="preserve">890053 PD</t>
  </si>
  <si>
    <t xml:space="preserve">Morsettiera isolata 1x35 • 6x</t>
  </si>
  <si>
    <t xml:space="preserve">10713058 SK</t>
  </si>
  <si>
    <t xml:space="preserve">MORSETTIERA KRONE</t>
  </si>
  <si>
    <t xml:space="preserve">10713059 SK</t>
  </si>
  <si>
    <t xml:space="preserve">11512914 SK</t>
  </si>
  <si>
    <t xml:space="preserve">MORSETTIERA M16/12</t>
  </si>
  <si>
    <t xml:space="preserve">11521411 SK</t>
  </si>
  <si>
    <t xml:space="preserve">MORSETTIERA M4/6SN</t>
  </si>
  <si>
    <t xml:space="preserve">15511417 5K</t>
  </si>
  <si>
    <t xml:space="preserve">MORSETTIERA M6/8P</t>
  </si>
  <si>
    <t xml:space="preserve">44608 GE</t>
  </si>
  <si>
    <t xml:space="preserve">MORSETTIERA MULTIPSEZ 5X4</t>
  </si>
  <si>
    <t xml:space="preserve">V51812 VI</t>
  </si>
  <si>
    <t xml:space="preserve">Morsettiera ottone 12 fori</t>
  </si>
  <si>
    <t xml:space="preserve">V51804 VI</t>
  </si>
  <si>
    <t xml:space="preserve">Morsettiera ottone 4 fori</t>
  </si>
  <si>
    <t xml:space="preserve">MAM1010251PP</t>
  </si>
  <si>
    <t xml:space="preserve">MORSETTIERA SEZ.12 P. 2.5-4 M</t>
  </si>
  <si>
    <t xml:space="preserve">CM1254</t>
  </si>
  <si>
    <t xml:space="preserve">MORSETTIERA TETRAPOLARE 15940R</t>
  </si>
  <si>
    <t xml:space="preserve">MORSETTIERE-Mon. letrapolare</t>
  </si>
  <si>
    <t xml:space="preserve">12031R/35 TC</t>
  </si>
  <si>
    <t xml:space="preserve">MORSETTO 8TIC1NO 120.31R/35</t>
  </si>
  <si>
    <t xml:space="preserve">5010/X8 SE</t>
  </si>
  <si>
    <t xml:space="preserve">MORSETTO A 'X' INOX PER PIA il</t>
  </si>
  <si>
    <t xml:space="preserve">120205132 TO</t>
  </si>
  <si>
    <t xml:space="preserve">MORSETTO BACINO 12020R/32</t>
  </si>
  <si>
    <t xml:space="preserve">12024R/32 TC</t>
  </si>
  <si>
    <t xml:space="preserve">MORSETTO BT1C1NO 120245/32</t>
  </si>
  <si>
    <t xml:space="preserve">1218AR/35 TC</t>
  </si>
  <si>
    <t xml:space="preserve">MORSETTO BTICINO 12 I 84f35</t>
  </si>
  <si>
    <t xml:space="preserve">120225./32 Te</t>
  </si>
  <si>
    <t xml:space="preserve">MORSETTO BTICINO 120225/32</t>
  </si>
  <si>
    <t xml:space="preserve">120235/32 TC</t>
  </si>
  <si>
    <t xml:space="preserve">MORSETTO BTICINO 120235)32</t>
  </si>
  <si>
    <t xml:space="preserve">12030M/35 TC</t>
  </si>
  <si>
    <t xml:space="preserve">MORSETTO BTICINO 12030W35</t>
  </si>
  <si>
    <t xml:space="preserve">12031R/32 TO</t>
  </si>
  <si>
    <t xml:space="preserve">MORSETTO BTICINO 120315/32</t>
  </si>
  <si>
    <t xml:space="preserve">121325/35 TC</t>
  </si>
  <si>
    <t xml:space="preserve">MORSETTO BTICINO 12032R/35</t>
  </si>
  <si>
    <t xml:space="preserve">120348/35 TC</t>
  </si>
  <si>
    <t xml:space="preserve">MORSETTO BTICINO 120345/35</t>
  </si>
  <si>
    <t xml:space="preserve">12035R/32 TC</t>
  </si>
  <si>
    <t xml:space="preserve">MORSETTO BTICINO 12035R/32</t>
  </si>
  <si>
    <t xml:space="preserve">120358/35 TC</t>
  </si>
  <si>
    <t xml:space="preserve">MORSETTO BTICINO 12035R/35</t>
  </si>
  <si>
    <t xml:space="preserve">12081R/32 TC</t>
  </si>
  <si>
    <t xml:space="preserve">MORSETTO BTICINO 12081FU32</t>
  </si>
  <si>
    <t xml:space="preserve">121638/32 TC</t>
  </si>
  <si>
    <t xml:space="preserve">MORSETTO BTICINO 12163132</t>
  </si>
  <si>
    <t xml:space="preserve">12164R/32 TC</t>
  </si>
  <si>
    <t xml:space="preserve">MORSETTO BTICINO 12184132</t>
  </si>
  <si>
    <t xml:space="preserve">120345/32 TC</t>
  </si>
  <si>
    <t xml:space="preserve">MORSETTO BTICINO 124348/32</t>
  </si>
  <si>
    <t xml:space="preserve">50R/C</t>
  </si>
  <si>
    <t xml:space="preserve">MORSETTO COMP.X COLL DIN</t>
  </si>
  <si>
    <t xml:space="preserve">EIW16</t>
  </si>
  <si>
    <t xml:space="preserve">MORSETTO ELE CO</t>
  </si>
  <si>
    <t xml:space="preserve">EIW2</t>
  </si>
  <si>
    <t xml:space="preserve">MORSETTO ELECO</t>
  </si>
  <si>
    <t xml:space="preserve">EKAW10</t>
  </si>
  <si>
    <t xml:space="preserve">EKAW16</t>
  </si>
  <si>
    <t xml:space="preserve">EKAW2</t>
  </si>
  <si>
    <t xml:space="preserve">MORSETTO GN ROCKW 6mm</t>
  </si>
  <si>
    <t xml:space="preserve">S126 SE</t>
  </si>
  <si>
    <t xml:space="preserve">MORSETTO PER13.18mrn RAMAT</t>
  </si>
  <si>
    <t xml:space="preserve">77001214 SE</t>
  </si>
  <si>
    <t xml:space="preserve">MORSETTO PETTINE 12.14mm 2vill</t>
  </si>
  <si>
    <t xml:space="preserve">7600/3-5 SE</t>
  </si>
  <si>
    <t xml:space="preserve">MORSETTO PETTINE 3-5mm i Vila</t>
  </si>
  <si>
    <t xml:space="preserve">7700/6-8</t>
  </si>
  <si>
    <t xml:space="preserve">MORSETTO PETTINE 5-8mm 2 VITI</t>
  </si>
  <si>
    <t xml:space="preserve">77039-11 SE</t>
  </si>
  <si>
    <t xml:space="preserve">MORSETTO PETTINE 9-11mrn 2 V1</t>
  </si>
  <si>
    <t xml:space="preserve">9806630000</t>
  </si>
  <si>
    <t xml:space="preserve">MORSETTO RTD MULTI RANCE</t>
  </si>
  <si>
    <t xml:space="preserve">MORSETTO SINGOLO</t>
  </si>
  <si>
    <t xml:space="preserve">12257R132 TC</t>
  </si>
  <si>
    <t xml:space="preserve">MORSETTO STICINO 12257/32</t>
  </si>
  <si>
    <t xml:space="preserve">7300 5K</t>
  </si>
  <si>
    <t xml:space="preserve">MORSETTO X CONN CAVI 91</t>
  </si>
  <si>
    <t xml:space="preserve">HG37T1N</t>
  </si>
  <si>
    <t xml:space="preserve">MOS TIC.INTERNAT.NER</t>
  </si>
  <si>
    <t xml:space="preserve">HG38T1N </t>
  </si>
  <si>
    <t xml:space="preserve">MOS,T1C.INTERN NER</t>
  </si>
  <si>
    <t xml:space="preserve">HG4ITIN CP</t>
  </si>
  <si>
    <t xml:space="preserve">MOS.TIC.INTERN.NER</t>
  </si>
  <si>
    <t xml:space="preserve">072839 LE</t>
  </si>
  <si>
    <t xml:space="preserve">MOSA1C-Presa RJ11 (4 contatti</t>
  </si>
  <si>
    <t xml:space="preserve">072818 LE</t>
  </si>
  <si>
    <t xml:space="preserve">MOSA1C-Suoneria in bronzo 230</t>
  </si>
  <si>
    <t xml:space="preserve">074025 LE</t>
  </si>
  <si>
    <t xml:space="preserve">MOSAIC-Doppio pulsante NO 6A</t>
  </si>
  <si>
    <t xml:space="preserve">074026 LE</t>
  </si>
  <si>
    <t xml:space="preserve">MOSAIC-Dopplo deviatore 1DA 2</t>
  </si>
  <si>
    <t xml:space="preserve">072808 LE</t>
  </si>
  <si>
    <t xml:space="preserve">mOSAIC--inverutore 16A 250V</t>
  </si>
  <si>
    <t xml:space="preserve">MOSAIC-Lampada arancio per se</t>
  </si>
  <si>
    <t xml:space="preserve">074235 LE</t>
  </si>
  <si>
    <t xml:space="preserve">MOSAIC-Mostrina non forata 2M</t>
  </si>
  <si>
    <t xml:space="preserve">075032 l: LE</t>
  </si>
  <si>
    <t xml:space="preserve">MOSAIC-Placca quadrata ABS 2M</t>
  </si>
  <si>
    <t xml:space="preserve">075006 LE</t>
  </si>
  <si>
    <t xml:space="preserve">MOSAIC-Placca reltar.golare AB</t>
  </si>
  <si>
    <t xml:space="preserve">075010 LE</t>
  </si>
  <si>
    <t xml:space="preserve">MOSAIC-Placca rettangolare AB</t>
  </si>
  <si>
    <t xml:space="preserve">075014 r LE . l'</t>
  </si>
  <si>
    <t xml:space="preserve">072840 LE</t>
  </si>
  <si>
    <t xml:space="preserve">MOSAIC-PortafusIbIle 1M</t>
  </si>
  <si>
    <t xml:space="preserve">072836 LE</t>
  </si>
  <si>
    <t xml:space="preserve">MOSAIC-Presa 2P+T 10A 250V 1M</t>
  </si>
  <si>
    <t xml:space="preserve">074261 LE</t>
  </si>
  <si>
    <t xml:space="preserve">MOSAIC-Presa RJ11 (4 contatti</t>
  </si>
  <si>
    <t xml:space="preserve">074303 LE</t>
  </si>
  <si>
    <t xml:space="preserve">MOSAIC--Press bassissima tensi</t>
  </si>
  <si>
    <t xml:space="preserve">074756 LE</t>
  </si>
  <si>
    <t xml:space="preserve">MOSAIC-Ronzalore 230V 1M</t>
  </si>
  <si>
    <t xml:space="preserve">074705 LE</t>
  </si>
  <si>
    <t xml:space="preserve">MOSAIC-Segnalatore plano dopp</t>
  </si>
  <si>
    <t xml:space="preserve">072817 LE</t>
  </si>
  <si>
    <t xml:space="preserve">MOSAIC-Suoneria in bronzo 12V</t>
  </si>
  <si>
    <t xml:space="preserve">072809 LE</t>
  </si>
  <si>
    <t xml:space="preserve">MOSAJC-Pulsarria NO 10A 250V I</t>
  </si>
  <si>
    <t xml:space="preserve">074701 LE</t>
  </si>
  <si>
    <t xml:space="preserve">MOSAtC-SegnaIatore piano ross</t>
  </si>
  <si>
    <t xml:space="preserve">HG17</t>
  </si>
  <si>
    <t xml:space="preserve">MOSTR GEWISS 5.20 NE</t>
  </si>
  <si>
    <t xml:space="preserve">HGO3</t>
  </si>
  <si>
    <t xml:space="preserve">MOSTR PORT.mod.504 N</t>
  </si>
  <si>
    <t xml:space="preserve">HG09</t>
  </si>
  <si>
    <t xml:space="preserve">MOSTR TICINO SHUC.NE</t>
  </si>
  <si>
    <t xml:space="preserve">11033 CP</t>
  </si>
  <si>
    <t xml:space="preserve">MOSTR VIMAR/IDEA NER</t>
  </si>
  <si>
    <t xml:space="preserve">HG42 CP</t>
  </si>
  <si>
    <t xml:space="preserve">MOSTR,VIMARADEA NER</t>
  </si>
  <si>
    <t xml:space="preserve">HG28</t>
  </si>
  <si>
    <t xml:space="preserve">MOSTR.GEW1SS S.20 NE</t>
  </si>
  <si>
    <t xml:space="preserve">H024</t>
  </si>
  <si>
    <t xml:space="preserve">MOSTR.GEWISS S.20 NE</t>
  </si>
  <si>
    <t xml:space="preserve">FIG22</t>
  </si>
  <si>
    <t xml:space="preserve">MOSTR.PORT,m0d,503 N</t>
  </si>
  <si>
    <t xml:space="preserve">HG30</t>
  </si>
  <si>
    <t xml:space="preserve">MOSTR.TICINO MAGIC N</t>
  </si>
  <si>
    <t xml:space="preserve">HG26</t>
  </si>
  <si>
    <t xml:space="preserve">MOSTR.TICINO SHUCKON</t>
  </si>
  <si>
    <t xml:space="preserve">HG43 CP</t>
  </si>
  <si>
    <t xml:space="preserve">MOSTR.V1MAR/IDEA NER</t>
  </si>
  <si>
    <t xml:space="preserve">1-1GATFU CP</t>
  </si>
  <si>
    <t xml:space="preserve">MOSTR.x2 UTENZE AT&amp;T</t>
  </si>
  <si>
    <t xml:space="preserve">7062MC TC</t>
  </si>
  <si>
    <t xml:space="preserve">MOSTRINA MEGA riciNo 7062MC</t>
  </si>
  <si>
    <t xml:space="preserve">344412 LT</t>
  </si>
  <si>
    <t xml:space="preserve">Mostrina Video DIspiay L&amp;L An</t>
  </si>
  <si>
    <t xml:space="preserve">344413 LT</t>
  </si>
  <si>
    <t xml:space="preserve">Mostrina Video Display LAL Bi</t>
  </si>
  <si>
    <t xml:space="preserve">344411 LT</t>
  </si>
  <si>
    <t xml:space="preserve">Mostrina video Oisplay L&amp;L Te</t>
  </si>
  <si>
    <t xml:space="preserve">8581</t>
  </si>
  <si>
    <t xml:space="preserve">MOSTRINA X MEGA400</t>
  </si>
  <si>
    <t xml:space="preserve">1-1G56 CP</t>
  </si>
  <si>
    <t xml:space="preserve">MOSTRINT DIFF BIP</t>
  </si>
  <si>
    <t xml:space="preserve">EVO800 Ti</t>
  </si>
  <si>
    <t xml:space="preserve">MOT OFUD.ELETTROM,230V BAGNO</t>
  </si>
  <si>
    <r>
      <rPr>
        <sz val="10"/>
        <rFont val="Arial"/>
        <family val="2"/>
      </rPr>
      <t xml:space="preserve">MOTORE ROLL X SERRANDA 150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03</t>
    </r>
  </si>
  <si>
    <t xml:space="preserve">MOTORE TUBOLARE X TAPPILA</t>
  </si>
  <si>
    <t xml:space="preserve">MT28</t>
  </si>
  <si>
    <t xml:space="preserve">Motoriduttora "BASIC' per tap</t>
  </si>
  <si>
    <t xml:space="preserve">M1'65</t>
  </si>
  <si>
    <t xml:space="preserve">Motoriduttore "BASIC per tap</t>
  </si>
  <si>
    <t xml:space="preserve">109837 FC</t>
  </si>
  <si>
    <t xml:space="preserve">MOTORIOUTTORE 844 ER Zi6</t>
  </si>
  <si>
    <t xml:space="preserve">109898 FC</t>
  </si>
  <si>
    <t xml:space="preserve">MOTORIOUTTORE 844 R TRIFAS:</t>
  </si>
  <si>
    <t xml:space="preserve">690723 PD</t>
  </si>
  <si>
    <t xml:space="preserve">Mottiplicatore 3 uscite IP44</t>
  </si>
  <si>
    <t xml:space="preserve">236002 FR</t>
  </si>
  <si>
    <t xml:space="preserve">MP2 PARTITORE</t>
  </si>
  <si>
    <t xml:space="preserve">235501 FR</t>
  </si>
  <si>
    <t xml:space="preserve">MPO4A AMPLIF,COASSIALE</t>
  </si>
  <si>
    <t xml:space="preserve">4220024</t>
  </si>
  <si>
    <t xml:space="preserve">MR11 GU4 12V 9LED BIANCO </t>
  </si>
  <si>
    <t xml:space="preserve">4201385S </t>
  </si>
  <si>
    <t xml:space="preserve">MR11-P GU4 12V 35W GAX</t>
  </si>
  <si>
    <t xml:space="preserve">4201385 </t>
  </si>
  <si>
    <t xml:space="preserve">MR11-P UV-S GU4 12V 35W GAX</t>
  </si>
  <si>
    <t xml:space="preserve">4201382</t>
  </si>
  <si>
    <t xml:space="preserve">MR15-P UV-S GU5.3 230V 20W BA</t>
  </si>
  <si>
    <t xml:space="preserve">4220044 </t>
  </si>
  <si>
    <t xml:space="preserve">MR16 GU5,3 12V 181ED BIANCO </t>
  </si>
  <si>
    <t xml:space="preserve">4201305S</t>
  </si>
  <si>
    <t xml:space="preserve">MR16-P GU5.3 12V 20W BAB</t>
  </si>
  <si>
    <t xml:space="preserve">4201363 </t>
  </si>
  <si>
    <t xml:space="preserve">MR16-P UV-S GU5.3 230V 50W EX</t>
  </si>
  <si>
    <t xml:space="preserve">MR6 ART.50582</t>
  </si>
  <si>
    <t xml:space="preserve">AP111A </t>
  </si>
  <si>
    <t xml:space="preserve">MRCRT: rilev.infr.passivo a 1</t>
  </si>
  <si>
    <t xml:space="preserve">HW1.250235RA RA</t>
  </si>
  <si>
    <t xml:space="preserve">MRL250W235VE4ORWLIROIUM</t>
  </si>
  <si>
    <t xml:space="preserve">43218 </t>
  </si>
  <si>
    <t xml:space="preserve">MS 16 RACC.TUBO-SCATOLA MO'</t>
  </si>
  <si>
    <t xml:space="preserve">2600009</t>
  </si>
  <si>
    <t xml:space="preserve">MS 25 4,00-6.30A SALV, MAGN,</t>
  </si>
  <si>
    <t xml:space="preserve">2600010</t>
  </si>
  <si>
    <t xml:space="preserve">MS 258.30-10,0A SALV, MAGN</t>
  </si>
  <si>
    <t xml:space="preserve">539035</t>
  </si>
  <si>
    <t xml:space="preserve">MS2 MORSETTIERA GRANDE CAVE</t>
  </si>
  <si>
    <t xml:space="preserve">05387 IN</t>
  </si>
  <si>
    <t xml:space="preserve">MSTN20-MANICOTTO SIST. STOP 8 00</t>
  </si>
  <si>
    <t xml:space="preserve">02070 </t>
  </si>
  <si>
    <t xml:space="preserve">MTA-S 140 G ME NSOLA</t>
  </si>
  <si>
    <t xml:space="preserve">49916 DX</t>
  </si>
  <si>
    <t xml:space="preserve">MTM50 MANICOT.R.P. METALLO</t>
  </si>
  <si>
    <t xml:space="preserve">00070</t>
  </si>
  <si>
    <t xml:space="preserve">MTS Coppla Tubs 50cm</t>
  </si>
  <si>
    <t xml:space="preserve">18209 TB</t>
  </si>
  <si>
    <t xml:space="preserve">muarbox - scatola derivazioni</t>
  </si>
  <si>
    <t xml:space="preserve">16745.16</t>
  </si>
  <si>
    <t xml:space="preserve">Mucca Classica 5M nero</t>
  </si>
  <si>
    <t xml:space="preserve">T5805 LT</t>
  </si>
  <si>
    <t xml:space="preserve">Muffifunziona - base da tavol 1</t>
  </si>
  <si>
    <t xml:space="preserve">T5808 LT</t>
  </si>
  <si>
    <t xml:space="preserve">Muftihiraiont - 4 puls aggíun 8</t>
  </si>
  <si>
    <t xml:space="preserve">T5710 LT</t>
  </si>
  <si>
    <t xml:space="preserve">MuItifunzione - alimentatore 1</t>
  </si>
  <si>
    <t xml:space="preserve">1RANM23</t>
  </si>
  <si>
    <t xml:space="preserve">Mule-natio DGT 3Ph J5A</t>
  </si>
  <si>
    <t xml:space="preserve">16121 </t>
  </si>
  <si>
    <t xml:space="preserve">mulfibox - supporti telefonia</t>
  </si>
  <si>
    <t xml:space="preserve">F215P/8D TC</t>
  </si>
  <si>
    <t xml:space="preserve">mulliboard - ceriI/aMo incas</t>
  </si>
  <si>
    <t xml:space="preserve">BCfE521/B LR</t>
  </si>
  <si>
    <t xml:space="preserve">MULT IP RESA LINGOTTO9 3XSch+.</t>
  </si>
  <si>
    <t xml:space="preserve">MX20 DE</t>
  </si>
  <si>
    <t xml:space="preserve">DE</t>
  </si>
  <si>
    <t xml:space="preserve">MULT.D1GIT. DELO MX20</t>
  </si>
  <si>
    <t xml:space="preserve">21200204</t>
  </si>
  <si>
    <t xml:space="preserve">MULT1PR.CLICK AROUND RESET</t>
  </si>
  <si>
    <t xml:space="preserve">BC/E627/GR LR</t>
  </si>
  <si>
    <t xml:space="preserve">MULT1PRESA LINGOTTO 12! LIstS</t>
  </si>
  <si>
    <t xml:space="preserve">TX01</t>
  </si>
  <si>
    <t xml:space="preserve">MULTI 2</t>
  </si>
  <si>
    <t xml:space="preserve">01678 PR</t>
  </si>
  <si>
    <t xml:space="preserve">MULTI/S 1XE27 NERO</t>
  </si>
  <si>
    <t xml:space="preserve">F215PraD TB</t>
  </si>
  <si>
    <t xml:space="preserve">multibcard - centralino incas</t>
  </si>
  <si>
    <t xml:space="preserve">F215/DIN/08 TC</t>
  </si>
  <si>
    <t xml:space="preserve">multiboard - adattatore oentr</t>
  </si>
  <si>
    <t xml:space="preserve">15133 </t>
  </si>
  <si>
    <t xml:space="preserve">multibox - falso polo 1 moduli</t>
  </si>
  <si>
    <t xml:space="preserve">16205 TB</t>
  </si>
  <si>
    <t xml:space="preserve">multibox - scatola deduazIon</t>
  </si>
  <si>
    <t xml:space="preserve">16204 TB</t>
  </si>
  <si>
    <t xml:space="preserve">multibox - scatola denvazion</t>
  </si>
  <si>
    <t xml:space="preserve">16102</t>
  </si>
  <si>
    <t xml:space="preserve">multibox - scatola multrfunzi</t>
  </si>
  <si>
    <t xml:space="preserve">16211 TB</t>
  </si>
  <si>
    <t xml:space="preserve">multibox • scatola derivazion</t>
  </si>
  <si>
    <t xml:space="preserve">16203 TB</t>
  </si>
  <si>
    <t xml:space="preserve">multibox- scatola denuazion</t>
  </si>
  <si>
    <t xml:space="preserve">16202</t>
  </si>
  <si>
    <t xml:space="preserve">multibox- scatola derivazion</t>
  </si>
  <si>
    <t xml:space="preserve">16206 TB</t>
  </si>
  <si>
    <t xml:space="preserve">multibox- scatola multifunzi</t>
  </si>
  <si>
    <t xml:space="preserve">MULTIMICRO 2 LED 2 5W-3000K • 8</t>
  </si>
  <si>
    <t xml:space="preserve">MS</t>
  </si>
  <si>
    <t xml:space="preserve">MULTIPLA 7P BIP.0.4-INT.C/CAVO</t>
  </si>
  <si>
    <t xml:space="preserve">21200301 </t>
  </si>
  <si>
    <t xml:space="preserve">MULTIPR,CLICK OFF BIANCA BL.</t>
  </si>
  <si>
    <t xml:space="preserve">Multipr.3 pr.Bip + cavo+int N</t>
  </si>
  <si>
    <t xml:space="preserve">Multipr.4 pr Bip.+ cavo+int N</t>
  </si>
  <si>
    <t xml:space="preserve">K11506 PD</t>
  </si>
  <si>
    <t xml:space="preserve">Multipresa 6 post)SCHUKO/Biv</t>
  </si>
  <si>
    <t xml:space="preserve">K11056</t>
  </si>
  <si>
    <t xml:space="preserve">MultipreSa bianca 6 posti 10/</t>
  </si>
  <si>
    <t xml:space="preserve">K11156 PD</t>
  </si>
  <si>
    <t xml:space="preserve">Multipresa blanc-a 6 posti 10/</t>
  </si>
  <si>
    <t xml:space="preserve">K11444 PO</t>
  </si>
  <si>
    <t xml:space="preserve">Multipresa compacl 4 polli SC</t>
  </si>
  <si>
    <t xml:space="preserve">K11308 PD</t>
  </si>
  <si>
    <t xml:space="preserve">Multipresa compact 0 posli SC</t>
  </si>
  <si>
    <t xml:space="preserve">K11406 PD</t>
  </si>
  <si>
    <t xml:space="preserve">Multipresa compact 8 posti SC</t>
  </si>
  <si>
    <t xml:space="preserve">800109 PP</t>
  </si>
  <si>
    <t xml:space="preserve">MULTIPRESA CON 5 PRESE PLUC1 00</t>
  </si>
  <si>
    <t xml:space="preserve">BC/E529/GR LR</t>
  </si>
  <si>
    <t xml:space="preserve">MULTIPRESA LINGOTTO% 3xSc+</t>
  </si>
  <si>
    <t xml:space="preserve">900100 PP</t>
  </si>
  <si>
    <t xml:space="preserve">MULTIPRESA SCART 3 POSTI 1 00</t>
  </si>
  <si>
    <t xml:space="preserve">900102 PP</t>
  </si>
  <si>
    <t xml:space="preserve">MULTIPRESA SCART 5 POSTI 1 00</t>
  </si>
  <si>
    <t xml:space="preserve">ST8000 AG</t>
  </si>
  <si>
    <t xml:space="preserve">MULTISWICH AURIGA 31N/40UT</t>
  </si>
  <si>
    <t xml:space="preserve">13C/E529/B LR</t>
  </si>
  <si>
    <t xml:space="preserve">MULTJPRESA LINGOTT09s 3x5c-t</t>
  </si>
  <si>
    <t xml:space="preserve">15136F/6</t>
  </si>
  <si>
    <t xml:space="preserve">multrbox - placca per 6 liuin</t>
  </si>
  <si>
    <t xml:space="preserve">18209D TB</t>
  </si>
  <si>
    <r>
      <rPr>
        <sz val="10"/>
        <rFont val="Tahoma"/>
        <family val="2"/>
      </rPr>
      <t xml:space="preserve">muttibox - diaframma per scal</t>
    </r>
    <r>
      <rPr>
        <b val="true"/>
        <vertAlign val="superscript"/>
        <sz val="10"/>
        <color rgb="FFC0C0C0"/>
        <rFont val="Verdana"/>
        <family val="2"/>
      </rPr>
      <t xml:space="preserve"> </t>
    </r>
  </si>
  <si>
    <t xml:space="preserve">OM ;7</t>
  </si>
  <si>
    <t xml:space="preserve">MV4 240V.AC5 Ro9,48v DC</t>
  </si>
  <si>
    <t xml:space="preserve">223202 FR</t>
  </si>
  <si>
    <t xml:space="preserve">MX202 MISCELATORE</t>
  </si>
  <si>
    <t xml:space="preserve">226400 FR</t>
  </si>
  <si>
    <t xml:space="preserve">MXST MISCELATORE</t>
  </si>
  <si>
    <t xml:space="preserve">0M8 SK</t>
  </si>
  <si>
    <t xml:space="preserve">MY2 1/5 5V 240V. AC B0B.48V SA</t>
  </si>
  <si>
    <t xml:space="preserve">MY2 240V AC SA 1308 48V OC</t>
  </si>
  <si>
    <t xml:space="preserve">0M9 SK</t>
  </si>
  <si>
    <t xml:space="preserve">MY2 240V AC SA BOB.48V AC</t>
  </si>
  <si>
    <t xml:space="preserve">0MS5 SK</t>
  </si>
  <si>
    <t xml:space="preserve">MY2 US 5V 240V. AC B03.48V</t>
  </si>
  <si>
    <t xml:space="preserve">0M1 O</t>
  </si>
  <si>
    <t xml:space="preserve">MY2 US-5V 240V SA 808.100111</t>
  </si>
  <si>
    <t xml:space="preserve">0M13</t>
  </si>
  <si>
    <t xml:space="preserve">MY3 US SV 240V 5A 808 24V.</t>
  </si>
  <si>
    <t xml:space="preserve">0M14</t>
  </si>
  <si>
    <t xml:space="preserve">MY3 US SV 240V SA BOB.24V</t>
  </si>
  <si>
    <t xml:space="preserve">0M20</t>
  </si>
  <si>
    <t xml:space="preserve">MY3 US-5V 240V SA BOB.12V AC</t>
  </si>
  <si>
    <t xml:space="preserve">0M18</t>
  </si>
  <si>
    <t xml:space="preserve">MY3 US-SV 240V 5A BOB 100/11</t>
  </si>
  <si>
    <t xml:space="preserve">0M22</t>
  </si>
  <si>
    <t xml:space="preserve">MY3 US-SV 240V SA. 8013.12V AC</t>
  </si>
  <si>
    <t xml:space="preserve">OMT1</t>
  </si>
  <si>
    <t xml:space="preserve">MY3 US-SV 240V. SA B0E4.200/24</t>
  </si>
  <si>
    <t xml:space="preserve">0M19</t>
  </si>
  <si>
    <t xml:space="preserve">MY3 US-SV 240V.5A, BOB.100/11</t>
  </si>
  <si>
    <t xml:space="preserve">0M21</t>
  </si>
  <si>
    <t xml:space="preserve">MY3 US-SV 240V.5A. BOB.48V AC</t>
  </si>
  <si>
    <t xml:space="preserve">0M63 5K</t>
  </si>
  <si>
    <t xml:space="preserve">MY3-240 AC 608.48V. OC</t>
  </si>
  <si>
    <t xml:space="preserve">0M12</t>
  </si>
  <si>
    <t xml:space="preserve">MY4 240VAC5 808.100/110 DC</t>
  </si>
  <si>
    <t xml:space="preserve">LEDACTVVVVI-181</t>
  </si>
  <si>
    <t xml:space="preserve">MyAcc tW GUI O WH 230-240V i Ba8</t>
  </si>
  <si>
    <t xml:space="preserve">SR</t>
  </si>
  <si>
    <t xml:space="preserve">N ROTALLARM PE L V230 AC</t>
  </si>
  <si>
    <t xml:space="preserve">S53939 S53939</t>
  </si>
  <si>
    <r>
      <rPr>
        <sz val="10"/>
        <color rgb="FF000000"/>
        <rFont val="Times New Roman"/>
        <family val="1"/>
      </rPr>
      <t xml:space="preserve">N05/4 COND.D i RIFASAMENTO </t>
    </r>
    <r>
      <rPr>
        <i val="true"/>
        <sz val="10"/>
        <rFont val="Arial"/>
        <family val="2"/>
      </rPr>
      <t xml:space="preserve">nF</t>
    </r>
  </si>
  <si>
    <t xml:space="preserve">2250108 AV</t>
  </si>
  <si>
    <t xml:space="preserve">N06 N LETTORE DI PROSS.PLAN : 00 PZ</t>
  </si>
  <si>
    <t xml:space="preserve">N06/4 CONO DI RIFASAMENTO nF</t>
  </si>
  <si>
    <t xml:space="preserve">00007806102 IE</t>
  </si>
  <si>
    <t xml:space="preserve">N07V-K GRIGIO 1.0X10 00 MATAS</t>
  </si>
  <si>
    <t xml:space="preserve">00007401102 1E</t>
  </si>
  <si>
    <t xml:space="preserve">N07V-K NER01.0X1,50 MATASSE</t>
  </si>
  <si>
    <t xml:space="preserve">00008001102 IE</t>
  </si>
  <si>
    <t xml:space="preserve">N07V-K NERO 1 0X25.00 MATASS1</t>
  </si>
  <si>
    <t xml:space="preserve">N10/4 COND.DI RIFASAMENTO nF-1</t>
  </si>
  <si>
    <t xml:space="preserve">S53910</t>
  </si>
  <si>
    <t xml:space="preserve">N14 CONO Di RIFASAMENTO nF</t>
  </si>
  <si>
    <t xml:space="preserve">N18/4 COND.DI RIFASAMENTO nR1</t>
  </si>
  <si>
    <t xml:space="preserve">S53955</t>
  </si>
  <si>
    <t xml:space="preserve">N20/4 COND.DS RIFASAMENTO nR1</t>
  </si>
  <si>
    <t xml:space="preserve">S53957</t>
  </si>
  <si>
    <t xml:space="preserve">N25/4 COND.DI RIFASAMENTO nF••1</t>
  </si>
  <si>
    <t xml:space="preserve">S53960</t>
  </si>
  <si>
    <t xml:space="preserve">N40/4 COND.DI RIFASAMENTO nFA</t>
  </si>
  <si>
    <t xml:space="preserve">520020 LC</t>
  </si>
  <si>
    <t xml:space="preserve">NA-E 150W EL1SS E40 90 X 226</t>
  </si>
  <si>
    <t xml:space="preserve">520110 LC</t>
  </si>
  <si>
    <t xml:space="preserve">NA-E 70W11 ELISS E27 70 X 15</t>
  </si>
  <si>
    <t xml:space="preserve">11082303</t>
  </si>
  <si>
    <t xml:space="preserve">NALOGEN CLASSIC GOCCIA CH.E</t>
  </si>
  <si>
    <t xml:space="preserve">5802191</t>
  </si>
  <si>
    <t xml:space="preserve">NALrT1LUX: 2X9W 023 BIANCO 11:1</t>
  </si>
  <si>
    <t xml:space="preserve">A1800 Al</t>
  </si>
  <si>
    <t xml:space="preserve">NASTRO AUTOAG.0,50X.19X10 NFOR</t>
  </si>
  <si>
    <t xml:space="preserve">NASTRO Fergie 150W AO 8</t>
  </si>
  <si>
    <t xml:space="preserve">11390-G EL</t>
  </si>
  <si>
    <t xml:space="preserve">NASTRO GIALLO C/108 LEO GIALL</t>
  </si>
  <si>
    <t xml:space="preserve">TZ631</t>
  </si>
  <si>
    <t xml:space="preserve">NASTRO NERO SU GIALLO 12 MN'</t>
  </si>
  <si>
    <t xml:space="preserve">NASTRO Parole 200W AL 8</t>
  </si>
  <si>
    <t xml:space="preserve">NASTRO Parole 26W OS 8</t>
  </si>
  <si>
    <t xml:space="preserve">338.4715108L AI</t>
  </si>
  <si>
    <t xml:space="preserve">NASTRO PVC !MQ .15X I 5X 10 BLU</t>
  </si>
  <si>
    <t xml:space="preserve">338471826NE Al</t>
  </si>
  <si>
    <t xml:space="preserve">NASTRO PVC !MQ .15X19X25 NEF</t>
  </si>
  <si>
    <t xml:space="preserve">33847192581</t>
  </si>
  <si>
    <t xml:space="preserve">NASTRO PVC !MQ. 15X 19X25 SIANO</t>
  </si>
  <si>
    <t xml:space="preserve">33847151061 Al</t>
  </si>
  <si>
    <t xml:space="preserve">NASTRO PVC (MQ 15X15X10 GIALLI</t>
  </si>
  <si>
    <t xml:space="preserve">33847252581 Al</t>
  </si>
  <si>
    <t xml:space="preserve">NASTRO PVC 1M0.15X25X25 81AM3</t>
  </si>
  <si>
    <t xml:space="preserve">338471510VE Al</t>
  </si>
  <si>
    <t xml:space="preserve">NASTRO PVC 1MQ .15X15X10 VEFE3</t>
  </si>
  <si>
    <t xml:space="preserve">3384715100R Al</t>
  </si>
  <si>
    <t xml:space="preserve">NASTRO PVC 1MQ.15)(15X I D GRieu</t>
  </si>
  <si>
    <t xml:space="preserve">33134719250V </t>
  </si>
  <si>
    <t xml:space="preserve">NASTRO PVC IM0.15X l 9X25 GINE1</t>
  </si>
  <si>
    <t xml:space="preserve">338.471925R0 AI</t>
  </si>
  <si>
    <t xml:space="preserve">NASTRO PVC IMO .15X19X25 R055</t>
  </si>
  <si>
    <t xml:space="preserve">338473825NE Al</t>
  </si>
  <si>
    <t xml:space="preserve">NASTRO PVC IMO 15X38X25 NEF</t>
  </si>
  <si>
    <t xml:space="preserve">3384725250R Al</t>
  </si>
  <si>
    <t xml:space="preserve">NASTRO PVC IMO. I 6X2.5X25 GR1131</t>
  </si>
  <si>
    <t xml:space="preserve">338471510RO Al</t>
  </si>
  <si>
    <t xml:space="preserve">NASTRO PVC IMQ 15X15X 10 RO3</t>
  </si>
  <si>
    <t xml:space="preserve">338473025NE Al</t>
  </si>
  <si>
    <t xml:space="preserve">NASTRO PVC IMQ 15X30X25 NEK0)</t>
  </si>
  <si>
    <t xml:space="preserve">338471 925G1</t>
  </si>
  <si>
    <t xml:space="preserve">NASTRO PVC IMQ.15X19X26 GIAL/t1</t>
  </si>
  <si>
    <t xml:space="preserve">33947150:3MA</t>
  </si>
  <si>
    <t xml:space="preserve">NASTRO PVC 'MQ .15X 1 SX10 MARK(</t>
  </si>
  <si>
    <t xml:space="preserve">3384715 IONE Al</t>
  </si>
  <si>
    <t xml:space="preserve">NASTRO PVC MQ 15)(15X10 NER)</t>
  </si>
  <si>
    <t xml:space="preserve">TTR 815</t>
  </si>
  <si>
    <t xml:space="preserve">NASTRO TRASF. TERM. 230PG</t>
  </si>
  <si>
    <t xml:space="preserve">11390-V EL</t>
  </si>
  <si>
    <t xml:space="preserve">NASTRO VERDE C/108 LED VERD</t>
  </si>
  <si>
    <t xml:space="preserve">530010 LC</t>
  </si>
  <si>
    <t xml:space="preserve">NA-T 250W E40 48)(257 CHIARA S</t>
  </si>
  <si>
    <t xml:space="preserve">NR4</t>
  </si>
  <si>
    <t xml:space="preserve">NATIONAL FIELE' ~51419</t>
  </si>
  <si>
    <t xml:space="preserve">NR30</t>
  </si>
  <si>
    <t xml:space="preserve">NATIONAL FIELE' NC2 PS AVV492</t>
  </si>
  <si>
    <t xml:space="preserve">NR27</t>
  </si>
  <si>
    <t xml:space="preserve">NATIONAL PM 48W 100H</t>
  </si>
  <si>
    <t xml:space="preserve">NR25</t>
  </si>
  <si>
    <t xml:space="preserve">NATIONAL PMH D 10 M</t>
  </si>
  <si>
    <t xml:space="preserve">NR26</t>
  </si>
  <si>
    <t xml:space="preserve">NATIONAL PMH D 30 M</t>
  </si>
  <si>
    <t xml:space="preserve">NR13</t>
  </si>
  <si>
    <t xml:space="preserve">NATIONAL REL E' AE 3408</t>
  </si>
  <si>
    <t xml:space="preserve">NR9</t>
  </si>
  <si>
    <t xml:space="preserve">NATIONAL RELE' 442404</t>
  </si>
  <si>
    <t xml:space="preserve">NR28</t>
  </si>
  <si>
    <t xml:space="preserve">NATIONAL RELE' AC22100</t>
  </si>
  <si>
    <t xml:space="preserve">NR12</t>
  </si>
  <si>
    <t xml:space="preserve">NATIONAL RELE' AP 32319</t>
  </si>
  <si>
    <t xml:space="preserve">NR14</t>
  </si>
  <si>
    <t xml:space="preserve">NATIONAL RELE' AR 722202</t>
  </si>
  <si>
    <t xml:space="preserve">NR19</t>
  </si>
  <si>
    <t xml:space="preserve">NATIONAL RELE' AR7242</t>
  </si>
  <si>
    <t xml:space="preserve">NR5</t>
  </si>
  <si>
    <t xml:space="preserve">NATIONAL RELE' AW51219 5</t>
  </si>
  <si>
    <t xml:space="preserve">NR3</t>
  </si>
  <si>
    <t xml:space="preserve">NATIONAL RELE' AW51489</t>
  </si>
  <si>
    <t xml:space="preserve">NR6</t>
  </si>
  <si>
    <t xml:space="preserve">NATIONAL RELE' AW52219</t>
  </si>
  <si>
    <t xml:space="preserve">NR7</t>
  </si>
  <si>
    <t xml:space="preserve">NATIONAL RELE' AW52229</t>
  </si>
  <si>
    <t xml:space="preserve">NR8</t>
  </si>
  <si>
    <t xml:space="preserve">NATIONAL RELE' AW52419 71</t>
  </si>
  <si>
    <t xml:space="preserve">NATIONAL RELE' AW55289</t>
  </si>
  <si>
    <t xml:space="preserve">NR21</t>
  </si>
  <si>
    <t xml:space="preserve">NATIONAL RELE' CHP-NF 305</t>
  </si>
  <si>
    <t xml:space="preserve">NR20</t>
  </si>
  <si>
    <t xml:space="preserve">NATIONAL RELE CI-1P-NF 15</t>
  </si>
  <si>
    <t xml:space="preserve">NR23</t>
  </si>
  <si>
    <t xml:space="preserve">NATIONAL RELE COX - 2C 35</t>
  </si>
  <si>
    <t xml:space="preserve">NR29</t>
  </si>
  <si>
    <t xml:space="preserve">NATIONAL RELE' HC2 SF</t>
  </si>
  <si>
    <t xml:space="preserve">NR24</t>
  </si>
  <si>
    <t xml:space="preserve">NATIONAL RELE' HC3 HSF</t>
  </si>
  <si>
    <t xml:space="preserve">NR18</t>
  </si>
  <si>
    <t xml:space="preserve">NATIONAL RELE' HG2SF</t>
  </si>
  <si>
    <t xml:space="preserve">NR32</t>
  </si>
  <si>
    <t xml:space="preserve">NATIONAL RELE' K4 PS</t>
  </si>
  <si>
    <t xml:space="preserve">NR31</t>
  </si>
  <si>
    <t xml:space="preserve">NATIONAL RELE' NC2 PS</t>
  </si>
  <si>
    <t xml:space="preserve">NR16</t>
  </si>
  <si>
    <t xml:space="preserve">NATIONAL RELE ZOCCOLI HP2</t>
  </si>
  <si>
    <t xml:space="preserve">NR17</t>
  </si>
  <si>
    <t xml:space="preserve">NATIONAL RELE' ZOCCOLI HP4</t>
  </si>
  <si>
    <t xml:space="preserve">NR10</t>
  </si>
  <si>
    <t xml:space="preserve">NATIONAL RELE'31389</t>
  </si>
  <si>
    <t xml:space="preserve">NR11</t>
  </si>
  <si>
    <t xml:space="preserve">NATIONAL RELE'32239</t>
  </si>
  <si>
    <t xml:space="preserve">NR15</t>
  </si>
  <si>
    <t xml:space="preserve">NATIONAL RELE'AW 8213602</t>
  </si>
  <si>
    <t xml:space="preserve">5807NE</t>
  </si>
  <si>
    <t xml:space="preserve">NAUTILUX E27 MAX. 80W NERO I</t>
  </si>
  <si>
    <t xml:space="preserve">5807131 </t>
  </si>
  <si>
    <t xml:space="preserve">NAUTILUX: E27 MAX. 60W BIANC01</t>
  </si>
  <si>
    <t xml:space="preserve">51206 </t>
  </si>
  <si>
    <t xml:space="preserve">NB1 - INTERRUTTORE M/T 2P 10A</t>
  </si>
  <si>
    <t xml:space="preserve">51406 </t>
  </si>
  <si>
    <t xml:space="preserve">NB1 - INTERRUTTORE M/T 4P 10A</t>
  </si>
  <si>
    <t xml:space="preserve">51407 </t>
  </si>
  <si>
    <t xml:space="preserve">NB1 - INTERRUTTORE M/T 4P 16A</t>
  </si>
  <si>
    <t xml:space="preserve">51468 </t>
  </si>
  <si>
    <t xml:space="preserve">NB1 - INTERRUTTORE M/T 4P 20A</t>
  </si>
  <si>
    <t xml:space="preserve">51409 </t>
  </si>
  <si>
    <t xml:space="preserve">NB1 - INTERRUTTORE M/T 4P 25A</t>
  </si>
  <si>
    <t xml:space="preserve">61410 </t>
  </si>
  <si>
    <t xml:space="preserve">NB1 - INTERRUTTORE M/T 4P 32/A</t>
  </si>
  <si>
    <t xml:space="preserve">51411 </t>
  </si>
  <si>
    <t xml:space="preserve">NB1 - INTERRUTTORE M/T 4P 40/A</t>
  </si>
  <si>
    <t xml:space="preserve">NB1 - INTERRUTTORE M/T 4P 50A</t>
  </si>
  <si>
    <t xml:space="preserve">51202 </t>
  </si>
  <si>
    <t xml:space="preserve">NB1 - INTERRUTTORE M/T2P 2A</t>
  </si>
  <si>
    <t xml:space="preserve">2250401 AV</t>
  </si>
  <si>
    <t xml:space="preserve">NB1 SR SCHEDA CHIAVE PROSS 1 00 P2</t>
  </si>
  <si>
    <t xml:space="preserve">60530410 BP</t>
  </si>
  <si>
    <t xml:space="preserve">NC/221 GR-DERIV.INT,VIVA-VOCE 8 00 PZ</t>
  </si>
  <si>
    <t xml:space="preserve">60530400 BP</t>
  </si>
  <si>
    <t xml:space="preserve">NCI221GR-DERIV.INT.VIVA-VOCE 8 00 PZ</t>
  </si>
  <si>
    <t xml:space="preserve">2250105 AV</t>
  </si>
  <si>
    <t xml:space="preserve">ND3 N LETTORE Di PROSS.LIVINel 130 PZ</t>
  </si>
  <si>
    <t xml:space="preserve">2250107 AV</t>
  </si>
  <si>
    <t xml:space="preserve">ND5 N LETTORE DI PROSS. IDEA 7 00 PZ</t>
  </si>
  <si>
    <t xml:space="preserve">2250109 AV</t>
  </si>
  <si>
    <t xml:space="preserve">ND7 N LETTORE DI PROSS.E1K0 8 130 PZ</t>
  </si>
  <si>
    <t xml:space="preserve">5300010 </t>
  </si>
  <si>
    <t xml:space="preserve">NDZ F 10A FUSIBILI</t>
  </si>
  <si>
    <t xml:space="preserve">5300016 </t>
  </si>
  <si>
    <t xml:space="preserve">NDZ F 16A FUSIBILI</t>
  </si>
  <si>
    <t xml:space="preserve">5300025</t>
  </si>
  <si>
    <t xml:space="preserve">NDZ F 25A FUSIBILI</t>
  </si>
  <si>
    <t xml:space="preserve">5300006</t>
  </si>
  <si>
    <t xml:space="preserve">NDZ F 8A FUSIBILI</t>
  </si>
  <si>
    <t xml:space="preserve">000112 </t>
  </si>
  <si>
    <t xml:space="preserve">NE0 LEO CON'TROCASSA PER INT</t>
  </si>
  <si>
    <t xml:space="preserve">03359 </t>
  </si>
  <si>
    <t xml:space="preserve">NEA 150X/30 Vv ANG EST.IA</t>
  </si>
  <si>
    <t xml:space="preserve">01358 </t>
  </si>
  <si>
    <t xml:space="preserve">NEA 150X80 W ANG.EST.TA</t>
  </si>
  <si>
    <t xml:space="preserve">03391 </t>
  </si>
  <si>
    <t xml:space="preserve">NEA 200X80 W ANG.EST.TA</t>
  </si>
  <si>
    <t xml:space="preserve">03350 </t>
  </si>
  <si>
    <t xml:space="preserve">NEA 80X40W ANG EST TA</t>
  </si>
  <si>
    <t xml:space="preserve">02421 </t>
  </si>
  <si>
    <t xml:space="preserve">NEAV 25X313 W ANG.EST.VAR TA</t>
  </si>
  <si>
    <t xml:space="preserve">02425 </t>
  </si>
  <si>
    <t xml:space="preserve">NEAV 60X40 W ANG.EST.VAR.TA</t>
  </si>
  <si>
    <t xml:space="preserve">51413 </t>
  </si>
  <si>
    <t xml:space="preserve">NEil - 1NTERRUTTORE WT 4P 63P</t>
  </si>
  <si>
    <t xml:space="preserve">1021255/B</t>
  </si>
  <si>
    <t xml:space="preserve">NEOLED PRISM BLU ANELLO PC</t>
  </si>
  <si>
    <t xml:space="preserve">1021225/B</t>
  </si>
  <si>
    <t xml:space="preserve">NEOLED PRISM BLU VISIRRA PER</t>
  </si>
  <si>
    <t xml:space="preserve">F0260</t>
  </si>
  <si>
    <t xml:space="preserve">NEOLED.09 ANELLO QUADRATO</t>
  </si>
  <si>
    <t xml:space="preserve">0274</t>
  </si>
  <si>
    <t xml:space="preserve">NEOLED-09 V1SIERA OUADRATA</t>
  </si>
  <si>
    <t xml:space="preserve">1021200/W </t>
  </si>
  <si>
    <t xml:space="preserve">NEOLEO PRISM WHITE ANELLO </t>
  </si>
  <si>
    <t xml:space="preserve">TLD3284 PH</t>
  </si>
  <si>
    <t xml:space="preserve">NEON 32W 840</t>
  </si>
  <si>
    <t xml:space="preserve">T353000K LP</t>
  </si>
  <si>
    <t xml:space="preserve">NEON T5 35W 3000 K</t>
  </si>
  <si>
    <t xml:space="preserve">01 117800 FO</t>
  </si>
  <si>
    <r>
      <rPr>
        <sz val="10"/>
        <color rgb="FF000000"/>
        <rFont val="Times New Roman"/>
        <family val="1"/>
      </rPr>
      <t xml:space="preserve">NETTUNO 0111 BIN.MONO fAC N</t>
    </r>
    <r>
      <rPr>
        <b val="true"/>
        <sz val="10"/>
        <rFont val="Arial"/>
        <family val="2"/>
      </rPr>
      <t xml:space="preserve">8</t>
    </r>
  </si>
  <si>
    <t xml:space="preserve">4102295 </t>
  </si>
  <si>
    <t xml:space="preserve">NE-V EIO 10X25 380-400V 0.9M</t>
  </si>
  <si>
    <t xml:space="preserve">28300 LC</t>
  </si>
  <si>
    <t xml:space="preserve">NEW GUP P Y GR 4013W 3,25A E40</t>
  </si>
  <si>
    <t xml:space="preserve">28298 LC</t>
  </si>
  <si>
    <t xml:space="preserve">NEW GUPPY GR 250W 2,15A E40</t>
  </si>
  <si>
    <t xml:space="preserve">30700 LZ</t>
  </si>
  <si>
    <t xml:space="preserve">NEW YORK RASE 8 100W IA 627 m3</t>
  </si>
  <si>
    <t xml:space="preserve">15242/45/10</t>
  </si>
  <si>
    <t xml:space="preserve">NEWCASTLE PALO LANTERNA :</t>
  </si>
  <si>
    <t xml:space="preserve">5504800 </t>
  </si>
  <si>
    <t xml:space="preserve">NH 4 GG 800A FUSIBILI</t>
  </si>
  <si>
    <t xml:space="preserve">L36827RA RA</t>
  </si>
  <si>
    <t xml:space="preserve">NI.T8 36W/627 FU-11</t>
  </si>
  <si>
    <t xml:space="preserve">03315 </t>
  </si>
  <si>
    <t xml:space="preserve">NIA 100X40 W ANG thrT.TA</t>
  </si>
  <si>
    <t xml:space="preserve">03.349 </t>
  </si>
  <si>
    <t xml:space="preserve">NIA 150X80 W ANG.INT.TA</t>
  </si>
  <si>
    <t xml:space="preserve">03393 </t>
  </si>
  <si>
    <t xml:space="preserve">NIA 200X80 w ANG INT TA</t>
  </si>
  <si>
    <t xml:space="preserve">222020 </t>
  </si>
  <si>
    <t xml:space="preserve">NIDRUS 20W E.27</t>
  </si>
  <si>
    <t xml:space="preserve">855</t>
  </si>
  <si>
    <t xml:space="preserve">NIEDAX 855</t>
  </si>
  <si>
    <t xml:space="preserve">V.IN200.012S</t>
  </si>
  <si>
    <r>
      <rPr>
        <sz val="10"/>
        <rFont val="Arial"/>
        <family val="2"/>
      </rPr>
      <t xml:space="preserve">NIGHT PEN PENNA CON PUNTA </t>
    </r>
    <r>
      <rPr>
        <i val="true"/>
        <sz val="10"/>
        <rFont val="Arial"/>
        <family val="2"/>
      </rPr>
      <t xml:space="preserve">A</t>
    </r>
  </si>
  <si>
    <t xml:space="preserve">001481 PR</t>
  </si>
  <si>
    <t xml:space="preserve">NIKKO 1X13W NERO</t>
  </si>
  <si>
    <t xml:space="preserve">001491 PR</t>
  </si>
  <si>
    <t xml:space="preserve">NIKKO 1X26W GRJMET</t>
  </si>
  <si>
    <t xml:space="preserve">002001 PR</t>
  </si>
  <si>
    <t xml:space="preserve">NIKKO+ 21 1X6OW GR/MET</t>
  </si>
  <si>
    <t xml:space="preserve">001484 PR</t>
  </si>
  <si>
    <t xml:space="preserve">NIKKOIG 1X13W NERO</t>
  </si>
  <si>
    <t xml:space="preserve">001478 PR</t>
  </si>
  <si>
    <t xml:space="preserve">NIKKONSA NERO</t>
  </si>
  <si>
    <t xml:space="preserve">NILO FOS NOVA NERO 8</t>
  </si>
  <si>
    <t xml:space="preserve">FLJ030 IM</t>
  </si>
  <si>
    <t xml:space="preserve">NINFEE FLORALIGHT 8 00</t>
  </si>
  <si>
    <t xml:space="preserve">492233 LC</t>
  </si>
  <si>
    <t xml:space="preserve">NINOREFLECTOR R50 SAVING 23</t>
  </si>
  <si>
    <t xml:space="preserve">650-25 EL</t>
  </si>
  <si>
    <t xml:space="preserve">NIPPLES FE,10x1 LUNGH. MM 25</t>
  </si>
  <si>
    <t xml:space="preserve">10814 IN</t>
  </si>
  <si>
    <t xml:space="preserve">NIST20-MANICOTTO SIST STOP IFE 00</t>
  </si>
  <si>
    <t xml:space="preserve">L36840RA RA</t>
  </si>
  <si>
    <t xml:space="preserve">NL-18 36W/1340 FLH1</t>
  </si>
  <si>
    <t xml:space="preserve">L5810RA RA</t>
  </si>
  <si>
    <t xml:space="preserve">NL-18 58W/765 25X1</t>
  </si>
  <si>
    <t xml:space="preserve">L30840RA RA</t>
  </si>
  <si>
    <t xml:space="preserve">NL-T1330W/1340F11-11ROIUM</t>
  </si>
  <si>
    <t xml:space="preserve">L30765RA RA</t>
  </si>
  <si>
    <t xml:space="preserve">NL-T8 30W/765 FLH I</t>
  </si>
  <si>
    <t xml:space="preserve">LI 8827RA RA</t>
  </si>
  <si>
    <t xml:space="preserve">NL-T818W/827FLH1ROMM</t>
  </si>
  <si>
    <t xml:space="preserve">158855RA RA</t>
  </si>
  <si>
    <t xml:space="preserve">NL-T858W/865FLH1RDIUM</t>
  </si>
  <si>
    <t xml:space="preserve">405280480000 F1</t>
  </si>
  <si>
    <t xml:space="preserve">no descrizione</t>
  </si>
  <si>
    <t xml:space="preserve">S53933</t>
  </si>
  <si>
    <t xml:space="preserve">NO2/4 CONO.DI RIFASAMENTO nF</t>
  </si>
  <si>
    <t xml:space="preserve">00007503102 IE</t>
  </si>
  <si>
    <t xml:space="preserve">NO7V-K BLU 1 0X2 50 MATASSE</t>
  </si>
  <si>
    <t xml:space="preserve">00007803102 IE</t>
  </si>
  <si>
    <t xml:space="preserve">NO7V-K BLU 1.0X10.00 MATASSE</t>
  </si>
  <si>
    <t xml:space="preserve">00007403102 IE</t>
  </si>
  <si>
    <t xml:space="preserve">NO7V-K BLULOX1.50 MATASSE</t>
  </si>
  <si>
    <t xml:space="preserve">00007504102 IE</t>
  </si>
  <si>
    <t xml:space="preserve">NO7V-K GN 1 0G2.50 MATASSE</t>
  </si>
  <si>
    <t xml:space="preserve">00008004102 IE</t>
  </si>
  <si>
    <t xml:space="preserve">NO7V-K GN 1.0G 25.00 MATASS</t>
  </si>
  <si>
    <t xml:space="preserve">00007704102</t>
  </si>
  <si>
    <r>
      <rPr>
        <sz val="10"/>
        <color rgb="FF000000"/>
        <rFont val="Times New Roman"/>
        <family val="1"/>
      </rPr>
      <t xml:space="preserve">NO7V-K </t>
    </r>
    <r>
      <rPr>
        <i val="true"/>
        <sz val="10"/>
        <rFont val="Arial"/>
        <family val="2"/>
      </rPr>
      <t xml:space="preserve">GN </t>
    </r>
    <r>
      <rPr>
        <sz val="10"/>
        <rFont val="Arial"/>
        <family val="2"/>
      </rPr>
      <t xml:space="preserve">1.0G6.00 MATASSE</t>
    </r>
  </si>
  <si>
    <t xml:space="preserve">0000730-4102 IE</t>
  </si>
  <si>
    <t xml:space="preserve">NO7V-K GN 1130 1.00 MATASSE</t>
  </si>
  <si>
    <t xml:space="preserve">00007404102 1E</t>
  </si>
  <si>
    <t xml:space="preserve">NO7V-K GN1,001.50 MATASSE</t>
  </si>
  <si>
    <t xml:space="preserve">00007506102 IE</t>
  </si>
  <si>
    <t xml:space="preserve">NO7V-K GRIGIO 1.0X2 50 MATAS S.</t>
  </si>
  <si>
    <t xml:space="preserve">00007502102 IE</t>
  </si>
  <si>
    <t xml:space="preserve">NO7V-K MARRONE 1 0X2.50 MA10-05</t>
  </si>
  <si>
    <t xml:space="preserve">00008002102 lE</t>
  </si>
  <si>
    <t xml:space="preserve">NO7V-K MARRONE 1.0X25.00 mAn</t>
  </si>
  <si>
    <t xml:space="preserve">NO7V-K MARRONE 1.0X4.00 MATAS</t>
  </si>
  <si>
    <t xml:space="preserve">00007801102</t>
  </si>
  <si>
    <t xml:space="preserve">NO7V-K NERO 1.0X10.00 MATASSE</t>
  </si>
  <si>
    <t xml:space="preserve">09007901102 IE</t>
  </si>
  <si>
    <t xml:space="preserve">NO7V-K NERO 1.0X16.00 MATASS1</t>
  </si>
  <si>
    <t xml:space="preserve">00007501102 IE</t>
  </si>
  <si>
    <t xml:space="preserve">NO7V-K NERO 1.0X2.50 MATASSE</t>
  </si>
  <si>
    <t xml:space="preserve">00007605102</t>
  </si>
  <si>
    <t xml:space="preserve">NO7V-K ROSSO 1.0X400 MATAStEE</t>
  </si>
  <si>
    <t xml:space="preserve">MARCA: NB</t>
  </si>
  <si>
    <t xml:space="preserve">NOBILE</t>
  </si>
  <si>
    <t xml:space="preserve">00007903102 1E</t>
  </si>
  <si>
    <t xml:space="preserve">NON-K BLU 1 0X16 00 MATASSE</t>
  </si>
  <si>
    <t xml:space="preserve">00008103102 IE</t>
  </si>
  <si>
    <t xml:space="preserve">NON-K BLU 1.0X 35,00 MATASS</t>
  </si>
  <si>
    <t xml:space="preserve">00008204102 fE</t>
  </si>
  <si>
    <t xml:space="preserve">NON-K GN 1.0G 50.00 MATASS</t>
  </si>
  <si>
    <t xml:space="preserve">00008006102 IE</t>
  </si>
  <si>
    <t xml:space="preserve">NON-K GRIGIO 1.0X 25.00 MAT</t>
  </si>
  <si>
    <t xml:space="preserve">00007906102 IE</t>
  </si>
  <si>
    <t xml:space="preserve">NON-K GRIGIO 1.0X16.00 MATA</t>
  </si>
  <si>
    <t xml:space="preserve">00008106102 IE</t>
  </si>
  <si>
    <t xml:space="preserve">NON-K GRIGIO 1.0X35.00 MATA</t>
  </si>
  <si>
    <t xml:space="preserve">00007902102 1E</t>
  </si>
  <si>
    <t xml:space="preserve">NON-K MARRONE 1 0X16.00 MATA</t>
  </si>
  <si>
    <t xml:space="preserve">00008202102 IE</t>
  </si>
  <si>
    <t xml:space="preserve">NON-K MARRONE 1 0X50.00 MAIR,</t>
  </si>
  <si>
    <t xml:space="preserve">00007802102</t>
  </si>
  <si>
    <t xml:space="preserve">NON-K MARRONE 1.0X10.00 MA1A</t>
  </si>
  <si>
    <t xml:space="preserve">00007505102 IE</t>
  </si>
  <si>
    <t xml:space="preserve">NON-K ROSSO 1.0X250 MATASSE:E</t>
  </si>
  <si>
    <t xml:space="preserve">NORDIK EVOLUTION R 140/51 Sì</t>
  </si>
  <si>
    <t xml:space="preserve">NORDIK EVOLUTION R 160160" BI</t>
  </si>
  <si>
    <t xml:space="preserve">9016 </t>
  </si>
  <si>
    <t xml:space="preserve">NORMA 1 X36W</t>
  </si>
  <si>
    <t xml:space="preserve">9026 </t>
  </si>
  <si>
    <t xml:space="preserve">NORMA 2X36W</t>
  </si>
  <si>
    <t xml:space="preserve">9028 </t>
  </si>
  <si>
    <t xml:space="preserve">NORMA 2X58W</t>
  </si>
  <si>
    <t xml:space="preserve">9024/EM </t>
  </si>
  <si>
    <t xml:space="preserve">NORMA EMERGENZA</t>
  </si>
  <si>
    <t xml:space="preserve">00008203102 IE</t>
  </si>
  <si>
    <t xml:space="preserve">NOTV-K BLU I .0X 50 00 MATASS</t>
  </si>
  <si>
    <t xml:space="preserve">L00559-02</t>
  </si>
  <si>
    <t xml:space="preserve">NovE AL CL SAT 120( NW</t>
  </si>
  <si>
    <t xml:space="preserve">03453 </t>
  </si>
  <si>
    <t xml:space="preserve">NPA 200X80 W ANG.PIANO TA</t>
  </si>
  <si>
    <t xml:space="preserve">02487 </t>
  </si>
  <si>
    <t xml:space="preserve">NPAN 25X30W ANG.PIANO TA</t>
  </si>
  <si>
    <t xml:space="preserve">02491 </t>
  </si>
  <si>
    <t xml:space="preserve">NPAN 60X40 W ANG.PIANO TA</t>
  </si>
  <si>
    <t xml:space="preserve">02503</t>
  </si>
  <si>
    <t xml:space="preserve">NPAN I 00X50 W ANG.PIANO TA</t>
  </si>
  <si>
    <t xml:space="preserve">30500 LZ</t>
  </si>
  <si>
    <t xml:space="preserve">Nr W YORK BRACCIO B1OOW IA E E</t>
  </si>
  <si>
    <t xml:space="preserve">NRAPBL24A3 8</t>
  </si>
  <si>
    <t xml:space="preserve">2250114 AV</t>
  </si>
  <si>
    <t xml:space="preserve">NRS1 LETTORE DI PROSS,SER. A 00 P2</t>
  </si>
  <si>
    <t xml:space="preserve">2250117 AV</t>
  </si>
  <si>
    <t xml:space="preserve">NRS4 LETTORE DI PROSS.SER. L 7 00 P2</t>
  </si>
  <si>
    <t xml:space="preserve">043018 FR</t>
  </si>
  <si>
    <t xml:space="preserve">NS16 CASSETTA XCT16-TA28</t>
  </si>
  <si>
    <t xml:space="preserve">11304-53 EL</t>
  </si>
  <si>
    <t xml:space="preserve">NT COLLA</t>
  </si>
  <si>
    <t xml:space="preserve">HR000712 HT</t>
  </si>
  <si>
    <r>
      <rPr>
        <sz val="10"/>
        <color rgb="FF000000"/>
        <rFont val="Times New Roman"/>
        <family val="1"/>
      </rPr>
      <t xml:space="preserve">NT712 MULTIM.A PENNA E SENS 41</t>
    </r>
    <r>
      <rPr>
        <b val="true"/>
        <sz val="10"/>
        <rFont val="Arial"/>
        <family val="2"/>
      </rPr>
      <t xml:space="preserve">;</t>
    </r>
  </si>
  <si>
    <t xml:space="preserve">03368</t>
  </si>
  <si>
    <t xml:space="preserve">NTA 100X60 W INCROCIO TA</t>
  </si>
  <si>
    <t xml:space="preserve">02523</t>
  </si>
  <si>
    <t xml:space="preserve">NTAN 60X40 W INCROCIO TA</t>
  </si>
  <si>
    <t xml:space="preserve">1200145A TC</t>
  </si>
  <si>
    <t xml:space="preserve">nterlink - giunzione coper 6</t>
  </si>
  <si>
    <t xml:space="preserve">2260101 AV</t>
  </si>
  <si>
    <t xml:space="preserve">NTS228 SIRENA DA INTERNO 1 00 PZ</t>
  </si>
  <si>
    <t xml:space="preserve">62150320 BP</t>
  </si>
  <si>
    <t xml:space="preserve">NVW200 GR PAL-MONITOR LCO 1 00 PZ</t>
  </si>
  <si>
    <t xml:space="preserve">24500</t>
  </si>
  <si>
    <t xml:space="preserve">OASIS 3KR 90</t>
  </si>
  <si>
    <t xml:space="preserve">1090/518</t>
  </si>
  <si>
    <t xml:space="preserve">OBIETT.A,I, VAR. 3 5-8n1rri SIAM</t>
  </si>
  <si>
    <t xml:space="preserve">CT5010 BA</t>
  </si>
  <si>
    <t xml:space="preserve">OCCHIELLO BALDI NUDO 50x1</t>
  </si>
  <si>
    <t xml:space="preserve">CT606 BA</t>
  </si>
  <si>
    <t xml:space="preserve">OCCHIELLO BALDI NUDO 50x6</t>
  </si>
  <si>
    <t xml:space="preserve">017012 BA</t>
  </si>
  <si>
    <t xml:space="preserve">OCCHIELLO BALDI NUDO 70x1</t>
  </si>
  <si>
    <r>
      <rPr>
        <sz val="10"/>
        <color rgb="FF000000"/>
        <rFont val="Times New Roman"/>
        <family val="1"/>
      </rPr>
      <t xml:space="preserve">CUOIO</t>
    </r>
    <r>
      <rPr>
        <sz val="10"/>
        <color rgb="FFC0C0C0"/>
        <rFont val="Arial"/>
        <family val="2"/>
      </rPr>
      <t xml:space="preserve"> </t>
    </r>
  </si>
  <si>
    <t xml:space="preserve">OCCHIELLO SALDI NUDO (W</t>
  </si>
  <si>
    <t xml:space="preserve">CT356 aA</t>
  </si>
  <si>
    <t xml:space="preserve">OCCHIELLO SALDI NUDO 35x6</t>
  </si>
  <si>
    <t xml:space="preserve">15TOR PH</t>
  </si>
  <si>
    <t xml:space="preserve">Oec,5 15W E 14 230V BW15 CL 1CT 8 PH10 PZ</t>
  </si>
  <si>
    <t xml:space="preserve">10345 </t>
  </si>
  <si>
    <t xml:space="preserve">OECORO FIOCCO TUB013 SIAN/El:1U</t>
  </si>
  <si>
    <t xml:space="preserve">0515REF EP</t>
  </si>
  <si>
    <t xml:space="preserve">OELUX EL REFLECTOR 15W 8 00 PZ</t>
  </si>
  <si>
    <t xml:space="preserve">4046</t>
  </si>
  <si>
    <t xml:space="preserve">OERIV. NTA W BOCCHIOTTI 25x3</t>
  </si>
  <si>
    <t xml:space="preserve">785527 FC</t>
  </si>
  <si>
    <r>
      <rPr>
        <sz val="10"/>
        <color rgb="FF000000"/>
        <rFont val="Times New Roman"/>
        <family val="1"/>
      </rPr>
      <t xml:space="preserve">OETECTOR FG2 BICANALE</t>
    </r>
    <r>
      <rPr>
        <sz val="10"/>
        <color rgb="FFC0C0C0"/>
        <rFont val="Arial"/>
        <family val="2"/>
      </rPr>
      <t xml:space="preserve"> ■</t>
    </r>
  </si>
  <si>
    <t xml:space="preserve">2003 FE</t>
  </si>
  <si>
    <t xml:space="preserve">OEVIATORE</t>
  </si>
  <si>
    <t xml:space="preserve">2229.PT</t>
  </si>
  <si>
    <t xml:space="preserve">OEVIATORE LUMINOSO</t>
  </si>
  <si>
    <t xml:space="preserve">50516 OX</t>
  </si>
  <si>
    <t xml:space="preserve">OF 16 GHIERA ALETTATA ISO</t>
  </si>
  <si>
    <t xml:space="preserve">30020 </t>
  </si>
  <si>
    <t xml:space="preserve">OF 20G GUAINA GRSG IA</t>
  </si>
  <si>
    <t xml:space="preserve">50540 OX</t>
  </si>
  <si>
    <t xml:space="preserve">OF 40 GHIERA FILETTATA 1SO</t>
  </si>
  <si>
    <t xml:space="preserve">CLU 602821.258</t>
  </si>
  <si>
    <t xml:space="preserve">OFFICE PAR FL 2X58W</t>
  </si>
  <si>
    <t xml:space="preserve">25,28 SH</t>
  </si>
  <si>
    <t xml:space="preserve">OG/28:TRASMETTITORE BICANALS</t>
  </si>
  <si>
    <t xml:space="preserve">25.76 A SH</t>
  </si>
  <si>
    <t xml:space="preserve">OG/76 A:RICEVITORE BICANALE</t>
  </si>
  <si>
    <t xml:space="preserve">5300363</t>
  </si>
  <si>
    <t xml:space="preserve">OHI F 63A FUSIBILI</t>
  </si>
  <si>
    <t xml:space="preserve">D90EC06/030 </t>
  </si>
  <si>
    <t xml:space="preserve">OIFF Elfa D9OE 1+N C6A 4,5kA</t>
  </si>
  <si>
    <t xml:space="preserve">EFI83/300-2 AE</t>
  </si>
  <si>
    <t xml:space="preserve">OIFF Ella EFS 63A 2P 300mA AC</t>
  </si>
  <si>
    <t xml:space="preserve">DOMC45C630C</t>
  </si>
  <si>
    <t xml:space="preserve">OIFF.MAGN.1P.A-N 2 MOD. 06A O,</t>
  </si>
  <si>
    <r>
      <rPr>
        <sz val="10"/>
        <color rgb="FF000000"/>
        <rFont val="Times New Roman"/>
        <family val="1"/>
      </rPr>
      <t xml:space="preserve">1723120 </t>
    </r>
    <r>
      <rPr>
        <b val="true"/>
        <sz val="10"/>
        <rFont val="Arial"/>
        <family val="2"/>
      </rPr>
      <t xml:space="preserve">IA</t>
    </r>
  </si>
  <si>
    <t xml:space="preserve">OIN070 3L LED/BI GD</t>
  </si>
  <si>
    <t xml:space="preserve">28306 LO</t>
  </si>
  <si>
    <t xml:space="preserve">OLBIA S MAX 60W E27 230V IP54</t>
  </si>
  <si>
    <t xml:space="preserve">OLIMPIA BRACCIO NERO</t>
  </si>
  <si>
    <t xml:space="preserve">OLIMPIA E27 NERO</t>
  </si>
  <si>
    <t xml:space="preserve">OLIVA 230V 15W E14 SM</t>
  </si>
  <si>
    <t xml:space="preserve">AKS9M27C AM</t>
  </si>
  <si>
    <t xml:space="preserve">Oliva 9W 2700K E14 220-240V 1</t>
  </si>
  <si>
    <t xml:space="preserve">AKS9M1C AM</t>
  </si>
  <si>
    <t xml:space="preserve">Oliva 9W 6500K E14 220-240V 1</t>
  </si>
  <si>
    <t xml:space="preserve">AKS7M1C AM</t>
  </si>
  <si>
    <t xml:space="preserve">Oliva EL 7W 6500k El4 230V 10</t>
  </si>
  <si>
    <t xml:space="preserve">OLIVA SAVING 1+.41NI 7W E 14 840</t>
  </si>
  <si>
    <t xml:space="preserve">600410 LC</t>
  </si>
  <si>
    <t xml:space="preserve">OLIVA SAVING 220/240V 9W E 14 1</t>
  </si>
  <si>
    <t xml:space="preserve">600415 LC</t>
  </si>
  <si>
    <t xml:space="preserve">OLIVA SAVING 2201240V 11W E14</t>
  </si>
  <si>
    <t xml:space="preserve">OLIVA SAVING MINI 5W El4 827</t>
  </si>
  <si>
    <t xml:space="preserve">55207 BG</t>
  </si>
  <si>
    <t xml:space="preserve">OLIVA SM 60W 230V E14 SMERIG</t>
  </si>
  <si>
    <t xml:space="preserve">K11E8182+822710</t>
  </si>
  <si>
    <t xml:space="preserve">OLOMUD STANDARD 70W OTTICÀEBA</t>
  </si>
  <si>
    <t xml:space="preserve">646740 </t>
  </si>
  <si>
    <t xml:space="preserve">OLP-Angoio inferno x Ida thsco</t>
  </si>
  <si>
    <t xml:space="preserve">647890 LE</t>
  </si>
  <si>
    <r>
      <rPr>
        <sz val="10"/>
        <color rgb="FF000000"/>
        <rFont val="Times New Roman"/>
        <family val="1"/>
      </rPr>
      <t xml:space="preserve">OLP-Angolo int, x </t>
    </r>
    <r>
      <rPr>
        <i val="true"/>
        <sz val="10"/>
        <rFont val="Arial"/>
        <family val="2"/>
      </rPr>
      <t xml:space="preserve">pia </t>
    </r>
    <r>
      <rPr>
        <sz val="10"/>
        <rFont val="Arial"/>
        <family val="2"/>
      </rPr>
      <t xml:space="preserve">200x501</t>
    </r>
  </si>
  <si>
    <t xml:space="preserve">645878 </t>
  </si>
  <si>
    <t xml:space="preserve">OLP-CoperChlo standard largh.</t>
  </si>
  <si>
    <t xml:space="preserve">647485</t>
  </si>
  <si>
    <t xml:space="preserve">OLP-Deny. x pla 160/200/250x</t>
  </si>
  <si>
    <t xml:space="preserve">847593 LE</t>
  </si>
  <si>
    <t xml:space="preserve">OLP-Giunto x pia 200x50/65 bi</t>
  </si>
  <si>
    <t xml:space="preserve">647956 LE</t>
  </si>
  <si>
    <t xml:space="preserve">OLP-I ADAT 2/3M X GATT B</t>
  </si>
  <si>
    <t xml:space="preserve">646307 </t>
  </si>
  <si>
    <t xml:space="preserve">OLP-I T. X MIN. 32X209</t>
  </si>
  <si>
    <t xml:space="preserve">648372 LE</t>
  </si>
  <si>
    <t xml:space="preserve">OLP-Oeriv, balt, x angolare 8</t>
  </si>
  <si>
    <t xml:space="preserve">648163 LE</t>
  </si>
  <si>
    <t xml:space="preserve">OLP-Scatola p. apparecchi 6/7</t>
  </si>
  <si>
    <t xml:space="preserve">648244 LE</t>
  </si>
  <si>
    <t xml:space="preserve">OLP-Separatore x battiscopa b</t>
  </si>
  <si>
    <t xml:space="preserve">648171 LE</t>
  </si>
  <si>
    <t xml:space="preserve">OLP-Supporlo 3M universale co</t>
  </si>
  <si>
    <t xml:space="preserve">OMB-KIT 3 STRUM.DMM-1-1124AC"</t>
  </si>
  <si>
    <t xml:space="preserve">OMEGA E27 FOSNOVA OT-f ON -</t>
  </si>
  <si>
    <t xml:space="preserve">SNM56 AG</t>
  </si>
  <si>
    <t xml:space="preserve">OML.PT,IT/96/M0/107 MODEM 144</t>
  </si>
  <si>
    <t xml:space="preserve">MKw33P</t>
  </si>
  <si>
    <t xml:space="preserve">OMRON MKW 33P BOB 24VAC</t>
  </si>
  <si>
    <t xml:space="preserve">TYPE14 SK</t>
  </si>
  <si>
    <t xml:space="preserve">OMRON TYPE14pF</t>
  </si>
  <si>
    <r>
      <rPr>
        <sz val="10"/>
        <color rgb="FF000000"/>
        <rFont val="Times New Roman"/>
        <family val="1"/>
      </rPr>
      <t xml:space="preserve">ON11136</t>
    </r>
    <r>
      <rPr>
        <sz val="10"/>
        <color rgb="FFC0C0C0"/>
        <rFont val="Arial"/>
        <family val="2"/>
      </rPr>
      <t xml:space="preserve"> </t>
    </r>
  </si>
  <si>
    <t xml:space="preserve">ONDA 6/11 PB SE TRAD 40 1 00 PZ</t>
  </si>
  <si>
    <r>
      <rPr>
        <sz val="10"/>
        <color rgb="FF000000"/>
        <rFont val="Times New Roman"/>
        <family val="1"/>
      </rPr>
      <t xml:space="preserve">ON)111</t>
    </r>
    <r>
      <rPr>
        <vertAlign val="subscript"/>
        <sz val="10"/>
        <color rgb="FFC0C0C0"/>
        <rFont val="Arial"/>
        <family val="2"/>
      </rPr>
      <t xml:space="preserve"> r</t>
    </r>
    <r>
      <rPr>
        <sz val="10"/>
        <color rgb="FFC0C0C0"/>
        <rFont val="Arial"/>
        <family val="2"/>
      </rPr>
      <t xml:space="preserve">,</t>
    </r>
  </si>
  <si>
    <t xml:space="preserve">ONDA 8/1 SE TRAD 40 1 00 P2</t>
  </si>
  <si>
    <t xml:space="preserve">ON1120 AT</t>
  </si>
  <si>
    <t xml:space="preserve">ONDA I I PL/1 SE TRAD 40 I 00 P2</t>
  </si>
  <si>
    <t xml:space="preserve">ONP1131 AT</t>
  </si>
  <si>
    <t xml:space="preserve">ONDA PLUS 24P112 SA TRAO 40 1 00 PZ</t>
  </si>
  <si>
    <t xml:space="preserve">Oopriplug RJ45 VE</t>
  </si>
  <si>
    <t xml:space="preserve">BFLMR </t>
  </si>
  <si>
    <t xml:space="preserve">OPER INDIUMINAEG ROSSO</t>
  </si>
  <si>
    <t xml:space="preserve">BFLMW</t>
  </si>
  <si>
    <t xml:space="preserve">OPER.IND.LUMIN.AEG BIANCO</t>
  </si>
  <si>
    <t xml:space="preserve">BFINIG </t>
  </si>
  <si>
    <t xml:space="preserve">OPER.IND.LUMINAEG VERDE</t>
  </si>
  <si>
    <t xml:space="preserve">EiFLGR </t>
  </si>
  <si>
    <t xml:space="preserve">OPER.PUISIUMIN.AEG ROSSO</t>
  </si>
  <si>
    <t xml:space="preserve">BFLGG </t>
  </si>
  <si>
    <t xml:space="preserve">OPER.PULS LUMIN.AEG VERDE</t>
  </si>
  <si>
    <t xml:space="preserve">61800030 8P</t>
  </si>
  <si>
    <t xml:space="preserve">OPS-PULSANTE SINGOLO 1 00 PZ</t>
  </si>
  <si>
    <t xml:space="preserve">CREM12 TI</t>
  </si>
  <si>
    <t xml:space="preserve">OREM.A0 AW M4 i 2x3Omm</t>
  </si>
  <si>
    <t xml:space="preserve">CPF432/63P</t>
  </si>
  <si>
    <t xml:space="preserve">oresa raga oarate IP67 32A 3</t>
  </si>
  <si>
    <t xml:space="preserve">OGR200B</t>
  </si>
  <si>
    <t xml:space="preserve">ORIEME ART.OGR 200 8</t>
  </si>
  <si>
    <t xml:space="preserve">OR2 SK</t>
  </si>
  <si>
    <t xml:space="preserve">ORIEME SERIE OW 15/6</t>
  </si>
  <si>
    <t xml:space="preserve">OR1 SK</t>
  </si>
  <si>
    <t xml:space="preserve">ORIEME SERIE OW/OWS 10/4</t>
  </si>
  <si>
    <t xml:space="preserve">ORM Ri:hsistenze 75 I EC</t>
  </si>
  <si>
    <t xml:space="preserve">1ROM1RE</t>
  </si>
  <si>
    <t xml:space="preserve">Orolo9lo giornaliero quarzaio</t>
  </si>
  <si>
    <t xml:space="preserve">1ROM1DR</t>
  </si>
  <si>
    <t xml:space="preserve">Oroloçio giomeliero ouerzato</t>
  </si>
  <si>
    <t xml:space="preserve">OR101DI</t>
  </si>
  <si>
    <t xml:space="preserve">OROLOGIO GIORNALIERO 1 MORD</t>
  </si>
  <si>
    <t xml:space="preserve">ORTA NERO S 100W E27 IP23 B •</t>
  </si>
  <si>
    <t xml:space="preserve">1020101V</t>
  </si>
  <si>
    <t xml:space="preserve">ML</t>
  </si>
  <si>
    <t xml:space="preserve">OSLO IAA 150W VERDE</t>
  </si>
  <si>
    <t xml:space="preserve">01728/01/93</t>
  </si>
  <si>
    <t xml:space="preserve">OSLO PALO H f 00 OVALE ANTRPO3</t>
  </si>
  <si>
    <t xml:space="preserve">OSRAM 230V 100W E27 GOCCIA S0</t>
  </si>
  <si>
    <t xml:space="preserve">OSRAM GOCCIA 24125v 251/4 E27</t>
  </si>
  <si>
    <t xml:space="preserve">0M71 SK</t>
  </si>
  <si>
    <t xml:space="preserve">OTS-7 TIME 605 220V AC 50/60H</t>
  </si>
  <si>
    <t xml:space="preserve">1090/546</t>
  </si>
  <si>
    <t xml:space="preserve">OTTICA VARIFOCAL 2,8-12mrn DC</t>
  </si>
  <si>
    <t xml:space="preserve">1090/547</t>
  </si>
  <si>
    <t xml:space="preserve">OTTICA VARIFOCAL 5-50mm DO</t>
  </si>
  <si>
    <t xml:space="preserve">A82 SK</t>
  </si>
  <si>
    <t xml:space="preserve">OUADRIP ACC. BASSA SENS. I 50</t>
  </si>
  <si>
    <t xml:space="preserve">OUAORETTO COMB.INC.41M+2FL.19:6</t>
  </si>
  <si>
    <t xml:space="preserve">Fr5/006055 H7</t>
  </si>
  <si>
    <t xml:space="preserve">OUICKLAN 6055 CONTROLLO RE</t>
  </si>
  <si>
    <t xml:space="preserve">DDE2621</t>
  </si>
  <si>
    <t xml:space="preserve">OULUX D/E 26W/840 G240-3 10X1</t>
  </si>
  <si>
    <t xml:space="preserve">05960</t>
  </si>
  <si>
    <t xml:space="preserve">OULUX S 9W/60 G23 FS1 ROSSO</t>
  </si>
  <si>
    <t xml:space="preserve">DS966</t>
  </si>
  <si>
    <t xml:space="preserve">OULUX S 9W/66 G23 FS i VERDE</t>
  </si>
  <si>
    <t xml:space="preserve">DTE32830</t>
  </si>
  <si>
    <t xml:space="preserve">OULUX T/E 32W/830 PLUS GX240</t>
  </si>
  <si>
    <t xml:space="preserve">EF183/0302 AE</t>
  </si>
  <si>
    <t xml:space="preserve">OWF Ella EFI 63A 2P 30mA AC</t>
  </si>
  <si>
    <t xml:space="preserve">4220434 </t>
  </si>
  <si>
    <t xml:space="preserve">P LED GU10 230V 3X1W WARNI 30</t>
  </si>
  <si>
    <t xml:space="preserve">prp SOG AE</t>
  </si>
  <si>
    <t xml:space="preserve">P ROTEZ.IP 20 x LS44K-55K</t>
  </si>
  <si>
    <t xml:space="preserve">K93048CROMO DO</t>
  </si>
  <si>
    <t xml:space="preserve">P$S PL2X26 CROMATI</t>
  </si>
  <si>
    <t xml:space="preserve">4463287 </t>
  </si>
  <si>
    <t xml:space="preserve">P. iN.S . Ou APRA SCAME 3P.N4T XS</t>
  </si>
  <si>
    <t xml:space="preserve">4285750</t>
  </si>
  <si>
    <t xml:space="preserve">P.L. ALOG. 09 CERAMICA-LCP 1</t>
  </si>
  <si>
    <t xml:space="preserve">PP13VERA RA</t>
  </si>
  <si>
    <t xml:space="preserve">P.PERA SILVERD.13W 230V E14</t>
  </si>
  <si>
    <t xml:space="preserve">PP13RRA RA</t>
  </si>
  <si>
    <t xml:space="preserve">P.PERA Sit., ROSS.13W 230V E14</t>
  </si>
  <si>
    <t xml:space="preserve">4235697</t>
  </si>
  <si>
    <t xml:space="preserve">P_L VOT. E14 PORCELLANA 1</t>
  </si>
  <si>
    <t xml:space="preserve">502/12X </t>
  </si>
  <si>
    <t xml:space="preserve">P1.ACCA BTICINO 502/12X</t>
  </si>
  <si>
    <t xml:space="preserve">41812/051 AP</t>
  </si>
  <si>
    <t xml:space="preserve">P1AS FONDAZ.COLONNETTA ER4</t>
  </si>
  <si>
    <t xml:space="preserve">05T20000Z LE</t>
  </si>
  <si>
    <t xml:space="preserve">P1AS INF COLL STR. L 200</t>
  </si>
  <si>
    <t xml:space="preserve">P1ASTA DI EST.ROCKW VA 4-2.5</t>
  </si>
  <si>
    <t xml:space="preserve">19)1541601</t>
  </si>
  <si>
    <t xml:space="preserve">P1ASTFtA ESTR. ROCKW X VA 516</t>
  </si>
  <si>
    <t xml:space="preserve">680632 LE</t>
  </si>
  <si>
    <t xml:space="preserve">P1exo vela - placca IP55 3M b</t>
  </si>
  <si>
    <t xml:space="preserve">01038</t>
  </si>
  <si>
    <t xml:space="preserve">P2CF-08</t>
  </si>
  <si>
    <t xml:space="preserve">0M30 SK</t>
  </si>
  <si>
    <r>
      <rPr>
        <sz val="10"/>
        <rFont val="Arial"/>
        <family val="2"/>
      </rPr>
      <t xml:space="preserve">P2GF-11 ZOCCOLI X 1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36A UNDECA1</t>
    </r>
  </si>
  <si>
    <t xml:space="preserve">31APC200Z</t>
  </si>
  <si>
    <t xml:space="preserve">P31 -Curva in discesa 907200x</t>
  </si>
  <si>
    <t xml:space="preserve">31X9CL72Z</t>
  </si>
  <si>
    <t xml:space="preserve">P31 -Flangia attacco a quadro</t>
  </si>
  <si>
    <t xml:space="preserve">31C19100Z</t>
  </si>
  <si>
    <t xml:space="preserve">P31-Base chiusa hada L=im 1</t>
  </si>
  <si>
    <t xml:space="preserve">31C361200Z</t>
  </si>
  <si>
    <t xml:space="preserve">P31--Base chiusa iisc.ia L=-3m 2</t>
  </si>
  <si>
    <t xml:space="preserve">3100200Z</t>
  </si>
  <si>
    <t xml:space="preserve">P31-Base chiusa liscia L=3m 2</t>
  </si>
  <si>
    <t xml:space="preserve">31C2C300Z </t>
  </si>
  <si>
    <t xml:space="preserve">P31-Base chiusa List's L=2m 3</t>
  </si>
  <si>
    <t xml:space="preserve">31L29150Z </t>
  </si>
  <si>
    <t xml:space="preserve">P31-Ceperchlo lIscio L=2m L=1</t>
  </si>
  <si>
    <t xml:space="preserve">31L39200Z</t>
  </si>
  <si>
    <t xml:space="preserve">P31-Coperchio liscio L=3m L=2</t>
  </si>
  <si>
    <t xml:space="preserve">31L29100Z</t>
  </si>
  <si>
    <t xml:space="preserve">P31-Coperchio lisclo L.-2m L=1</t>
  </si>
  <si>
    <t xml:space="preserve">31119100Z</t>
  </si>
  <si>
    <t xml:space="preserve">P31-Coperchio lisco L=1m L=1</t>
  </si>
  <si>
    <t xml:space="preserve">31L29200Z</t>
  </si>
  <si>
    <t xml:space="preserve">P31-Coperchio lisdo L=2m L=2</t>
  </si>
  <si>
    <t xml:space="preserve">31L39300Z</t>
  </si>
  <si>
    <t xml:space="preserve">P31-Coperchio Melo L=3m L=3</t>
  </si>
  <si>
    <t xml:space="preserve">31APC300Z</t>
  </si>
  <si>
    <t xml:space="preserve">P31-Cune in discesa 90? 300x</t>
  </si>
  <si>
    <t xml:space="preserve">31AUC100Z</t>
  </si>
  <si>
    <t xml:space="preserve">P31-Curva 90 var plano 100x7</t>
  </si>
  <si>
    <t xml:space="preserve">31AUC0752</t>
  </si>
  <si>
    <t xml:space="preserve">P31-Curva 90 var, piano 75x75</t>
  </si>
  <si>
    <t xml:space="preserve">31AZC1002</t>
  </si>
  <si>
    <t xml:space="preserve">P31-Curva dx var piano diate</t>
  </si>
  <si>
    <t xml:space="preserve">31AZC150Z</t>
  </si>
  <si>
    <r>
      <rPr>
        <sz val="10"/>
        <color rgb="FF000000"/>
        <rFont val="Times New Roman"/>
        <family val="1"/>
      </rPr>
      <t xml:space="preserve">P31-Curva </t>
    </r>
    <r>
      <rPr>
        <i val="true"/>
        <sz val="10"/>
        <rFont val="Arial"/>
        <family val="2"/>
      </rPr>
      <t xml:space="preserve">dx </t>
    </r>
    <r>
      <rPr>
        <sz val="10"/>
        <rFont val="Arial"/>
        <family val="2"/>
      </rPr>
      <t xml:space="preserve">var, piano disce</t>
    </r>
  </si>
  <si>
    <t xml:space="preserve">31A2C0752</t>
  </si>
  <si>
    <t xml:space="preserve">P31-Curva dx var. piano disce</t>
  </si>
  <si>
    <t xml:space="preserve">31AQD2002</t>
  </si>
  <si>
    <r>
      <rPr>
        <sz val="10"/>
        <color rgb="FF000000"/>
        <rFont val="Times New Roman"/>
        <family val="1"/>
      </rPr>
      <t xml:space="preserve">P31-Curva in discesa 45</t>
    </r>
    <r>
      <rPr>
        <sz val="10"/>
        <rFont val="Arial"/>
        <family val="2"/>
      </rPr>
      <t xml:space="preserve"> x200x</t>
    </r>
  </si>
  <si>
    <t xml:space="preserve">31AQC1502</t>
  </si>
  <si>
    <t xml:space="preserve">P31-Curva in discesa 45? 150x</t>
  </si>
  <si>
    <t xml:space="preserve">31AMC075.Z</t>
  </si>
  <si>
    <t xml:space="preserve">P31-Curva in salita 90775x75</t>
  </si>
  <si>
    <t xml:space="preserve">31AVC075Z</t>
  </si>
  <si>
    <t xml:space="preserve">P31-Curva sx var. piano disce</t>
  </si>
  <si>
    <t xml:space="preserve">31AYC100Z</t>
  </si>
  <si>
    <t xml:space="preserve">31AYC150Z</t>
  </si>
  <si>
    <r>
      <rPr>
        <sz val="10"/>
        <color rgb="FF000000"/>
        <rFont val="Times New Roman"/>
        <family val="1"/>
      </rPr>
      <t xml:space="preserve">P31-Curva </t>
    </r>
    <r>
      <rPr>
        <i val="true"/>
        <sz val="10"/>
        <rFont val="Arial"/>
        <family val="2"/>
      </rPr>
      <t xml:space="preserve">sx </t>
    </r>
    <r>
      <rPr>
        <sz val="10"/>
        <rFont val="Arial"/>
        <family val="2"/>
      </rPr>
      <t xml:space="preserve">var. piano díscè</t>
    </r>
  </si>
  <si>
    <t xml:space="preserve">21APC075Z</t>
  </si>
  <si>
    <t xml:space="preserve">P31-Curve in discesa 907 75x7</t>
  </si>
  <si>
    <t xml:space="preserve">31APC200G</t>
  </si>
  <si>
    <t xml:space="preserve">P31-Curve in discesa 907200x</t>
  </si>
  <si>
    <t xml:space="preserve">31ASC100Z</t>
  </si>
  <si>
    <t xml:space="preserve">P31-DeMrazione piana e T 100</t>
  </si>
  <si>
    <t xml:space="preserve">31A0C1002</t>
  </si>
  <si>
    <t xml:space="preserve">P31-Denv. T senta var, pian</t>
  </si>
  <si>
    <t xml:space="preserve">31AXC350Z</t>
  </si>
  <si>
    <t xml:space="preserve">P31-Deriv T disce-sa var. pia</t>
  </si>
  <si>
    <t xml:space="preserve">31AXC100Z</t>
  </si>
  <si>
    <t xml:space="preserve">P31-Deriv, T discesa var. pia</t>
  </si>
  <si>
    <t xml:space="preserve">31ADC1502</t>
  </si>
  <si>
    <t xml:space="preserve">P31-Deriv. T Salita var, pian</t>
  </si>
  <si>
    <t xml:space="preserve">31AS130513Z</t>
  </si>
  <si>
    <t xml:space="preserve">P31-Derivazione piena a T 50x</t>
  </si>
  <si>
    <t xml:space="preserve">31BSC200Z </t>
  </si>
  <si>
    <t xml:space="preserve">P31-Dermazione plan a T bas</t>
  </si>
  <si>
    <t xml:space="preserve">31X98151Z</t>
  </si>
  <si>
    <t xml:space="preserve">P31-Fiangia atiacco a quadro</t>
  </si>
  <si>
    <t xml:space="preserve">31X99X999 </t>
  </si>
  <si>
    <t xml:space="preserve">P31-Kitmeasa a tetra</t>
  </si>
  <si>
    <t xml:space="preserve">31C3C300Z</t>
  </si>
  <si>
    <t xml:space="preserve">P31-Rasa chiusa Iiscia L=3m 3</t>
  </si>
  <si>
    <t xml:space="preserve">31F3C300Z</t>
  </si>
  <si>
    <t xml:space="preserve">P31-Rase forata 3m 300x752</t>
  </si>
  <si>
    <t xml:space="preserve">31AHCC332</t>
  </si>
  <si>
    <t xml:space="preserve">P31-Riduzione concentrica 150</t>
  </si>
  <si>
    <t xml:space="preserve">31Ai-ICC34Z</t>
  </si>
  <si>
    <t xml:space="preserve">31AHCC272</t>
  </si>
  <si>
    <t xml:space="preserve">P31-Riduzlone concentrica 100</t>
  </si>
  <si>
    <t xml:space="preserve">31X9CA71X </t>
  </si>
  <si>
    <t xml:space="preserve">P31-Separatore circuli L--3rn H</t>
  </si>
  <si>
    <t xml:space="preserve">31AMC1502</t>
  </si>
  <si>
    <t xml:space="preserve">P91-Curva in salita 907 150x7</t>
  </si>
  <si>
    <t xml:space="preserve">280705 FR</t>
  </si>
  <si>
    <t xml:space="preserve">PA8 PARTITORE 8VIE 5-2400MH</t>
  </si>
  <si>
    <t xml:space="preserve">4506132 </t>
  </si>
  <si>
    <t xml:space="preserve">PACCO FiTTING MED1011.40</t>
  </si>
  <si>
    <t xml:space="preserve">PROM2 IN</t>
  </si>
  <si>
    <t xml:space="preserve">PACCO LANCIO QUICK-STOP 8 00</t>
  </si>
  <si>
    <t xml:space="preserve">PAD-267 PINZA AMP.D1G. "CE--1</t>
  </si>
  <si>
    <t xml:space="preserve">Paid) panne! 16 p.4 lc 1U. GR</t>
  </si>
  <si>
    <t xml:space="preserve">MARCA: PA</t>
  </si>
  <si>
    <t xml:space="preserve">PALAZZOLI</t>
  </si>
  <si>
    <t xml:space="preserve">6961/1 </t>
  </si>
  <si>
    <t xml:space="preserve">PALE1TO H120 ATTACCO 060</t>
  </si>
  <si>
    <t xml:space="preserve">0181E/01142</t>
  </si>
  <si>
    <t xml:space="preserve">PALERMO APPLIQUE LAMPARA C</t>
  </si>
  <si>
    <t xml:space="preserve">400441</t>
  </si>
  <si>
    <t xml:space="preserve">PALETTO E27 50W LETIZIA700</t>
  </si>
  <si>
    <t xml:space="preserve">6961</t>
  </si>
  <si>
    <t xml:space="preserve">PALETTO NERO H180 ATTAGCO 0060 N101 PZ</t>
  </si>
  <si>
    <r>
      <rPr>
        <sz val="10"/>
        <rFont val="Arial"/>
        <family val="2"/>
      </rPr>
      <t xml:space="preserve">008100 </t>
    </r>
    <r>
      <rPr>
        <i val="true"/>
        <sz val="10"/>
        <rFont val="Arial"/>
        <family val="2"/>
      </rPr>
      <t xml:space="preserve">PR</t>
    </r>
  </si>
  <si>
    <t xml:space="preserve">PALETTO POLO NERO</t>
  </si>
  <si>
    <t xml:space="preserve">-PALLE DI NATALE MIXED</t>
  </si>
  <si>
    <t xml:space="preserve">3501GR</t>
  </si>
  <si>
    <t xml:space="preserve">PALO 1-LUX E I-DEA H=385 GRAF 8 00</t>
  </si>
  <si>
    <t xml:space="preserve">PALO í SO/2 DL</t>
  </si>
  <si>
    <t xml:space="preserve">PALO ACCIAIO ZINC.RIV IN PVC</t>
  </si>
  <si>
    <t xml:space="preserve">PALOI Oda DL</t>
  </si>
  <si>
    <t xml:space="preserve">PALO ACCIAIO ZINC.RIV.IN PVC</t>
  </si>
  <si>
    <t xml:space="preserve">6960/1</t>
  </si>
  <si>
    <t xml:space="preserve">PALO BAYBLEND PC MT 1 0.60/54 8 NI01 P2</t>
  </si>
  <si>
    <t xml:space="preserve">4480 </t>
  </si>
  <si>
    <t xml:space="preserve">PALO CONICO h,lot. 450 cm.</t>
  </si>
  <si>
    <t xml:space="preserve">4680 SE</t>
  </si>
  <si>
    <t xml:space="preserve">PALO CONICO h.lol 680 om.</t>
  </si>
  <si>
    <t xml:space="preserve">503 SE</t>
  </si>
  <si>
    <t xml:space="preserve">PALO CROCE ZINC, 50x5mm 200c13</t>
  </si>
  <si>
    <t xml:space="preserve">501 SE</t>
  </si>
  <si>
    <r>
      <rPr>
        <sz val="10"/>
        <rFont val="Arial"/>
        <family val="2"/>
      </rPr>
      <t xml:space="preserve">PALO CROCE ZINC. 50x5mm 100c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</t>
    </r>
  </si>
  <si>
    <t xml:space="preserve">502 SE</t>
  </si>
  <si>
    <t xml:space="preserve">PALO CROCE ZINC. 50x5mm 150c</t>
  </si>
  <si>
    <t xml:space="preserve">008128 PR</t>
  </si>
  <si>
    <t xml:space="preserve">PALO DELTA M1 NERO</t>
  </si>
  <si>
    <t xml:space="preserve">0013129 PR</t>
  </si>
  <si>
    <t xml:space="preserve">PALO DELTA M2 NERO</t>
  </si>
  <si>
    <t xml:space="preserve">008131 PR</t>
  </si>
  <si>
    <t xml:space="preserve">PALO DELTA MINI MI NERO</t>
  </si>
  <si>
    <t xml:space="preserve">3502GR</t>
  </si>
  <si>
    <t xml:space="preserve">PALO I-LUX E I-DEA H=985 GRAF 8 00</t>
  </si>
  <si>
    <t xml:space="preserve">VR3240N SE</t>
  </si>
  <si>
    <t xml:space="preserve">PALO IN vETRORESINA CILINDRI</t>
  </si>
  <si>
    <t xml:space="preserve">VR3350N SE</t>
  </si>
  <si>
    <t xml:space="preserve">PALO IN VETRORESINA CILINDRI)</t>
  </si>
  <si>
    <t xml:space="preserve">VR3175N SE</t>
  </si>
  <si>
    <t xml:space="preserve">PALO IN vETRORESINA CILINDRICI</t>
  </si>
  <si>
    <r>
      <rPr>
        <sz val="10"/>
        <color rgb="FF000000"/>
        <rFont val="Times New Roman"/>
        <family val="1"/>
      </rPr>
      <t xml:space="preserve">3.1301 004 0 GU</t>
    </r>
    <r>
      <rPr>
        <sz val="10"/>
        <color rgb="FFC0C0C0"/>
        <rFont val="Arial"/>
        <family val="2"/>
      </rPr>
      <t xml:space="preserve"> )</t>
    </r>
  </si>
  <si>
    <t xml:space="preserve">PALO IN VETRO-RESINA H=1000 IIDE1</t>
  </si>
  <si>
    <t xml:space="preserve">VR3120N SE</t>
  </si>
  <si>
    <t xml:space="preserve">PALO IN VETRORESMA CILINDRICI</t>
  </si>
  <si>
    <t xml:space="preserve">008123 PR</t>
  </si>
  <si>
    <t xml:space="preserve">PALO INSERT 2 BIANCO</t>
  </si>
  <si>
    <t xml:space="preserve">006124 PR</t>
  </si>
  <si>
    <t xml:space="preserve">PALO INSERT 2 NERO</t>
  </si>
  <si>
    <t xml:space="preserve">000366</t>
  </si>
  <si>
    <t xml:space="preserve">PALO KATA 500 02 GR/MET</t>
  </si>
  <si>
    <t xml:space="preserve">PP08</t>
  </si>
  <si>
    <t xml:space="preserve">PALO MT 2x4 PESANTE SPESS</t>
  </si>
  <si>
    <t xml:space="preserve">PP10</t>
  </si>
  <si>
    <t xml:space="preserve">PALO MT 2x6 PESANTE SPESS</t>
  </si>
  <si>
    <t xml:space="preserve">ST176 </t>
  </si>
  <si>
    <t xml:space="preserve">PALO MT1 40x1 ,6 ZINCATO</t>
  </si>
  <si>
    <r>
      <rPr>
        <sz val="10"/>
        <color rgb="FF000000"/>
        <rFont val="Times New Roman"/>
        <family val="1"/>
      </rPr>
      <t xml:space="preserve">PNEOGE002240/2 </t>
    </r>
    <r>
      <rPr>
        <i val="true"/>
        <sz val="10"/>
        <rFont val="Arial"/>
        <family val="2"/>
      </rPr>
      <t xml:space="preserve">Al</t>
    </r>
  </si>
  <si>
    <t xml:space="preserve">PALO NEOGEO 022 D.102MM L-4111</t>
  </si>
  <si>
    <t xml:space="preserve">35121N</t>
  </si>
  <si>
    <t xml:space="preserve">PALO PER I-LUX E I-DEA H=985 1 00</t>
  </si>
  <si>
    <t xml:space="preserve">PALO QUADRO 1263 1 FORO</t>
  </si>
  <si>
    <t xml:space="preserve">127/100</t>
  </si>
  <si>
    <t xml:space="preserve">PALO RAMATO 18x1500mrr1 R 0,1nin</t>
  </si>
  <si>
    <t xml:space="preserve">6904 </t>
  </si>
  <si>
    <t xml:space="preserve">PALO RETTANGOLARE NERO I-1 1 N101 P2</t>
  </si>
  <si>
    <t xml:space="preserve">PALO SINGOLO MULTIPLA H=10358 2000</t>
  </si>
  <si>
    <t xml:space="preserve">1400 800N</t>
  </si>
  <si>
    <t xml:space="preserve">PALO SLIK ACCIA10,PVC 60MM</t>
  </si>
  <si>
    <t xml:space="preserve">1400.6013N</t>
  </si>
  <si>
    <t xml:space="preserve">PALO SLIK ACCIA104 PVC 60MM</t>
  </si>
  <si>
    <t xml:space="preserve">1400.700N</t>
  </si>
  <si>
    <t xml:space="preserve">PALO SLIK ACCIAIO• PVC 80MM</t>
  </si>
  <si>
    <t xml:space="preserve">14013.500N</t>
  </si>
  <si>
    <t xml:space="preserve">PALO SLIK ACCV004 PVC 60MM</t>
  </si>
  <si>
    <t xml:space="preserve">002454 PR</t>
  </si>
  <si>
    <t xml:space="preserve">PALO STILO 100/D BIANCO</t>
  </si>
  <si>
    <t xml:space="preserve">002450 PR</t>
  </si>
  <si>
    <t xml:space="preserve">PALO STILO 24 BIANCO</t>
  </si>
  <si>
    <t xml:space="preserve">002452 PR</t>
  </si>
  <si>
    <t xml:space="preserve">PALO STILO 48 BIANCO</t>
  </si>
  <si>
    <t xml:space="preserve">008613 PR</t>
  </si>
  <si>
    <t xml:space="preserve">PALO SYNCRO BIANCO</t>
  </si>
  <si>
    <t xml:space="preserve">2806VE</t>
  </si>
  <si>
    <t xml:space="preserve">PALPEBRA FICC.40W VERDE DAME 00</t>
  </si>
  <si>
    <t xml:space="preserve">2606BL</t>
  </si>
  <si>
    <t xml:space="preserve">PALPEBRA PICC. 40W BLU OPAIR 9 00</t>
  </si>
  <si>
    <t xml:space="preserve">2806GR</t>
  </si>
  <si>
    <t xml:space="preserve">PALPEBRA PICCOLA 60W GRAFITE? 00</t>
  </si>
  <si>
    <t xml:space="preserve">SETE </t>
  </si>
  <si>
    <t xml:space="preserve">PAN 20404CA 100004BORSA 04</t>
  </si>
  <si>
    <t xml:space="preserve">SETD</t>
  </si>
  <si>
    <t xml:space="preserve">PAN 3210•PAN 32114 BORSA 03</t>
  </si>
  <si>
    <t xml:space="preserve">55935 SF</t>
  </si>
  <si>
    <t xml:space="preserve">PAN.BACHELITE SIFE x AR.70x50</t>
  </si>
  <si>
    <t xml:space="preserve">90304 SE </t>
  </si>
  <si>
    <t xml:space="preserve">PAN.MODULARE SIFE 135X340</t>
  </si>
  <si>
    <t xml:space="preserve">90016 SE</t>
  </si>
  <si>
    <t xml:space="preserve">PAN.MODULARE SIFE 200x550</t>
  </si>
  <si>
    <t xml:space="preserve">D1384/2/28S</t>
  </si>
  <si>
    <t xml:space="preserve">PANN L=800XH.-400 FOR.VERT.3</t>
  </si>
  <si>
    <t xml:space="preserve">D13601 </t>
  </si>
  <si>
    <t xml:space="preserve">PANN, FISSO CIECO 625X100</t>
  </si>
  <si>
    <t xml:space="preserve">D1364/1/38</t>
  </si>
  <si>
    <t xml:space="preserve">PANN. 625X400 FOR.VERT 1 INT</t>
  </si>
  <si>
    <t xml:space="preserve">D1386/4/48 </t>
  </si>
  <si>
    <t xml:space="preserve">PANN. L=800xH=600 FOR VERT.1</t>
  </si>
  <si>
    <t xml:space="preserve">PANN.FRONT.CIECO S.VEN.B.: é 1</t>
  </si>
  <si>
    <t xml:space="preserve">PWFX1S345</t>
  </si>
  <si>
    <t xml:space="preserve">PANN.ISOMAX ABB S3/4/5</t>
  </si>
  <si>
    <t xml:space="preserve">Pannallo cisco 1U 10' NE</t>
  </si>
  <si>
    <t xml:space="preserve">12961 HG</t>
  </si>
  <si>
    <t xml:space="preserve">PANNEL. 3.300 HAGER 12M X TE</t>
  </si>
  <si>
    <t xml:space="preserve">Pannelfo caeca 2U. NE</t>
  </si>
  <si>
    <t xml:space="preserve">TMP3</t>
  </si>
  <si>
    <t xml:space="preserve">Pannell° inferiore per TM3</t>
  </si>
  <si>
    <t xml:space="preserve">PNL40010 </t>
  </si>
  <si>
    <t xml:space="preserve">PANNELLI 10U ABB LATERALI </t>
  </si>
  <si>
    <t xml:space="preserve">12966 HG</t>
  </si>
  <si>
    <t xml:space="preserve">PANNELLI 300X75 CIECHI X TELA</t>
  </si>
  <si>
    <t xml:space="preserve">12987 HG</t>
  </si>
  <si>
    <t xml:space="preserve">PANNELLI 400X75 CIECHI X TELA</t>
  </si>
  <si>
    <t xml:space="preserve">12974 HG</t>
  </si>
  <si>
    <t xml:space="preserve">PANNELLI B.400 CIECHI X TELAI</t>
  </si>
  <si>
    <t xml:space="preserve">12971 HG</t>
  </si>
  <si>
    <t xml:space="preserve">PANNELLI EL300 CIECHI X TELAI</t>
  </si>
  <si>
    <t xml:space="preserve">PNP10 </t>
  </si>
  <si>
    <t xml:space="preserve">PANNELLO 10U ABB POST. 700rn</t>
  </si>
  <si>
    <t xml:space="preserve">PNFM24</t>
  </si>
  <si>
    <t xml:space="preserve">PANNELLO 24 MODULI</t>
  </si>
  <si>
    <t xml:space="preserve">DM25 AE</t>
  </si>
  <si>
    <t xml:space="preserve">PANNELLO 48 MOD. 1.xli 625x400</t>
  </si>
  <si>
    <t xml:space="preserve">D1386</t>
  </si>
  <si>
    <t xml:space="preserve">PANNELLO A CERNIERA CIECO 626</t>
  </si>
  <si>
    <t xml:space="preserve">46427E</t>
  </si>
  <si>
    <t xml:space="preserve">PANNELLO C1ECO 1M.515MM GR,RA</t>
  </si>
  <si>
    <t xml:space="preserve">PANNELLO C1ECO 1M.58511AM GR</t>
  </si>
  <si>
    <t xml:space="preserve">941301 SF </t>
  </si>
  <si>
    <t xml:space="preserve">PANNELLO CIE. SIFE 135x40</t>
  </si>
  <si>
    <t xml:space="preserve">90006 SF</t>
  </si>
  <si>
    <t xml:space="preserve">PANNELLO CIE. SIFE 200x600</t>
  </si>
  <si>
    <t xml:space="preserve">PANNELLO CIECO 16A.800MMGR</t>
  </si>
  <si>
    <t xml:space="preserve">PANNELLO CIECO 1M,613561M GR</t>
  </si>
  <si>
    <t xml:space="preserve">PANNELLO CIECO 1M.310MM GR</t>
  </si>
  <si>
    <t xml:space="preserve">PANNELLO CIECO 2M.405MM GR.RIA</t>
  </si>
  <si>
    <t xml:space="preserve">03201.3U </t>
  </si>
  <si>
    <t xml:space="preserve">Pannello cieco 3u</t>
  </si>
  <si>
    <t xml:space="preserve">GVD200 AE</t>
  </si>
  <si>
    <t xml:space="preserve">PANNELLO CIECO AEG GVPC H=200</t>
  </si>
  <si>
    <t xml:space="preserve">PANNELLO CIECO IM.409.4M GR</t>
  </si>
  <si>
    <t xml:space="preserve">44853 f GE</t>
  </si>
  <si>
    <r>
      <rPr>
        <sz val="10"/>
        <color rgb="FF000000"/>
        <rFont val="Times New Roman"/>
        <family val="1"/>
      </rPr>
      <t xml:space="preserve">PANNELLO FRONTALE FIN 14M Cr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'</t>
    </r>
  </si>
  <si>
    <t xml:space="preserve">TMP2</t>
  </si>
  <si>
    <t xml:space="preserve">Pannello inferiore per TM2</t>
  </si>
  <si>
    <t xml:space="preserve">IMP</t>
  </si>
  <si>
    <t xml:space="preserve">Pannello Serie TM personaizz</t>
  </si>
  <si>
    <t xml:space="preserve">4647AF</t>
  </si>
  <si>
    <t xml:space="preserve">PANNELLO SF1NESTRATO 36MOD</t>
  </si>
  <si>
    <t xml:space="preserve">PANNELLO SFINESTRATO 12MOC</t>
  </si>
  <si>
    <t xml:space="preserve">PANNELLO SFINESTRATO 18MOC</t>
  </si>
  <si>
    <t xml:space="preserve">PANNELLO SFINESTRATO 2411.400.F6</t>
  </si>
  <si>
    <t xml:space="preserve">46423E</t>
  </si>
  <si>
    <t xml:space="preserve">PANNELLO SFINESTRATO 28MOD</t>
  </si>
  <si>
    <t xml:space="preserve">1919720000 </t>
  </si>
  <si>
    <t xml:space="preserve">PAP PDK 2 5/4</t>
  </si>
  <si>
    <t xml:space="preserve">NI.1014/1 IM</t>
  </si>
  <si>
    <t xml:space="preserve">PAPERA SET 1PEZZO COMPLETC CL+ 00</t>
  </si>
  <si>
    <t xml:space="preserve">850021 GX</t>
  </si>
  <si>
    <t xml:space="preserve">PAR I6 HALOREFL 230V 50115.1GU t</t>
  </si>
  <si>
    <t xml:space="preserve">850051 LC</t>
  </si>
  <si>
    <t xml:space="preserve">PAR■ 6 HALOREFL 230V SOW E14</t>
  </si>
  <si>
    <t xml:space="preserve">850021 LC</t>
  </si>
  <si>
    <t xml:space="preserve">PAR16 HALOREFL 230V 50W GU1 o</t>
  </si>
  <si>
    <t xml:space="preserve">PAR16 HALOREFL 230V 60W E27 •</t>
  </si>
  <si>
    <t xml:space="preserve">840149 LC</t>
  </si>
  <si>
    <t xml:space="preserve">PAR20 HALO 230V 35W E27 UV5 8</t>
  </si>
  <si>
    <t xml:space="preserve">84014.8 LC</t>
  </si>
  <si>
    <t xml:space="preserve">PAR20 HALO 230V 35W E27 UVS '.</t>
  </si>
  <si>
    <t xml:space="preserve">840160 LC</t>
  </si>
  <si>
    <t xml:space="preserve">PAR20 HALO 230V 50W 627 UVS ' 8</t>
  </si>
  <si>
    <t xml:space="preserve">840157 LC</t>
  </si>
  <si>
    <t xml:space="preserve">PAR30 HALO 230V 100W E27 UVS 1</t>
  </si>
  <si>
    <t xml:space="preserve">840168 LC</t>
  </si>
  <si>
    <t xml:space="preserve">PAR30 HALO 230V 50W E27 UVS '.1</t>
  </si>
  <si>
    <t xml:space="preserve">840154 LC</t>
  </si>
  <si>
    <t xml:space="preserve">PAR30 HALO 230V 75W E27 UV5 1</t>
  </si>
  <si>
    <t xml:space="preserve">24PAR38SP PH</t>
  </si>
  <si>
    <t xml:space="preserve">PAR38 120W E27 24V SP 100 1CT PH2O PZ</t>
  </si>
  <si>
    <t xml:space="preserve">80PAR38FLBL</t>
  </si>
  <si>
    <t xml:space="preserve">PAR38 Col 80W E27 230V BL 1CT</t>
  </si>
  <si>
    <r>
      <rPr>
        <sz val="10"/>
        <color rgb="FF000000"/>
        <rFont val="Times New Roman"/>
        <family val="1"/>
      </rPr>
      <t xml:space="preserve">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E1_2027 AM</t>
    </r>
  </si>
  <si>
    <t xml:space="preserve">PAR38 EL 20W 2700K E27 230V</t>
  </si>
  <si>
    <t xml:space="preserve">840152 LC</t>
  </si>
  <si>
    <t xml:space="preserve">PAR56 HALO 12V 300W An-Acc • v</t>
  </si>
  <si>
    <t xml:space="preserve">PARABOLA ANTIABBAGLANTE KASK 2000</t>
  </si>
  <si>
    <t xml:space="preserve">804881</t>
  </si>
  <si>
    <t xml:space="preserve">PARABOLA CHIUSURA X 8040 BIM&amp;</t>
  </si>
  <si>
    <t xml:space="preserve">187236 PX</t>
  </si>
  <si>
    <t xml:space="preserve">PX</t>
  </si>
  <si>
    <t xml:space="preserve">parabola riflettente POKER 2(</t>
  </si>
  <si>
    <t xml:space="preserve">P/LS-1</t>
  </si>
  <si>
    <t xml:space="preserve">PARABOLA X FARO A GAS</t>
  </si>
  <si>
    <t xml:space="preserve">PLL250 DL</t>
  </si>
  <si>
    <t xml:space="preserve">PARALEL SUPPORTO A PARETE</t>
  </si>
  <si>
    <t xml:space="preserve">PA.1599</t>
  </si>
  <si>
    <t xml:space="preserve">PARALUCE BIANCO PLAFONIERA</t>
  </si>
  <si>
    <t xml:space="preserve">TRS55B</t>
  </si>
  <si>
    <t xml:space="preserve">PARETE RIDUZ.CAN. B</t>
  </si>
  <si>
    <t xml:space="preserve">TRS15A</t>
  </si>
  <si>
    <t xml:space="preserve">PARETE RIDUZCAN.ARD</t>
  </si>
  <si>
    <t xml:space="preserve">FL500. PP</t>
  </si>
  <si>
    <t xml:space="preserve">Pareti() IP54 500W+Iamp N</t>
  </si>
  <si>
    <t xml:space="preserve">840169 LC</t>
  </si>
  <si>
    <t xml:space="preserve">PARSO HALO 2301150W E27 UVS 1</t>
  </si>
  <si>
    <t xml:space="preserve">16209.B</t>
  </si>
  <si>
    <t xml:space="preserve">Passa 2P+T 18A P30 bianco</t>
  </si>
  <si>
    <t xml:space="preserve">08314 VI</t>
  </si>
  <si>
    <t xml:space="preserve">Passacavo con serrecevo</t>
  </si>
  <si>
    <t xml:space="preserve">PASSAFILO PORCELLANA X 20 7 00</t>
  </si>
  <si>
    <t xml:space="preserve">CONPAM90 CP</t>
  </si>
  <si>
    <t xml:space="preserve">PASSAGGIO A MURO 9013.9010</t>
  </si>
  <si>
    <t xml:space="preserve">98010060 PD</t>
  </si>
  <si>
    <t xml:space="preserve">Passaggio a muro curvo conci,</t>
  </si>
  <si>
    <t xml:space="preserve">9809065 PO</t>
  </si>
  <si>
    <t xml:space="preserve">Passaggio a muro curvo cond</t>
  </si>
  <si>
    <t xml:space="preserve">9808060 PD</t>
  </si>
  <si>
    <t xml:space="preserve">Passaggio a muro curvo cond.</t>
  </si>
  <si>
    <t xml:space="preserve">9707055</t>
  </si>
  <si>
    <t xml:space="preserve">Passaggio a muro lineare cond</t>
  </si>
  <si>
    <t xml:space="preserve">9706040 PD</t>
  </si>
  <si>
    <t xml:space="preserve">003 CO</t>
  </si>
  <si>
    <t xml:space="preserve">PATTINA C.S. 2X0.25 NERA</t>
  </si>
  <si>
    <t xml:space="preserve">700010 PR</t>
  </si>
  <si>
    <t xml:space="preserve">PAVES FILTRO BLU</t>
  </si>
  <si>
    <t xml:space="preserve">700011 PR</t>
  </si>
  <si>
    <t xml:space="preserve">PAVES FILTRO VERDE</t>
  </si>
  <si>
    <t xml:space="preserve">700006 PR</t>
  </si>
  <si>
    <t xml:space="preserve">PAVES GRIGLIA ORIENT ANOD</t>
  </si>
  <si>
    <t xml:space="preserve">700005 PR</t>
  </si>
  <si>
    <t xml:space="preserve">PAVES RING CALP E27 190X190</t>
  </si>
  <si>
    <t xml:space="preserve">21654.18 VI</t>
  </si>
  <si>
    <t xml:space="preserve">Pbscca 4M nero lotale</t>
  </si>
  <si>
    <t xml:space="preserve">04201</t>
  </si>
  <si>
    <t xml:space="preserve">PC 83 w PLACCA CIECA</t>
  </si>
  <si>
    <t xml:space="preserve">1(43114</t>
  </si>
  <si>
    <t xml:space="preserve">PD </t>
  </si>
  <si>
    <t xml:space="preserve">220003 FR</t>
  </si>
  <si>
    <t xml:space="preserve">PDI5409 PRESA TV-SAT DEMIX Od;</t>
  </si>
  <si>
    <t xml:space="preserve">1916770000 </t>
  </si>
  <si>
    <t xml:space="preserve">PDK 2 5/4</t>
  </si>
  <si>
    <t xml:space="preserve">1REP</t>
  </si>
  <si>
    <t xml:space="preserve">Pele• elenron. passo-basso 1</t>
  </si>
  <si>
    <t xml:space="preserve">24142 FA</t>
  </si>
  <si>
    <t xml:space="preserve">Pendei E/27 classe Il - BN</t>
  </si>
  <si>
    <t xml:space="preserve">02521CRS FP</t>
  </si>
  <si>
    <t xml:space="preserve">PENDEL E27 CM.80 CROMO SATII.511/4 DO PZ</t>
  </si>
  <si>
    <t xml:space="preserve">N700N LP</t>
  </si>
  <si>
    <t xml:space="preserve">PENDEL E27 NERO 1 00 PZ</t>
  </si>
  <si>
    <t xml:space="preserve">N7000 LP</t>
  </si>
  <si>
    <t xml:space="preserve">PENDEL E27 TERMOPLASTICO O 'ZID 00 PZ</t>
  </si>
  <si>
    <t xml:space="preserve">N700T LP</t>
  </si>
  <si>
    <t xml:space="preserve">PENDEL E27 TRASPARENTE 1 00 PZ</t>
  </si>
  <si>
    <t xml:space="preserve">TMP4</t>
  </si>
  <si>
    <t xml:space="preserve">Pennell° inferiors per TAM</t>
  </si>
  <si>
    <t xml:space="preserve">0052 FP</t>
  </si>
  <si>
    <t xml:space="preserve">PENOEL CM.80 BIANCO 1 00 PZ</t>
  </si>
  <si>
    <t xml:space="preserve">0054 FP</t>
  </si>
  <si>
    <t xml:space="preserve">PENOEL CM.80 ORO 1 00 PZ</t>
  </si>
  <si>
    <t xml:space="preserve">EURO PALLET CO</t>
  </si>
  <si>
    <t xml:space="preserve">PEOANE</t>
  </si>
  <si>
    <t xml:space="preserve">1021225/W</t>
  </si>
  <si>
    <t xml:space="preserve">PEOLED PRISM WHITE VISIERA</t>
  </si>
  <si>
    <t xml:space="preserve">PERCUSSORE PER CHI001</t>
  </si>
  <si>
    <t xml:space="preserve">PERFORMANTE CELL 28W T5 3e</t>
  </si>
  <si>
    <t xml:space="preserve">PERISCOPIO FOSNOVA BIANCA 8</t>
  </si>
  <si>
    <t xml:space="preserve">PERISCOPIO FOSNOVA NERO 8</t>
  </si>
  <si>
    <t xml:space="preserve">208820602 LL</t>
  </si>
  <si>
    <t xml:space="preserve">PERLA cliam.200 OPALE</t>
  </si>
  <si>
    <t xml:space="preserve">208820601 LL</t>
  </si>
  <si>
    <t xml:space="preserve">PERLA diam.200 TRASPARENTE</t>
  </si>
  <si>
    <t xml:space="preserve">6207 EX</t>
  </si>
  <si>
    <t xml:space="preserve">PETRARCA CITOFONO</t>
  </si>
  <si>
    <t xml:space="preserve">8218 EX</t>
  </si>
  <si>
    <t xml:space="preserve">620R/21 EX</t>
  </si>
  <si>
    <t xml:space="preserve">PETRARCA CITOFONO "</t>
  </si>
  <si>
    <r>
      <rPr>
        <sz val="10"/>
        <color rgb="FF000000"/>
        <rFont val="Times New Roman"/>
        <family val="1"/>
      </rPr>
      <t xml:space="preserve">96504</t>
    </r>
    <r>
      <rPr>
        <sz val="10"/>
        <color rgb="FFC0C0C0"/>
        <rFont val="Arial"/>
        <family val="2"/>
      </rPr>
      <t xml:space="preserve"> f</t>
    </r>
    <r>
      <rPr>
        <sz val="10"/>
        <rFont val="Arial"/>
        <family val="2"/>
      </rPr>
      <t xml:space="preserve"> GE</t>
    </r>
  </si>
  <si>
    <t xml:space="preserve">PETTINE 2P PASSO l PER CENTFA</t>
  </si>
  <si>
    <t xml:space="preserve">PETTINE COLLEG. 24 PASSI 2P</t>
  </si>
  <si>
    <t xml:space="preserve">AB 3901T</t>
  </si>
  <si>
    <t xml:space="preserve">PEZZO DI RICAMBIO</t>
  </si>
  <si>
    <t xml:space="preserve">PG28</t>
  </si>
  <si>
    <t xml:space="preserve">PGR 600 (PERSIANA GRAVITA')</t>
  </si>
  <si>
    <t xml:space="preserve">MARCA: PH</t>
  </si>
  <si>
    <t xml:space="preserve">PHILIPS</t>
  </si>
  <si>
    <t xml:space="preserve">5280005D BP</t>
  </si>
  <si>
    <r>
      <rPr>
        <sz val="10"/>
        <color rgb="FF000000"/>
        <rFont val="Times New Roman"/>
        <family val="1"/>
      </rPr>
      <t xml:space="preserve">PHKT SV Kn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DA TAVOLO OPHE 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03 00 P2</t>
    </r>
  </si>
  <si>
    <t xml:space="preserve">785)63 FC</t>
  </si>
  <si>
    <t xml:space="preserve">PHOTOBEAM</t>
  </si>
  <si>
    <t xml:space="preserve">08637 1.21 VI</t>
  </si>
  <si>
    <t xml:space="preserve">Piacca 3M resala scatto avori</t>
  </si>
  <si>
    <t xml:space="preserve">645700088</t>
  </si>
  <si>
    <t xml:space="preserve">PIALLETTO PT2701 ELETTRICO •</t>
  </si>
  <si>
    <t xml:space="preserve">C04 CO</t>
  </si>
  <si>
    <t xml:space="preserve">PIAMNA C.S. 2X0 50 NERA</t>
  </si>
  <si>
    <t xml:space="preserve">BIT</t>
  </si>
  <si>
    <t xml:space="preserve">PIANTANA ANTANA BI T CASTALDI </t>
  </si>
  <si>
    <t xml:space="preserve">057075002 LE</t>
  </si>
  <si>
    <t xml:space="preserve">PIAS INF COLL STR L 75</t>
  </si>
  <si>
    <t xml:space="preserve">03P12010Z</t>
  </si>
  <si>
    <t xml:space="preserve">PIASTRA ANCOR.DA SOFF.ZN</t>
  </si>
  <si>
    <t xml:space="preserve">415902 </t>
  </si>
  <si>
    <t xml:space="preserve">PIASTRA BASE ULYSSE 250X504-R3</t>
  </si>
  <si>
    <t xml:space="preserve">15261 TC</t>
  </si>
  <si>
    <t xml:space="preserve">PIASTRA CIT. TICINO 15261</t>
  </si>
  <si>
    <t xml:space="preserve">0327/F12</t>
  </si>
  <si>
    <t xml:space="preserve">PIASTRA DI D1SPERSIONE ZINCATI</t>
  </si>
  <si>
    <t xml:space="preserve">1SDA023328R I AS</t>
  </si>
  <si>
    <t xml:space="preserve">PIASTRA DI FIS.PROF 01N 111-I 8 2000 PZ</t>
  </si>
  <si>
    <t xml:space="preserve">737630 FC</t>
  </si>
  <si>
    <t xml:space="preserve">PIASTRA DI FONDAZIONE COLONNE</t>
  </si>
  <si>
    <t xml:space="preserve">44627 GE</t>
  </si>
  <si>
    <r>
      <rPr>
        <sz val="10"/>
        <color rgb="FF000000"/>
        <rFont val="Times New Roman"/>
        <family val="1"/>
      </rPr>
      <t xml:space="preserve">PIASTRA DI FONDO ISOL.CASSE .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9</t>
    </r>
  </si>
  <si>
    <t xml:space="preserve">44615 SK</t>
  </si>
  <si>
    <r>
      <rPr>
        <sz val="10"/>
        <rFont val="Arial"/>
        <family val="2"/>
      </rPr>
      <t xml:space="preserve">PIASTRA DI FONDO LAM CASS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91</t>
    </r>
  </si>
  <si>
    <t xml:space="preserve">44816</t>
  </si>
  <si>
    <t xml:space="preserve">PIASTRA DI FONDO LAM CASSETheI</t>
  </si>
  <si>
    <t xml:space="preserve">44638 GE</t>
  </si>
  <si>
    <t xml:space="preserve">PIASTRA DI FONDO LAM QUADRI</t>
  </si>
  <si>
    <t xml:space="preserve">44615 GE</t>
  </si>
  <si>
    <t xml:space="preserve">PIASTRA DI FONDO LAM.CASS</t>
  </si>
  <si>
    <t xml:space="preserve">PIASTRA FONDAZIONE COLONNEYTA</t>
  </si>
  <si>
    <t xml:space="preserve">737816 PC</t>
  </si>
  <si>
    <t xml:space="preserve">PIASTRA FONDAZIONE REG.746/E</t>
  </si>
  <si>
    <t xml:space="preserve">PSFX1S345 </t>
  </si>
  <si>
    <t xml:space="preserve">PIASTRA FONDO ABB S3/4/5</t>
  </si>
  <si>
    <t xml:space="preserve">PB/ASFR CU</t>
  </si>
  <si>
    <t xml:space="preserve">PIASTRA IN BACHELITE</t>
  </si>
  <si>
    <t xml:space="preserve">PB/ASG CU</t>
  </si>
  <si>
    <t xml:space="preserve">PIASTRA IN BACHELITE X ARMAC11</t>
  </si>
  <si>
    <t xml:space="preserve">P B/ASN CU</t>
  </si>
  <si>
    <t xml:space="preserve">PIASTRA IN BACHELITE X ASN</t>
  </si>
  <si>
    <t xml:space="preserve">0697360000</t>
  </si>
  <si>
    <t xml:space="preserve">PIASTRA TERM,AP PA/AK7_2,5</t>
  </si>
  <si>
    <t xml:space="preserve">12930 G</t>
  </si>
  <si>
    <t xml:space="preserve">PIASTRE FONDO HAGER 250X i</t>
  </si>
  <si>
    <t xml:space="preserve">EIW40</t>
  </si>
  <si>
    <t xml:space="preserve">PIASTRINA 01 CHIUSURA</t>
  </si>
  <si>
    <t xml:space="preserve">0348/4P FP</t>
  </si>
  <si>
    <t xml:space="preserve">PIASTRINA ATTACCO G24q3</t>
  </si>
  <si>
    <t xml:space="preserve">PIASTRINA DI ChRUSURA</t>
  </si>
  <si>
    <t xml:space="preserve">EIW4 </t>
  </si>
  <si>
    <t xml:space="preserve">PIASTRINA DI CIIIUSURA</t>
  </si>
  <si>
    <r>
      <rPr>
        <sz val="10"/>
        <color rgb="FF000000"/>
        <rFont val="Times New Roman"/>
        <family val="1"/>
      </rPr>
      <t xml:space="preserve">0048</t>
    </r>
    <r>
      <rPr>
        <b val="true"/>
        <sz val="10"/>
        <color rgb="FFC0C0C0"/>
        <rFont val="Arial"/>
        <family val="2"/>
      </rPr>
      <t xml:space="preserve"> L-</t>
    </r>
  </si>
  <si>
    <t xml:space="preserve">PIASTRINA PORTASTARTER 1 00 PZ</t>
  </si>
  <si>
    <t xml:space="preserve">PCS2035V CO</t>
  </si>
  <si>
    <t xml:space="preserve">PIATTINA C S 2 X 0.35 VERDE</t>
  </si>
  <si>
    <t xml:space="preserve">PCS20500 CO</t>
  </si>
  <si>
    <t xml:space="preserve">PIATTINA C S 2x0,50 ORO</t>
  </si>
  <si>
    <t xml:space="preserve">PCS20350 CO</t>
  </si>
  <si>
    <t xml:space="preserve">PIATTINA C S. 2 X 0,35 ORO</t>
  </si>
  <si>
    <t xml:space="preserve">PCS NYIAB, CO</t>
  </si>
  <si>
    <t xml:space="preserve">PIATTINA C. S. 2 X 0,35 BIANCO</t>
  </si>
  <si>
    <t xml:space="preserve">PCL2060 CO</t>
  </si>
  <si>
    <t xml:space="preserve">PIATTINA C.L. 2 X 0.50</t>
  </si>
  <si>
    <t xml:space="preserve">POS2035N CO</t>
  </si>
  <si>
    <t xml:space="preserve">PIATTINA C.S, 2 X 0,35 NERO</t>
  </si>
  <si>
    <t xml:space="preserve">PCS2050N CO</t>
  </si>
  <si>
    <t xml:space="preserve">PIATTINA C.S. 2x0,50 NERA</t>
  </si>
  <si>
    <t xml:space="preserve">CO2 CO</t>
  </si>
  <si>
    <t xml:space="preserve">PIATTINA C.S. 2X0.30 MARRONE</t>
  </si>
  <si>
    <t xml:space="preserve">A50011 FN</t>
  </si>
  <si>
    <t xml:space="preserve">Piattina telefonica 4 poli NE</t>
  </si>
  <si>
    <t xml:space="preserve">A50211 FN </t>
  </si>
  <si>
    <t xml:space="preserve">Piattina telefonica 8 poli NE F</t>
  </si>
  <si>
    <t xml:space="preserve">A50111 FN</t>
  </si>
  <si>
    <r>
      <rPr>
        <sz val="10"/>
        <color rgb="FF000000"/>
        <rFont val="Times New Roman"/>
        <family val="1"/>
      </rPr>
      <t xml:space="preserve">Piattina telefonico 6 poli NE. </t>
    </r>
    <r>
      <rPr>
        <vertAlign val="superscript"/>
        <sz val="10"/>
        <rFont val="Arial"/>
        <family val="2"/>
      </rPr>
      <t xml:space="preserve">I</t>
    </r>
  </si>
  <si>
    <t xml:space="preserve">052904 LO</t>
  </si>
  <si>
    <t xml:space="preserve">PICCOLA PERA 220/240V 3C/13W</t>
  </si>
  <si>
    <t xml:space="preserve">052915 LO</t>
  </si>
  <si>
    <t xml:space="preserve">052267 LO</t>
  </si>
  <si>
    <t xml:space="preserve">PICCOLA PERA 2201240V 3C/13W</t>
  </si>
  <si>
    <t xml:space="preserve">6804MA </t>
  </si>
  <si>
    <t xml:space="preserve">PICK DA INCASSO 11140 1x4OWAE</t>
  </si>
  <si>
    <t xml:space="preserve">6804BI </t>
  </si>
  <si>
    <t xml:space="preserve">PICK OA INCASSO 1P40 1x,SOW 81</t>
  </si>
  <si>
    <t xml:space="preserve">12087</t>
  </si>
  <si>
    <t xml:space="preserve">PICTLIRA 12V 2L Cloy° Oro-</t>
  </si>
  <si>
    <t xml:space="preserve">PICTURA Terminalf Trasparentl 8</t>
  </si>
  <si>
    <t xml:space="preserve">Piedino per arrnadio</t>
  </si>
  <si>
    <t xml:space="preserve">7191661 FC</t>
  </si>
  <si>
    <t xml:space="preserve">PIGNONE 212 CREMAGLIERA4AC33ES</t>
  </si>
  <si>
    <t xml:space="preserve">719130 FC</t>
  </si>
  <si>
    <t xml:space="preserve">PIGNONE 216 CR ATT.CILINDRIC01</t>
  </si>
  <si>
    <t xml:space="preserve">719167 FC</t>
  </si>
  <si>
    <t xml:space="preserve">PIGNONE Z 20</t>
  </si>
  <si>
    <t xml:space="preserve">PILOT SCHERMO E27 ARGENTO</t>
  </si>
  <si>
    <t xml:space="preserve">ELI</t>
  </si>
  <si>
    <t xml:space="preserve">PiN7A 180 UNIV ISOLATA</t>
  </si>
  <si>
    <t xml:space="preserve">CP180</t>
  </si>
  <si>
    <t xml:space="preserve">PINZA 1000V VDE 180 MM</t>
  </si>
  <si>
    <t xml:space="preserve">64000 FN</t>
  </si>
  <si>
    <t xml:space="preserve">Pinza 40A lunghezza mm. 80</t>
  </si>
  <si>
    <t xml:space="preserve">PINZA A CRIMPARE PER 4-6-8 1 00</t>
  </si>
  <si>
    <t xml:space="preserve">3262 Al</t>
  </si>
  <si>
    <t xml:space="preserve">PINZA AMPEROM.ASITA 3262</t>
  </si>
  <si>
    <t xml:space="preserve">HA4802LWE TB</t>
  </si>
  <si>
    <t xml:space="preserve">PINZA axolule - pinza 2P legno wen</t>
  </si>
  <si>
    <t xml:space="preserve">900-N LR</t>
  </si>
  <si>
    <t xml:space="preserve">PINZA BATTERIA IN METALLO 21</t>
  </si>
  <si>
    <t xml:space="preserve">900-R LR</t>
  </si>
  <si>
    <t xml:space="preserve">905-N LR</t>
  </si>
  <si>
    <t xml:space="preserve">910-N LR</t>
  </si>
  <si>
    <t xml:space="preserve">905-R LR</t>
  </si>
  <si>
    <t xml:space="preserve">PINZA BATTERIA IN METALLO ZI</t>
  </si>
  <si>
    <t xml:space="preserve">910-R LR</t>
  </si>
  <si>
    <t xml:space="preserve">915-N LR</t>
  </si>
  <si>
    <t xml:space="preserve">915-R LR</t>
  </si>
  <si>
    <t xml:space="preserve">920-N LR</t>
  </si>
  <si>
    <t xml:space="preserve">920-R LR</t>
  </si>
  <si>
    <t xml:space="preserve">925-N LR</t>
  </si>
  <si>
    <t xml:space="preserve">925-R LR</t>
  </si>
  <si>
    <t xml:space="preserve">54010 FN</t>
  </si>
  <si>
    <t xml:space="preserve">Pinze 60A lunghezza mm.110</t>
  </si>
  <si>
    <t xml:space="preserve">K93048A3CC PS DO</t>
  </si>
  <si>
    <t xml:space="preserve">PIS PL2X26 BI 230/50 BZ HPF L</t>
  </si>
  <si>
    <t xml:space="preserve">K930438-03 DO</t>
  </si>
  <si>
    <t xml:space="preserve">PIS PL2X26 GR 230/50 BZ HPF</t>
  </si>
  <si>
    <t xml:space="preserve">K93.0438-76 DO</t>
  </si>
  <si>
    <t xml:space="preserve">PIS PL2X26 GR 230/50 RA HPF L</t>
  </si>
  <si>
    <t xml:space="preserve">K930438-51-5 DO</t>
  </si>
  <si>
    <t xml:space="preserve">PIS PL2X26 ORO G24D3</t>
  </si>
  <si>
    <t xml:space="preserve">K930427 DO</t>
  </si>
  <si>
    <t xml:space="preserve">PIS Pt2X18 BIANCO</t>
  </si>
  <si>
    <t xml:space="preserve">310080 PE</t>
  </si>
  <si>
    <r>
      <rPr>
        <sz val="10"/>
        <color rgb="FF000000"/>
        <rFont val="Times New Roman"/>
        <family val="1"/>
      </rPr>
      <t xml:space="preserve">PISTONE REVER.PERRY DESTRC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IST</t>
    </r>
  </si>
  <si>
    <t xml:space="preserve">337512 LT</t>
  </si>
  <si>
    <t xml:space="preserve">Pivot - blocchetto 4 puLsantl</t>
  </si>
  <si>
    <t xml:space="preserve">344032 LT</t>
  </si>
  <si>
    <t xml:space="preserve">Pivot - citofono 2 fili acces</t>
  </si>
  <si>
    <t xml:space="preserve">337530 LT</t>
  </si>
  <si>
    <t xml:space="preserve">Pivot - scheda ersismeta 3 nol</t>
  </si>
  <si>
    <t xml:space="preserve">335102 LT</t>
  </si>
  <si>
    <r>
      <rPr>
        <sz val="10"/>
        <color rgb="FF000000"/>
        <rFont val="Times New Roman"/>
        <family val="1"/>
      </rPr>
      <t xml:space="preserve">Pivot - sezione video per lel •</t>
    </r>
    <r>
      <rPr>
        <sz val="10"/>
        <color rgb="FFC0C0C0"/>
        <rFont val="Arial"/>
        <family val="2"/>
      </rPr>
      <t xml:space="preserve"> I</t>
    </r>
  </si>
  <si>
    <t xml:space="preserve">335103 LT</t>
  </si>
  <si>
    <t xml:space="preserve">Pivot - Sezione video per tel 7</t>
  </si>
  <si>
    <t xml:space="preserve">337150 LT</t>
  </si>
  <si>
    <t xml:space="preserve">Pivot - staffa metallica 140m</t>
  </si>
  <si>
    <r>
      <rPr>
        <sz val="10"/>
        <color rgb="FF000000"/>
        <rFont val="Times New Roman"/>
        <family val="1"/>
      </rPr>
      <t xml:space="preserve">337102 LT i
</t>
    </r>
    <r>
      <rPr>
        <sz val="10"/>
        <color rgb="FFC0C0C0"/>
        <rFont val="Arial"/>
        <family val="2"/>
      </rPr>
      <t xml:space="preserve">C</t>
    </r>
  </si>
  <si>
    <t xml:space="preserve">Pivot - supporto da lavoro 70</t>
  </si>
  <si>
    <t xml:space="preserve">334103 LT</t>
  </si>
  <si>
    <t xml:space="preserve">Pivot - videocitofono grigio</t>
  </si>
  <si>
    <t xml:space="preserve">PLECPRO11E14 PH</t>
  </si>
  <si>
    <t xml:space="preserve">PL E-C PRO 11W E14 230-240V C</t>
  </si>
  <si>
    <t xml:space="preserve">PLECPRO14 PH</t>
  </si>
  <si>
    <t xml:space="preserve">PL E-C PRO 14W E27 2313-240V C</t>
  </si>
  <si>
    <t xml:space="preserve">PLECPRO5E14 PH</t>
  </si>
  <si>
    <t xml:space="preserve">PL E-C PRO 5W E14 230-240V 50</t>
  </si>
  <si>
    <t xml:space="preserve">PLECPRO8E14 P1-I</t>
  </si>
  <si>
    <t xml:space="preserve">PL E-C PRO 8W E14 230-240V 50</t>
  </si>
  <si>
    <t xml:space="preserve">PLEU14CDL PH</t>
  </si>
  <si>
    <t xml:space="preserve">PL E-U 14W E27230-240V 8851</t>
  </si>
  <si>
    <t xml:space="preserve">L2983G-VA PD</t>
  </si>
  <si>
    <r>
      <rPr>
        <sz val="10"/>
        <rFont val="Arial"/>
        <family val="2"/>
      </rPr>
      <t xml:space="preserve">PL.LIFE 3P </t>
    </r>
    <r>
      <rPr>
        <i val="true"/>
        <sz val="10"/>
        <rFont val="Arial"/>
        <family val="2"/>
      </rPr>
      <t xml:space="preserve">GOMM </t>
    </r>
    <r>
      <rPr>
        <sz val="10"/>
        <rFont val="Arial"/>
        <family val="2"/>
      </rPr>
      <t xml:space="preserve">VERDE ACQUA 8</t>
    </r>
  </si>
  <si>
    <t xml:space="preserve">280736 FR</t>
  </si>
  <si>
    <t xml:space="preserve">PL1 PLACCA 1 FORO D6OMM</t>
  </si>
  <si>
    <t xml:space="preserve">4182 </t>
  </si>
  <si>
    <t xml:space="preserve">PLAC,CA PER CAMPANELLO OTT.',</t>
  </si>
  <si>
    <t xml:space="preserve">24.41 CL</t>
  </si>
  <si>
    <t xml:space="preserve">PLACA 4 FORI RUSTICA</t>
  </si>
  <si>
    <t xml:space="preserve">7254.TI.NF</t>
  </si>
  <si>
    <t xml:space="preserve">PLACCA 01.18E 4P TECHNO-ICE NOIR</t>
  </si>
  <si>
    <t xml:space="preserve">8605B VI</t>
  </si>
  <si>
    <t xml:space="preserve">PLACCA 1 F VIMAR 8605/B1-.</t>
  </si>
  <si>
    <t xml:space="preserve">4188 </t>
  </si>
  <si>
    <t xml:space="preserve">PLACCA 1 FOR° OTTONE SATI •130</t>
  </si>
  <si>
    <t xml:space="preserve">22016 GE</t>
  </si>
  <si>
    <t xml:space="preserve">PLACCA 1 FORO GIALLA 8 2000 PZ</t>
  </si>
  <si>
    <t xml:space="preserve">1312.2</t>
  </si>
  <si>
    <t xml:space="preserve">PLACCA 1 MOD, AVOR10 SCATOLA</t>
  </si>
  <si>
    <t xml:space="preserve">22207 GE</t>
  </si>
  <si>
    <t xml:space="preserve">PLACCA 1 P LAM.INOX SATNAT• 8 2000 P7</t>
  </si>
  <si>
    <t xml:space="preserve">22401 GE</t>
  </si>
  <si>
    <t xml:space="preserve">PLACCA 1 P PRE,OTT.-ORO 24K ; 8 2000 PZ</t>
  </si>
  <si>
    <t xml:space="preserve">32331 GE</t>
  </si>
  <si>
    <t xml:space="preserve">PLACCA 1 P,ARANCIO MANGO F18 2000 PZ</t>
  </si>
  <si>
    <t xml:space="preserve">32301 GE</t>
  </si>
  <si>
    <t xml:space="preserve">PLACCA 1 P,NERO TONER PLAY:</t>
  </si>
  <si>
    <t xml:space="preserve">32311 GE</t>
  </si>
  <si>
    <t xml:space="preserve">PLACCA 1 P.BIANCO PERLA PL</t>
  </si>
  <si>
    <t xml:space="preserve">32321 GE</t>
  </si>
  <si>
    <t xml:space="preserve">PLACCA 1 P.GIALLO MAIS PLAYB</t>
  </si>
  <si>
    <t xml:space="preserve">32341</t>
  </si>
  <si>
    <t xml:space="preserve">PLACCA 1 P.ROSSO GERANIO PL,431 2000 PZ</t>
  </si>
  <si>
    <t xml:space="preserve">32351 GE</t>
  </si>
  <si>
    <t xml:space="preserve">PLACCA 1 P.VERDE VENEZIA PLA'6</t>
  </si>
  <si>
    <t xml:space="preserve">24001  GE I%</t>
  </si>
  <si>
    <t xml:space="preserve">PLACCA 1 POS RIANCOCOMPACT1</t>
  </si>
  <si>
    <t xml:space="preserve">22501 GE</t>
  </si>
  <si>
    <t xml:space="preserve">PLACCA 1 POS,BIANCO NUVOLA</t>
  </si>
  <si>
    <t xml:space="preserve">32041 GE</t>
  </si>
  <si>
    <t xml:space="preserve">PLACCA 1 POS.AMARANTO CLAS::C 2000 PZ</t>
  </si>
  <si>
    <t xml:space="preserve">32001 GE</t>
  </si>
  <si>
    <t xml:space="preserve">PLACCA 1 POS.ARDES1A METALL H 00 P2</t>
  </si>
  <si>
    <t xml:space="preserve">22001 GE</t>
  </si>
  <si>
    <t xml:space="preserve">PLACCA 1 POS.BIANCO BASIC 8 00 PZ</t>
  </si>
  <si>
    <t xml:space="preserve">32021 GE</t>
  </si>
  <si>
    <t xml:space="preserve">PLACCA 1 POS.BIANCO NUVOLA 2000 PZ</t>
  </si>
  <si>
    <t xml:space="preserve">32051 GE</t>
  </si>
  <si>
    <t xml:space="preserve">PLACCA 1 POS.NERO TONER P • VS 2000 PZ</t>
  </si>
  <si>
    <t xml:space="preserve">22511 GE</t>
  </si>
  <si>
    <t xml:space="preserve">PLACCA 1 POS.NERO TONER TO</t>
  </si>
  <si>
    <r>
      <rPr>
        <sz val="10"/>
        <color rgb="FF000000"/>
        <rFont val="Times New Roman"/>
        <family val="1"/>
      </rPr>
      <t xml:space="preserve">32011 GE</t>
    </r>
    <r>
      <rPr>
        <sz val="10"/>
        <color rgb="FFC0C0C0"/>
        <rFont val="Arial"/>
        <family val="2"/>
      </rPr>
      <t xml:space="preserve"> L..</t>
    </r>
    <r>
      <rPr>
        <vertAlign val="superscript"/>
        <sz val="10"/>
        <color rgb="FFC0C0C0"/>
        <rFont val="Arial"/>
        <family val="2"/>
      </rPr>
      <t xml:space="preserve">,</t>
    </r>
  </si>
  <si>
    <t xml:space="preserve">PLACCA 1 POS.TITANIO METALLI é: 2000 PZ</t>
  </si>
  <si>
    <t xml:space="preserve">22007 GE</t>
  </si>
  <si>
    <t xml:space="preserve">PLACCA 1 POSAMARANTO BASI' 8 2000 PZ</t>
  </si>
  <si>
    <t xml:space="preserve">22661 GE</t>
  </si>
  <si>
    <t xml:space="preserve">PLACCA 1 POSORO ANTICO TOP</t>
  </si>
  <si>
    <t xml:space="preserve">4060</t>
  </si>
  <si>
    <t xml:space="preserve">PLACCA 1 POSTO AUTOPORTANTE</t>
  </si>
  <si>
    <t xml:space="preserve">1372,0 </t>
  </si>
  <si>
    <t xml:space="preserve">PLACCA 115x72 2 FORI-OXIOAL</t>
  </si>
  <si>
    <t xml:space="preserve">1377.0 MN</t>
  </si>
  <si>
    <t xml:space="preserve">PLACCA 115x72 2 FORO 578-0X101</t>
  </si>
  <si>
    <t xml:space="preserve">1373.0 </t>
  </si>
  <si>
    <t xml:space="preserve">PLACCA 115x72 3 FORI-OXIDAL</t>
  </si>
  <si>
    <t xml:space="preserve">1375_0 MN</t>
  </si>
  <si>
    <t xml:space="preserve">PLACCA 115x72 5 FORI-OXIDAL</t>
  </si>
  <si>
    <t xml:space="preserve">1370.0 </t>
  </si>
  <si>
    <t xml:space="preserve">PLACCA 115x72 CIECA-OXIDAL</t>
  </si>
  <si>
    <t xml:space="preserve">1379.0 MN</t>
  </si>
  <si>
    <t xml:space="preserve">PLACCA 116x72 SCHUK0+1P-OXI</t>
  </si>
  <si>
    <t xml:space="preserve">32008 GE</t>
  </si>
  <si>
    <t xml:space="preserve">PLACCA 12 POS.ARDESLA META ■ 00 PZ</t>
  </si>
  <si>
    <t xml:space="preserve">10635 Vi</t>
  </si>
  <si>
    <t xml:space="preserve">Placca 1M alluminio oro</t>
  </si>
  <si>
    <t xml:space="preserve">14641.06 VI</t>
  </si>
  <si>
    <t xml:space="preserve">Placca 1M bianco granito</t>
  </si>
  <si>
    <t xml:space="preserve">086351.09 VI</t>
  </si>
  <si>
    <t xml:space="preserve">Placca 1M resina scatto bian</t>
  </si>
  <si>
    <t xml:space="preserve">08535.1.15 VI</t>
  </si>
  <si>
    <t xml:space="preserve">Placca 1M resina scatto evon</t>
  </si>
  <si>
    <t xml:space="preserve">6461</t>
  </si>
  <si>
    <t xml:space="preserve">PLACCA 1P NERA 91</t>
  </si>
  <si>
    <t xml:space="preserve">114</t>
  </si>
  <si>
    <t xml:space="preserve">PLACCA 1P OTT.C/C</t>
  </si>
  <si>
    <t xml:space="preserve">441 SK</t>
  </si>
  <si>
    <t xml:space="preserve">PLACCA 1P OTTONATA</t>
  </si>
  <si>
    <t xml:space="preserve">11/1 5K</t>
  </si>
  <si>
    <t xml:space="preserve">PLACCA 1P.SERIE LAURA</t>
  </si>
  <si>
    <t xml:space="preserve">PLACCA 1POSTO S. ARIANNA DE_</t>
  </si>
  <si>
    <t xml:space="preserve">PLACCA 1POSTO S.DE BORA DE</t>
  </si>
  <si>
    <t xml:space="preserve">8608B VI</t>
  </si>
  <si>
    <t xml:space="preserve">PLACCA 2 F VIMAR 8606/B/.</t>
  </si>
  <si>
    <t xml:space="preserve">2512 CL</t>
  </si>
  <si>
    <t xml:space="preserve">PLACCA 2 FORI NIKEL-ORO</t>
  </si>
  <si>
    <t xml:space="preserve">4189 </t>
  </si>
  <si>
    <t xml:space="preserve">PLACCA 2 FORI OTTONE SATINA</t>
  </si>
  <si>
    <t xml:space="preserve">2000 CL</t>
  </si>
  <si>
    <t xml:space="preserve">PLACCA 2 FORI RUSTICA OTTON</t>
  </si>
  <si>
    <t xml:space="preserve">8636B VI</t>
  </si>
  <si>
    <t xml:space="preserve">PLACCA 2 FORI VIMAR 6636/B/</t>
  </si>
  <si>
    <t xml:space="preserve">1322.2 </t>
  </si>
  <si>
    <t xml:space="preserve">PLACCA 2 MOD AVORIO SCATOLA</t>
  </si>
  <si>
    <t xml:space="preserve">1372.7</t>
  </si>
  <si>
    <t xml:space="preserve">PLACCA 2 MOD BRONZO</t>
  </si>
  <si>
    <t xml:space="preserve">1372.6</t>
  </si>
  <si>
    <t xml:space="preserve">PLACCA 2 MOD. ORO</t>
  </si>
  <si>
    <t xml:space="preserve">1312.6</t>
  </si>
  <si>
    <t xml:space="preserve">PLACCA 2 MOD. ORO SCATOLA TON</t>
  </si>
  <si>
    <t xml:space="preserve">1642 EL</t>
  </si>
  <si>
    <t xml:space="preserve">PLACCA 2 MODULI ASTRA</t>
  </si>
  <si>
    <t xml:space="preserve">300554/24 PP</t>
  </si>
  <si>
    <t xml:space="preserve">PLACCA 2 POSTh RAL 1018</t>
  </si>
  <si>
    <t xml:space="preserve">PLACCA 2 POSTI AUTOPORTANTE</t>
  </si>
  <si>
    <t xml:space="preserve">22022 GE</t>
  </si>
  <si>
    <t xml:space="preserve">PLACCA 2 POSTI BIANCO BASIC 8 00 PZ</t>
  </si>
  <si>
    <t xml:space="preserve">300554/12 PP</t>
  </si>
  <si>
    <t xml:space="preserve">PLACCA 2 POSTI RAL 5002</t>
  </si>
  <si>
    <t xml:space="preserve">300554/11 PP</t>
  </si>
  <si>
    <t xml:space="preserve">PLACCA 2 POSTI RAL 9006</t>
  </si>
  <si>
    <t xml:space="preserve">RPO2 EX</t>
  </si>
  <si>
    <t xml:space="preserve">PLACCA 2 PULSANTI4ATT.00CU;</t>
  </si>
  <si>
    <t xml:space="preserve">Placca 2 uscite modulo RJ45 8</t>
  </si>
  <si>
    <t xml:space="preserve">10636 Vi</t>
  </si>
  <si>
    <t xml:space="preserve">Placca 211/4.1 alluminio oro</t>
  </si>
  <si>
    <t xml:space="preserve">08506 BR VI</t>
  </si>
  <si>
    <t xml:space="preserve">Placca 2M ailum vili bronzo</t>
  </si>
  <si>
    <t xml:space="preserve">Placca 2M allum viti oro</t>
  </si>
  <si>
    <t xml:space="preserve">14642.05 VI</t>
  </si>
  <si>
    <t xml:space="preserve">Placca 2M bianco granito</t>
  </si>
  <si>
    <t xml:space="preserve">07092.BR</t>
  </si>
  <si>
    <t xml:space="preserve">Placca 2M bronzo</t>
  </si>
  <si>
    <t xml:space="preserve">07116.BR</t>
  </si>
  <si>
    <t xml:space="preserve">14652.05 VI</t>
  </si>
  <si>
    <t xml:space="preserve">Placca 2M centrah nero</t>
  </si>
  <si>
    <t xml:space="preserve">14652 01 VI</t>
  </si>
  <si>
    <t xml:space="preserve">Placca 2M centrali bianco</t>
  </si>
  <si>
    <t xml:space="preserve">00636.A VI</t>
  </si>
  <si>
    <t xml:space="preserve">Placca 2M resina scatto avori</t>
  </si>
  <si>
    <t xml:space="preserve">08636,115 VI</t>
  </si>
  <si>
    <t xml:space="preserve">08636.109 VI</t>
  </si>
  <si>
    <t xml:space="preserve">Placca 2M resina scatto bian</t>
  </si>
  <si>
    <t xml:space="preserve">013636.Z VI</t>
  </si>
  <si>
    <t xml:space="preserve">Placca 2M resine scatto bianc</t>
  </si>
  <si>
    <t xml:space="preserve">1342.2 </t>
  </si>
  <si>
    <t xml:space="preserve">PLACCA 2P AVORIO</t>
  </si>
  <si>
    <t xml:space="preserve">1342.B</t>
  </si>
  <si>
    <t xml:space="preserve">PLACCA 2P BIANCA</t>
  </si>
  <si>
    <t xml:space="preserve">6462 SK</t>
  </si>
  <si>
    <t xml:space="preserve">PLACCA 2P BIANCA 91</t>
  </si>
  <si>
    <t xml:space="preserve">PLACCA 2P BRUNITA</t>
  </si>
  <si>
    <t xml:space="preserve">11/2 SK</t>
  </si>
  <si>
    <t xml:space="preserve">PLACCA 2P,SERIE LAURA</t>
  </si>
  <si>
    <r>
      <rPr>
        <sz val="10"/>
        <rFont val="Arial"/>
        <family val="2"/>
      </rPr>
      <t xml:space="preserve">PLACCA 2POSTO </t>
    </r>
    <r>
      <rPr>
        <sz val="10"/>
        <rFont val="Times New Roman"/>
        <family val="1"/>
      </rPr>
      <t xml:space="preserve">S. </t>
    </r>
    <r>
      <rPr>
        <sz val="10"/>
        <rFont val="Arial"/>
        <family val="2"/>
      </rPr>
      <t xml:space="preserve">ARIANNA DELILI1</t>
    </r>
  </si>
  <si>
    <t xml:space="preserve">22017 GE</t>
  </si>
  <si>
    <t xml:space="preserve">PLACCA 3 FORI GIALLO 8 2000 PZ</t>
  </si>
  <si>
    <t xml:space="preserve">4179 </t>
  </si>
  <si>
    <t xml:space="preserve">PLACCA 3 FORI OTTONE SATINA</t>
  </si>
  <si>
    <t xml:space="preserve">8637B VI</t>
  </si>
  <si>
    <t xml:space="preserve">PLACCA 3 FORI VIMAR 8637/B/ _</t>
  </si>
  <si>
    <t xml:space="preserve">2513 CL</t>
  </si>
  <si>
    <t xml:space="preserve">PLACCA 3 FORO NIKEL-ORO</t>
  </si>
  <si>
    <t xml:space="preserve">1213.CL</t>
  </si>
  <si>
    <t xml:space="preserve">PLACCA 3 MOD. CROMO LUCIDO</t>
  </si>
  <si>
    <t xml:space="preserve">72739 SK</t>
  </si>
  <si>
    <t xml:space="preserve">PLACCA 3 MOD.CROMATA 91</t>
  </si>
  <si>
    <t xml:space="preserve">1643 EL</t>
  </si>
  <si>
    <t xml:space="preserve">PLACCA 3 MODULI ASTRA</t>
  </si>
  <si>
    <t xml:space="preserve">1373.7</t>
  </si>
  <si>
    <t xml:space="preserve">PLACCA 3 MOO. BRONZO</t>
  </si>
  <si>
    <t xml:space="preserve">32243 GE</t>
  </si>
  <si>
    <t xml:space="preserve">PLACCA 3 P BIANCO NUVOLA P 00 P2</t>
  </si>
  <si>
    <t xml:space="preserve">22405 GE</t>
  </si>
  <si>
    <t xml:space="preserve">PLACCA 3 P PRE,OTTONE LUCIDdu 2000 PZ</t>
  </si>
  <si>
    <t xml:space="preserve">22402 GE</t>
  </si>
  <si>
    <r>
      <rPr>
        <sz val="10"/>
        <color rgb="FF000000"/>
        <rFont val="Times New Roman"/>
        <family val="1"/>
      </rPr>
      <t xml:space="preserve">PLACCA 3 P PRE.OTT,-ORO 24K</t>
    </r>
    <r>
      <rPr>
        <sz val="10"/>
        <color rgb="FFC0C0C0"/>
        <rFont val="Arial"/>
        <family val="2"/>
      </rPr>
      <t xml:space="preserve"> :</t>
    </r>
    <r>
      <rPr>
        <sz val="10"/>
        <rFont val="Arial"/>
        <family val="2"/>
      </rPr>
      <t xml:space="preserve"> 8 2000 PZ</t>
    </r>
  </si>
  <si>
    <t xml:space="preserve">32333 GE</t>
  </si>
  <si>
    <t xml:space="preserve">PLACCA 3 P,ARANCIO MANGO 918 2000 PZ</t>
  </si>
  <si>
    <t xml:space="preserve">32713 GE</t>
  </si>
  <si>
    <t xml:space="preserve">PLACCA 3 P.ARDESIA METALL.PLA</t>
  </si>
  <si>
    <t xml:space="preserve">32313 GE</t>
  </si>
  <si>
    <t xml:space="preserve">PLACCA 3 P.BIANCO PERLA PL</t>
  </si>
  <si>
    <t xml:space="preserve">32233 GE</t>
  </si>
  <si>
    <t xml:space="preserve">PLACCA 3 P.BL11 JAZZ PLAYBUS : 00 PZ</t>
  </si>
  <si>
    <t xml:space="preserve">22208 GE</t>
  </si>
  <si>
    <t xml:space="preserve">PLACCA 3 P.LAM.INOX SAT1NAT • 8 2000 PZ</t>
  </si>
  <si>
    <t xml:space="preserve">32343</t>
  </si>
  <si>
    <t xml:space="preserve">PLACCA 3 P.ROSSO GERANIO PLISY 00 PZ</t>
  </si>
  <si>
    <t xml:space="preserve">32383 GE</t>
  </si>
  <si>
    <t xml:space="preserve">PLACCA 3 P.VERDE RACING PLA•18</t>
  </si>
  <si>
    <t xml:space="preserve">22613 GE</t>
  </si>
  <si>
    <t xml:space="preserve">PLACCA 3 POS _ARDESIA METALL</t>
  </si>
  <si>
    <t xml:space="preserve">22663 GE</t>
  </si>
  <si>
    <t xml:space="preserve">PLACCA 3 POS ORO ANTICO TOP</t>
  </si>
  <si>
    <t xml:space="preserve">32083 GE</t>
  </si>
  <si>
    <t xml:space="preserve">PLACCA 3 POS RADICA INGLESE 00 PZ</t>
  </si>
  <si>
    <t xml:space="preserve">22573 GE</t>
  </si>
  <si>
    <t xml:space="preserve">PLACCA 3 POS,E.LIJ JAZZ TOP SY</t>
  </si>
  <si>
    <t xml:space="preserve">22002 GE</t>
  </si>
  <si>
    <t xml:space="preserve">PLACCA 3 POS.BIANCO BASIC 1 00 P2</t>
  </si>
  <si>
    <t xml:space="preserve">22503 GE</t>
  </si>
  <si>
    <t xml:space="preserve">PLACCA 3 POS.BIANCO NUVOLA</t>
  </si>
  <si>
    <t xml:space="preserve">32023 GE</t>
  </si>
  <si>
    <t xml:space="preserve">PLACCA 3 POS.BIANCO NUVOLA '' 00 PZ</t>
  </si>
  <si>
    <t xml:space="preserve">22513 SK</t>
  </si>
  <si>
    <t xml:space="preserve">PLACCA 3 POS.NERO TONER T09</t>
  </si>
  <si>
    <t xml:space="preserve">22513 GE</t>
  </si>
  <si>
    <t xml:space="preserve">PLACCA 3 POS.NERO TONER TO</t>
  </si>
  <si>
    <t xml:space="preserve">22523 GE</t>
  </si>
  <si>
    <t xml:space="preserve">PLACCA 3 POS.ROSSO GERANIO</t>
  </si>
  <si>
    <t xml:space="preserve">PLACCA 3 POSTI AUTOPORTANT</t>
  </si>
  <si>
    <t xml:space="preserve">PLACCA 3 POSTI AUTOPORTANTE</t>
  </si>
  <si>
    <t xml:space="preserve">300555/18 PP</t>
  </si>
  <si>
    <t xml:space="preserve">PLACCA 3 POSTI RAL 1018</t>
  </si>
  <si>
    <t xml:space="preserve">300555/01 PP</t>
  </si>
  <si>
    <t xml:space="preserve">PLACCA 3 POSTI RAL 9003</t>
  </si>
  <si>
    <t xml:space="preserve">RPO3 EX</t>
  </si>
  <si>
    <t xml:space="preserve">PLACCA 3 PULSANTI4ATT.00CUf</t>
  </si>
  <si>
    <t xml:space="preserve">32353 GE
</t>
  </si>
  <si>
    <t xml:space="preserve">PLACCA 3 RVERDE VENEZIA PLAY </t>
  </si>
  <si>
    <t xml:space="preserve">21653.01 VI</t>
  </si>
  <si>
    <t xml:space="preserve">Placca 3M alluminio brillante</t>
  </si>
  <si>
    <t xml:space="preserve">10637 VI</t>
  </si>
  <si>
    <t xml:space="preserve">Placca 3M alluminio oro</t>
  </si>
  <si>
    <t xml:space="preserve">21653.07 VI</t>
  </si>
  <si>
    <t xml:space="preserve">Placca 3M argento</t>
  </si>
  <si>
    <t xml:space="preserve">14553.71 VI</t>
  </si>
  <si>
    <t xml:space="preserve">Placca 3M argento metallizzat</t>
  </si>
  <si>
    <t xml:space="preserve">14553.03 VI</t>
  </si>
  <si>
    <t xml:space="preserve">Placca 3M beige</t>
  </si>
  <si>
    <t xml:space="preserve">14653.01 VI</t>
  </si>
  <si>
    <t xml:space="preserve">Placca 3M bianco</t>
  </si>
  <si>
    <t xml:space="preserve">21653.17 Vi</t>
  </si>
  <si>
    <t xml:space="preserve">Placca 3M bianco totale</t>
  </si>
  <si>
    <t xml:space="preserve">07117 BR</t>
  </si>
  <si>
    <t xml:space="preserve">Placca 3M bronzo</t>
  </si>
  <si>
    <t xml:space="preserve">14653 63 VI</t>
  </si>
  <si>
    <t xml:space="preserve">Placca 3M ciliegio</t>
  </si>
  <si>
    <t xml:space="preserve">14653,31 VI</t>
  </si>
  <si>
    <t xml:space="preserve">Placca 3M frassino</t>
  </si>
  <si>
    <t xml:space="preserve">21653.03 VI</t>
  </si>
  <si>
    <t xml:space="preserve">Placca 3M grigio lava</t>
  </si>
  <si>
    <t xml:space="preserve">21653.02 VI</t>
  </si>
  <si>
    <t xml:space="preserve">Placca 3M grigio Next</t>
  </si>
  <si>
    <t xml:space="preserve">16753 09</t>
  </si>
  <si>
    <t xml:space="preserve">PLACCA 3M MET SABBIA</t>
  </si>
  <si>
    <t xml:space="preserve">18753.06</t>
  </si>
  <si>
    <t xml:space="preserve">PLACCA 3M MET TURCHESE</t>
  </si>
  <si>
    <t xml:space="preserve">21353.18 VI</t>
  </si>
  <si>
    <t xml:space="preserve">Placca 3M nero totale</t>
  </si>
  <si>
    <t xml:space="preserve">21653.06 VI</t>
  </si>
  <si>
    <t xml:space="preserve">Placca 3M nero zaffiro</t>
  </si>
  <si>
    <t xml:space="preserve">14653.21 VI</t>
  </si>
  <si>
    <t xml:space="preserve">Placca 3M nichel opaco</t>
  </si>
  <si>
    <t xml:space="preserve">07117 </t>
  </si>
  <si>
    <t xml:space="preserve">Placca 3M oro</t>
  </si>
  <si>
    <t xml:space="preserve">14553,45 VI</t>
  </si>
  <si>
    <t xml:space="preserve">Placca 3M Reflex acqua</t>
  </si>
  <si>
    <t xml:space="preserve">14653.43 VI</t>
  </si>
  <si>
    <t xml:space="preserve">Placca 3M Reflex ambra</t>
  </si>
  <si>
    <t xml:space="preserve">14653.40 VI</t>
  </si>
  <si>
    <r>
      <rPr>
        <sz val="10"/>
        <rFont val="Arial"/>
        <family val="2"/>
      </rPr>
      <t xml:space="preserve">Placca 3M Reflex </t>
    </r>
    <r>
      <rPr>
        <i val="true"/>
        <sz val="10"/>
        <rFont val="Arial"/>
        <family val="2"/>
      </rPr>
      <t xml:space="preserve">cenere</t>
    </r>
  </si>
  <si>
    <t xml:space="preserve">14553,44 VI</t>
  </si>
  <si>
    <t xml:space="preserve">Placca 3M Reflex menta</t>
  </si>
  <si>
    <t xml:space="preserve">14653.41 VI</t>
  </si>
  <si>
    <t xml:space="preserve">Placca 3M Reflex neve -</t>
  </si>
  <si>
    <t xml:space="preserve">14653.47 VI</t>
  </si>
  <si>
    <t xml:space="preserve">Placca 3M Reflex smeraldo</t>
  </si>
  <si>
    <t xml:space="preserve">08837 I 15 VI</t>
  </si>
  <si>
    <t xml:space="preserve">Placca 3M resina scatto avori</t>
  </si>
  <si>
    <t xml:space="preserve">08637.101 VI</t>
  </si>
  <si>
    <t xml:space="preserve">Placca 3M resina scatto bian</t>
  </si>
  <si>
    <t xml:space="preserve">08637,Z VI</t>
  </si>
  <si>
    <t xml:space="preserve">Placca 3M resina scatto bianc</t>
  </si>
  <si>
    <t xml:space="preserve">21653.08 VI</t>
  </si>
  <si>
    <t xml:space="preserve">Placca 3M trtarilo</t>
  </si>
  <si>
    <t xml:space="preserve">1343.2</t>
  </si>
  <si>
    <t xml:space="preserve">PLACCA 3P AVORIO</t>
  </si>
  <si>
    <t xml:space="preserve">6453 SK</t>
  </si>
  <si>
    <t xml:space="preserve">PLACCA 3P BIANCA 91</t>
  </si>
  <si>
    <t xml:space="preserve">482</t>
  </si>
  <si>
    <t xml:space="preserve">PLACCA 3P BRUNITA </t>
  </si>
  <si>
    <t xml:space="preserve">AM4803MTA</t>
  </si>
  <si>
    <t xml:space="preserve">placca 3p iltanium</t>
  </si>
  <si>
    <t xml:space="preserve">6465 SK</t>
  </si>
  <si>
    <t xml:space="preserve">PLACCA 3P NERA 91</t>
  </si>
  <si>
    <t xml:space="preserve">11/3 SK</t>
  </si>
  <si>
    <t xml:space="preserve">PLACCA 3P.SERIE LAURA</t>
  </si>
  <si>
    <t xml:space="preserve">PLACCA 3POSTO S DE BORA DE</t>
  </si>
  <si>
    <t xml:space="preserve">7118 VI</t>
  </si>
  <si>
    <t xml:space="preserve">PLACCA 4 F VIMAR 711B</t>
  </si>
  <si>
    <t xml:space="preserve">22018 GE</t>
  </si>
  <si>
    <t xml:space="preserve">PLACCA 4 FORI GIALLO 8 2090 PZ</t>
  </si>
  <si>
    <t xml:space="preserve">2514</t>
  </si>
  <si>
    <t xml:space="preserve">PLACCA 4 FORI NIKEL-ORO</t>
  </si>
  <si>
    <t xml:space="preserve">1004 CL</t>
  </si>
  <si>
    <t xml:space="preserve">PLACCA 4 FORI OTTONE SATIN Rj8</t>
  </si>
  <si>
    <t xml:space="preserve">22012 GE</t>
  </si>
  <si>
    <t xml:space="preserve">PLACCA 4 FORI ROSSO 8 2000 PZ</t>
  </si>
  <si>
    <t xml:space="preserve">2004 CL</t>
  </si>
  <si>
    <t xml:space="preserve">PLACCA 4 FORI RUSTICA OTTON</t>
  </si>
  <si>
    <t xml:space="preserve">22015 GE</t>
  </si>
  <si>
    <t xml:space="preserve">PLACCA 4 FORI TURCHESE 8 2000 PZ</t>
  </si>
  <si>
    <t xml:space="preserve">8638B VI</t>
  </si>
  <si>
    <t xml:space="preserve">PLACCA 4 FORI VIMAR LACCA</t>
  </si>
  <si>
    <t xml:space="preserve">1374.7</t>
  </si>
  <si>
    <t xml:space="preserve">PLACCA 4 MOO. 8RON20</t>
  </si>
  <si>
    <t xml:space="preserve">1374.6</t>
  </si>
  <si>
    <t xml:space="preserve">PLACCA 4 MOO. ALLUMINIO</t>
  </si>
  <si>
    <t xml:space="preserve">32334 GE</t>
  </si>
  <si>
    <t xml:space="preserve">PLACCA 4 P ARANCIO MANGO R8 2000 PZ</t>
  </si>
  <si>
    <t xml:space="preserve">22203 GE</t>
  </si>
  <si>
    <t xml:space="preserve">PLACCA 4 P LAM.OTTONE BRUN :T' 2000 PZ</t>
  </si>
  <si>
    <t xml:space="preserve">32324 GE</t>
  </si>
  <si>
    <t xml:space="preserve">PLACCA 4 P.GIALLO MAIS PLAYB 2000 PZ</t>
  </si>
  <si>
    <t xml:space="preserve">22206 GE</t>
  </si>
  <si>
    <t xml:space="preserve">PLACCA 4 P.LAM.OTTONE LUCID i: 2000 PZ</t>
  </si>
  <si>
    <t xml:space="preserve">22403 GE</t>
  </si>
  <si>
    <t xml:space="preserve">PLACCA 4 P.PRE.OTT.-ORO 24K : 8 2000 Pi</t>
  </si>
  <si>
    <t xml:space="preserve">22409 GE</t>
  </si>
  <si>
    <t xml:space="preserve">PLACCA 4 P.PRE.OTT.SAT BORD o; 2000 PZ</t>
  </si>
  <si>
    <t xml:space="preserve">22406 GE</t>
  </si>
  <si>
    <t xml:space="preserve">PLACCA 4 P.PRE.OTTONE LUCID4v: 2000 PZ</t>
  </si>
  <si>
    <t xml:space="preserve">32344 GE</t>
  </si>
  <si>
    <t xml:space="preserve">PLACCA 4 P.ROSSO GERANIO PLAY</t>
  </si>
  <si>
    <t xml:space="preserve">32354 GE</t>
  </si>
  <si>
    <t xml:space="preserve">PLACCA 4 P.VERDE VENEZIA PLAIS</t>
  </si>
  <si>
    <t xml:space="preserve">22209 GE</t>
  </si>
  <si>
    <t xml:space="preserve">PLACCA 4 PLAM.INOX SATINAT• 8 2000 Pi</t>
  </si>
  <si>
    <t xml:space="preserve">22009 GE</t>
  </si>
  <si>
    <t xml:space="preserve">PLACCA 4 POS AMARANTO BASI+ 8 2000 PZ</t>
  </si>
  <si>
    <t xml:space="preserve">32034 GE</t>
  </si>
  <si>
    <t xml:space="preserve">PLACCA 4 POS BLU NOTTE PLA B 2000 PZ</t>
  </si>
  <si>
    <t xml:space="preserve">32054 GE</t>
  </si>
  <si>
    <t xml:space="preserve">PLACCA 4 POS NERO TONER P ' 316 00 PZ</t>
  </si>
  <si>
    <t xml:space="preserve">32084 GE</t>
  </si>
  <si>
    <t xml:space="preserve">PLACCA 4 POS RADICA INGLESE ': 00 PZ</t>
  </si>
  <si>
    <t xml:space="preserve">22006 G GE</t>
  </si>
  <si>
    <r>
      <rPr>
        <sz val="10"/>
        <color rgb="FF000000"/>
        <rFont val="Times New Roman"/>
        <family val="1"/>
      </rPr>
      <t xml:space="preserve">PLACCA </t>
    </r>
    <r>
      <rPr>
        <i val="true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POS,GRIGIO FUMO BA: 2000 PZ</t>
    </r>
  </si>
  <si>
    <t xml:space="preserve">32044 GE</t>
  </si>
  <si>
    <t xml:space="preserve">PLACCA 4 POS.AMARANTO CLAS“C 2000 PZ</t>
  </si>
  <si>
    <r>
      <rPr>
        <sz val="10"/>
        <color rgb="FF000000"/>
        <rFont val="Times New Roman"/>
        <family val="1"/>
      </rPr>
      <t xml:space="preserve">22003 GE</t>
    </r>
    <r>
      <rPr>
        <sz val="10"/>
        <color rgb="FFC0C0C0"/>
        <rFont val="Arial"/>
        <family val="2"/>
      </rPr>
      <t xml:space="preserve"> )</t>
    </r>
  </si>
  <si>
    <t xml:space="preserve">PLACCA 4 POS.BIANCO BASIC 8 00 PZ</t>
  </si>
  <si>
    <t xml:space="preserve">32024 GE</t>
  </si>
  <si>
    <t xml:space="preserve">PLACCA 4 POS.BIANCO NUVOLA ••■ 2000 PZ</t>
  </si>
  <si>
    <t xml:space="preserve">22514 GE</t>
  </si>
  <si>
    <t xml:space="preserve">PLACCA 4 POS.NERO TONER TO</t>
  </si>
  <si>
    <t xml:space="preserve">32064 GE</t>
  </si>
  <si>
    <t xml:space="preserve">PLACCA 4 POS.ORO ANTICO PLA ::: 2000 PZ</t>
  </si>
  <si>
    <t xml:space="preserve">PLACCA 4 POSSIANCO COMPAC</t>
  </si>
  <si>
    <t xml:space="preserve">300555/15 PP</t>
  </si>
  <si>
    <t xml:space="preserve">PLACCA 4 POSTI RAI 9005</t>
  </si>
  <si>
    <t xml:space="preserve">300556/11 PP</t>
  </si>
  <si>
    <t xml:space="preserve">PLACCA 4 POSTI RAL 9008</t>
  </si>
  <si>
    <t xml:space="preserve">300556/33 PP</t>
  </si>
  <si>
    <t xml:space="preserve">PLACCA 4 POSTI RAL. 1</t>
  </si>
  <si>
    <t xml:space="preserve">21654.07 VI</t>
  </si>
  <si>
    <t xml:space="preserve">Placca 414 argento</t>
  </si>
  <si>
    <t xml:space="preserve">08538.BR VI</t>
  </si>
  <si>
    <t xml:space="preserve">Placca 4M allum. vai bronzo</t>
  </si>
  <si>
    <t xml:space="preserve">06538 VI</t>
  </si>
  <si>
    <t xml:space="preserve">Placca 4M allum. viti oro</t>
  </si>
  <si>
    <t xml:space="preserve">21654 01 VI</t>
  </si>
  <si>
    <t xml:space="preserve">Placca 4M alluminio brillante</t>
  </si>
  <si>
    <t xml:space="preserve">14854 71</t>
  </si>
  <si>
    <t xml:space="preserve">Placca 4M argento metallizzal</t>
  </si>
  <si>
    <t xml:space="preserve">14654 06 VI</t>
  </si>
  <si>
    <t xml:space="preserve">Placca 4M bianco granito</t>
  </si>
  <si>
    <t xml:space="preserve">21654.17 VI</t>
  </si>
  <si>
    <t xml:space="preserve">Placca 4M bianco I 012 le</t>
  </si>
  <si>
    <t xml:space="preserve">14654 22 VI</t>
  </si>
  <si>
    <t xml:space="preserve">Placca 4M champagne opaco</t>
  </si>
  <si>
    <t xml:space="preserve">21654,03 VI</t>
  </si>
  <si>
    <t xml:space="preserve">Placca 4M grigio lava</t>
  </si>
  <si>
    <t xml:space="preserve">21654,02 VI</t>
  </si>
  <si>
    <t xml:space="preserve">Placca 4M grigio Next</t>
  </si>
  <si>
    <t xml:space="preserve">21654,06 VI</t>
  </si>
  <si>
    <t xml:space="preserve">Placca 4M nero zaffiro</t>
  </si>
  <si>
    <t xml:space="preserve">14654.45 VI</t>
  </si>
  <si>
    <t xml:space="preserve">Placca 4M Reflex acqua</t>
  </si>
  <si>
    <t xml:space="preserve">08638 1,10 VI</t>
  </si>
  <si>
    <t xml:space="preserve">Placca 4M resina scatto avori</t>
  </si>
  <si>
    <t xml:space="preserve">08638.1.22</t>
  </si>
  <si>
    <t xml:space="preserve">Placca 4M resina scatto bian</t>
  </si>
  <si>
    <t xml:space="preserve">08638</t>
  </si>
  <si>
    <t xml:space="preserve">Placca 4M resina scatto blanc</t>
  </si>
  <si>
    <t xml:space="preserve">02638.1.12 </t>
  </si>
  <si>
    <t xml:space="preserve">21654 08 VI</t>
  </si>
  <si>
    <t xml:space="preserve">Placca 4M titanio</t>
  </si>
  <si>
    <t xml:space="preserve">1344.2</t>
  </si>
  <si>
    <t xml:space="preserve">PLACCA 4P AVORIO</t>
  </si>
  <si>
    <t xml:space="preserve">12/4 SK</t>
  </si>
  <si>
    <t xml:space="preserve">PLACCA 4P. OTTONATA</t>
  </si>
  <si>
    <t xml:space="preserve">PLACCA 4POSTI S. ARIANNA DEL</t>
  </si>
  <si>
    <t xml:space="preserve">7119 VI</t>
  </si>
  <si>
    <t xml:space="preserve">PLACCA 5 F VIMAR 71 19</t>
  </si>
  <si>
    <t xml:space="preserve">4181 </t>
  </si>
  <si>
    <t xml:space="preserve">PLACCA 5 FOR1 OTTONE SATINA</t>
  </si>
  <si>
    <t xml:space="preserve">2515</t>
  </si>
  <si>
    <r>
      <rPr>
        <sz val="10"/>
        <color rgb="FF000000"/>
        <rFont val="Times New Roman"/>
        <family val="1"/>
      </rPr>
      <t xml:space="preserve">PLACCA 5 FORI </t>
    </r>
    <r>
      <rPr>
        <i val="true"/>
        <sz val="10"/>
        <rFont val="Arial"/>
        <family val="2"/>
      </rPr>
      <t xml:space="preserve">NIKEL-ORO</t>
    </r>
  </si>
  <si>
    <t xml:space="preserve">1005 CL</t>
  </si>
  <si>
    <t xml:space="preserve">PLACCA 5 FORI OTTONE sATIN.FQ8</t>
  </si>
  <si>
    <t xml:space="preserve">4115 </t>
  </si>
  <si>
    <t xml:space="preserve">PLACCA 5 FORI OTTONE SATINA</t>
  </si>
  <si>
    <t xml:space="preserve">2442 CL</t>
  </si>
  <si>
    <t xml:space="preserve">PLACCA 5 FORI RUSTICA</t>
  </si>
  <si>
    <t xml:space="preserve">2005 CL</t>
  </si>
  <si>
    <t xml:space="preserve">PLACCA 5 FORI RUSTICA OTTONA</t>
  </si>
  <si>
    <t xml:space="preserve">8639B VI</t>
  </si>
  <si>
    <t xml:space="preserve">PLACCA 5 FORI VIMAR </t>
  </si>
  <si>
    <t xml:space="preserve">1375.7</t>
  </si>
  <si>
    <t xml:space="preserve">PLACCA 5 MOD. BRON20</t>
  </si>
  <si>
    <t xml:space="preserve">1375.6</t>
  </si>
  <si>
    <t xml:space="preserve">PLACCA 5 MOD. ORO</t>
  </si>
  <si>
    <t xml:space="preserve">PLACCA 5 POST/ NERA ECTICINDIY8</t>
  </si>
  <si>
    <t xml:space="preserve">445 A</t>
  </si>
  <si>
    <r>
      <rPr>
        <sz val="10"/>
        <rFont val="Arial"/>
        <family val="2"/>
      </rPr>
      <t xml:space="preserve">PLACCA 5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TTONATA</t>
    </r>
  </si>
  <si>
    <t xml:space="preserve">505 </t>
  </si>
  <si>
    <t xml:space="preserve">PLACCA 5FORI OTTONE SATINA</t>
  </si>
  <si>
    <t xml:space="preserve">08539 a/1</t>
  </si>
  <si>
    <t xml:space="preserve">Placca 5M allum, viti oro</t>
  </si>
  <si>
    <t xml:space="preserve">08839</t>
  </si>
  <si>
    <t xml:space="preserve">Placca 5M resina scatto bianc</t>
  </si>
  <si>
    <t xml:space="preserve">1345.2 </t>
  </si>
  <si>
    <t xml:space="preserve">PLACCA 5P AVORIO</t>
  </si>
  <si>
    <t xml:space="preserve">483</t>
  </si>
  <si>
    <t xml:space="preserve">PLACCA 5P BRUNITA</t>
  </si>
  <si>
    <t xml:space="preserve">115</t>
  </si>
  <si>
    <t xml:space="preserve">PLACCA 5P OTT C/C</t>
  </si>
  <si>
    <t xml:space="preserve">12/5 SK</t>
  </si>
  <si>
    <t xml:space="preserve">PLACCA 5P, OTTONATA</t>
  </si>
  <si>
    <t xml:space="preserve">7336.T.V MN</t>
  </si>
  <si>
    <t xml:space="preserve">PLACCA 6 CLASSIC FORI-VERDE</t>
  </si>
  <si>
    <t xml:space="preserve">32758 GE7</t>
  </si>
  <si>
    <t xml:space="preserve">PLACCA 6 P CROMO SOFT</t>
  </si>
  <si>
    <t xml:space="preserve">32336 GE</t>
  </si>
  <si>
    <t xml:space="preserve">PLACCA 6 P,ARANCIO MANGO P18 2000 PZ</t>
  </si>
  <si>
    <t xml:space="preserve">32316 GE</t>
  </si>
  <si>
    <t xml:space="preserve">PLACCA 6 P.BIANCO PERLA PL</t>
  </si>
  <si>
    <t xml:space="preserve">32326 GE</t>
  </si>
  <si>
    <t xml:space="preserve">PLACCA 6 P.GIALLO MAIS.PLAYB 2000 PZ</t>
  </si>
  <si>
    <t xml:space="preserve">32345 GE</t>
  </si>
  <si>
    <t xml:space="preserve">PLACCA 6 P.ROSSO GERANIO PULY</t>
  </si>
  <si>
    <r>
      <rPr>
        <sz val="10"/>
        <color rgb="FF000000"/>
        <rFont val="Times New Roman"/>
        <family val="1"/>
      </rPr>
      <t xml:space="preserve">32716 GE</t>
    </r>
    <r>
      <rPr>
        <sz val="10"/>
        <color rgb="FFC0C0C0"/>
        <rFont val="Arial"/>
        <family val="2"/>
      </rPr>
      <t xml:space="preserve"> )</t>
    </r>
  </si>
  <si>
    <t xml:space="preserve">PLACCA 6 PARDESIA METALL PIA</t>
  </si>
  <si>
    <t xml:space="preserve">32016 GE</t>
  </si>
  <si>
    <t xml:space="preserve">PLACCA 6 POS TITANIO METALL n 2000 P2</t>
  </si>
  <si>
    <t xml:space="preserve">22656 GE</t>
  </si>
  <si>
    <t xml:space="preserve">PLACCA 6 POS,CROMO SOFT TOP1S</t>
  </si>
  <si>
    <t xml:space="preserve">32046 GE</t>
  </si>
  <si>
    <t xml:space="preserve">PLACCA 6 pos.Amp,RANT0 CLAS:t C 2000 PZ</t>
  </si>
  <si>
    <t xml:space="preserve">22516 GE</t>
  </si>
  <si>
    <t xml:space="preserve">PLACCA 6 POS.ARDESIA METALL</t>
  </si>
  <si>
    <t xml:space="preserve">22616 SK</t>
  </si>
  <si>
    <t xml:space="preserve">22506 GE</t>
  </si>
  <si>
    <t xml:space="preserve">PLACCA 6 POS.BIANCO NUVOLA</t>
  </si>
  <si>
    <t xml:space="preserve">32026 GE</t>
  </si>
  <si>
    <t xml:space="preserve">PLACCA 6 POS.BIANCO NUVOLA % 2000 PZ</t>
  </si>
  <si>
    <t xml:space="preserve">32076 GE</t>
  </si>
  <si>
    <t xml:space="preserve">PLACCA 6 POS.CROMO SOFT P 2 e 2000 PZ</t>
  </si>
  <si>
    <t xml:space="preserve">PLACCA 6 POS.NERO TONER TOP1S</t>
  </si>
  <si>
    <t xml:space="preserve">32036 GE</t>
  </si>
  <si>
    <t xml:space="preserve">PLACCA 6 POS-BLU NOTTE PLA 18 2000 PZ</t>
  </si>
  <si>
    <t xml:space="preserve">300557/01 PP</t>
  </si>
  <si>
    <t xml:space="preserve">PLACCA 6 POSTI RAL 9003</t>
  </si>
  <si>
    <t xml:space="preserve">300557122 PP</t>
  </si>
  <si>
    <t xml:space="preserve">300557/15 PP</t>
  </si>
  <si>
    <t xml:space="preserve">PLACCA 6 POSTI RAL 9005</t>
  </si>
  <si>
    <t xml:space="preserve">PB4 AN</t>
  </si>
  <si>
    <t xml:space="preserve">PLACCA 71)(160 4 FORI-BRONZO</t>
  </si>
  <si>
    <t xml:space="preserve">21657.03 VI</t>
  </si>
  <si>
    <t xml:space="preserve">Placca 711/1grigio lava</t>
  </si>
  <si>
    <t xml:space="preserve">21657 01 Vi</t>
  </si>
  <si>
    <t xml:space="preserve">Placca 7M alluminio brillante</t>
  </si>
  <si>
    <t xml:space="preserve">14657 71 VI</t>
  </si>
  <si>
    <t xml:space="preserve">Placca 7M argento metailizzat</t>
  </si>
  <si>
    <t xml:space="preserve">14657.75 VI</t>
  </si>
  <si>
    <t xml:space="preserve">Placca 7M argento perlato</t>
  </si>
  <si>
    <t xml:space="preserve">14657.01 VI</t>
  </si>
  <si>
    <t xml:space="preserve">Placca 7M bianco</t>
  </si>
  <si>
    <t xml:space="preserve">21857,17 VI</t>
  </si>
  <si>
    <t xml:space="preserve">Placca 7M bianco totale</t>
  </si>
  <si>
    <t xml:space="preserve">21657,02 VI</t>
  </si>
  <si>
    <t xml:space="preserve">Placca 7M grigio Nexl</t>
  </si>
  <si>
    <t xml:space="preserve">21657.18 VI</t>
  </si>
  <si>
    <t xml:space="preserve">Placca 7M nero totale</t>
  </si>
  <si>
    <t xml:space="preserve">21657 06 VI</t>
  </si>
  <si>
    <t xml:space="preserve">Placca 7M nero zaffiro</t>
  </si>
  <si>
    <t xml:space="preserve">14657 41 VI</t>
  </si>
  <si>
    <t xml:space="preserve">Placca 7M Reflex neve</t>
  </si>
  <si>
    <t xml:space="preserve">14857.51 VI</t>
  </si>
  <si>
    <t xml:space="preserve">Placca 7M Reflex rubino</t>
  </si>
  <si>
    <t xml:space="preserve">14657.49</t>
  </si>
  <si>
    <t xml:space="preserve">Placca 7M Reflex tabacco</t>
  </si>
  <si>
    <t xml:space="preserve">21657 08 VI</t>
  </si>
  <si>
    <t xml:space="preserve">Placca 7M titanio</t>
  </si>
  <si>
    <t xml:space="preserve">323913 GE</t>
  </si>
  <si>
    <t xml:space="preserve">PLACCA 8 P.AZZURRO CIELO Pli</t>
  </si>
  <si>
    <t xml:space="preserve">32006 GE )</t>
  </si>
  <si>
    <t xml:space="preserve">PLACCA 8 POS ARDESIA METAL 8 00 P2</t>
  </si>
  <si>
    <t xml:space="preserve">PLACCA 8 POST1 BIANCA 8TIC1N00</t>
  </si>
  <si>
    <t xml:space="preserve">32356 GE</t>
  </si>
  <si>
    <t xml:space="preserve">PLACCA 8 RVERDE VENEZIA PLAIS</t>
  </si>
  <si>
    <t xml:space="preserve">4114 </t>
  </si>
  <si>
    <t xml:space="preserve">PLACCA a FORI OTTONE SATINA</t>
  </si>
  <si>
    <t xml:space="preserve">2542 FE</t>
  </si>
  <si>
    <t xml:space="preserve">PLACCA ALLUm A SCATTO CHA</t>
  </si>
  <si>
    <t xml:space="preserve">804 AN</t>
  </si>
  <si>
    <r>
      <rPr>
        <sz val="10"/>
        <color rgb="FF000000"/>
        <rFont val="Times New Roman"/>
        <family val="1"/>
      </rPr>
      <t xml:space="preserve">PLACCA ANOT I2,ANKER VS8000 </t>
    </r>
    <r>
      <rPr>
        <vertAlign val="superscript"/>
        <sz val="10"/>
        <rFont val="Arial"/>
        <family val="2"/>
      </rPr>
      <t xml:space="preserve">2</t>
    </r>
  </si>
  <si>
    <t xml:space="preserve">PAC AN</t>
  </si>
  <si>
    <t xml:space="preserve">PLACCA ANOT1Z ANKER CHIUSA</t>
  </si>
  <si>
    <t xml:space="preserve">852 AN</t>
  </si>
  <si>
    <t xml:space="preserve">PLACCA ANOT1Z ANKER VS8000 :13</t>
  </si>
  <si>
    <t xml:space="preserve">802 AN</t>
  </si>
  <si>
    <t xml:space="preserve">PLACCA ANOTIZ ANKER VS8000 -'&lt;</t>
  </si>
  <si>
    <t xml:space="preserve">503 AN</t>
  </si>
  <si>
    <t xml:space="preserve">PLACCA ANOTIZ,ANKER VS7000 -</t>
  </si>
  <si>
    <t xml:space="preserve">PLACCA ANOTIZ,ANKER VS7000 '',I3</t>
  </si>
  <si>
    <t xml:space="preserve">803 AN</t>
  </si>
  <si>
    <t xml:space="preserve">PLACCA ANOTIZ.ANKER VS8000 :13</t>
  </si>
  <si>
    <t xml:space="preserve">PA2 AN</t>
  </si>
  <si>
    <t xml:space="preserve">PLACCA ANOTIZANKER iv1AGIC 21</t>
  </si>
  <si>
    <t xml:space="preserve">PA5 AN</t>
  </si>
  <si>
    <t xml:space="preserve">PLACCA ANOTIZANKER MAGIC 5P1</t>
  </si>
  <si>
    <t xml:space="preserve">I 63132VA GE</t>
  </si>
  <si>
    <t xml:space="preserve">PLACCA ART 2P ARDESIA</t>
  </si>
  <si>
    <t xml:space="preserve">16303VA GE</t>
  </si>
  <si>
    <t xml:space="preserve">PLACCA ART 3P ARDESIA</t>
  </si>
  <si>
    <t xml:space="preserve">l 6303TB GE</t>
  </si>
  <si>
    <t xml:space="preserve">PLACCA ART 3P BIANCO LATTE</t>
  </si>
  <si>
    <t xml:space="preserve">16303T N GE</t>
  </si>
  <si>
    <t xml:space="preserve">PLACCA ART 3P NERO TONER</t>
  </si>
  <si>
    <t xml:space="preserve">16303RS GE</t>
  </si>
  <si>
    <t xml:space="preserve">PLACCA ART 3P PIETRA SABBIA</t>
  </si>
  <si>
    <t xml:space="preserve">16303VT GE</t>
  </si>
  <si>
    <t xml:space="preserve">PLACCA ART 3P TITANIO</t>
  </si>
  <si>
    <t xml:space="preserve">16304VA GE</t>
  </si>
  <si>
    <t xml:space="preserve">PLACCA ART 4P ARDESIA</t>
  </si>
  <si>
    <t xml:space="preserve">16304TN GE</t>
  </si>
  <si>
    <t xml:space="preserve">PLACCA ART 4P NERO TONER</t>
  </si>
  <si>
    <t xml:space="preserve">16304RS GE</t>
  </si>
  <si>
    <t xml:space="preserve">PLACCA ART 4P PIETRA SABBIA</t>
  </si>
  <si>
    <t xml:space="preserve">HA4803V2S TE</t>
  </si>
  <si>
    <r>
      <rPr>
        <sz val="10"/>
        <color rgb="FF000000"/>
        <rFont val="Times New Roman"/>
        <family val="1"/>
      </rPr>
      <t xml:space="preserve">PLACCA axolule - placca 3F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vetro azz</t>
    </r>
  </si>
  <si>
    <t xml:space="preserve">R13.4804XS
I-1134806DZ</t>
  </si>
  <si>
    <t xml:space="preserve">PLACCA axolule - placca 4P antraerte</t>
  </si>
  <si>
    <t xml:space="preserve">H194803XC TB</t>
  </si>
  <si>
    <t xml:space="preserve">PLACCA axolule • placca 3P alluminio</t>
  </si>
  <si>
    <t xml:space="preserve">HB4804SA TB</t>
  </si>
  <si>
    <t xml:space="preserve">PLACCA axolule • placca 4P argento s</t>
  </si>
  <si>
    <t xml:space="preserve">3-09210 LT</t>
  </si>
  <si>
    <t xml:space="preserve">PLACCA axolute - cornice video stati</t>
  </si>
  <si>
    <t xml:space="preserve">t-tA4826XS</t>
  </si>
  <si>
    <t xml:space="preserve">PLACCA axolute - placca 3+3P antraci</t>
  </si>
  <si>
    <t xml:space="preserve">HA4826SA</t>
  </si>
  <si>
    <t xml:space="preserve">PLACCA axolute - placca 3+3P argento</t>
  </si>
  <si>
    <t xml:space="preserve">HE4803SA TB</t>
  </si>
  <si>
    <r>
      <rPr>
        <sz val="10"/>
        <rFont val="Arial"/>
        <family val="2"/>
      </rPr>
      <t xml:space="preserve">PLACCA axolute - placca 3P </t>
    </r>
    <r>
      <rPr>
        <i val="true"/>
        <sz val="10"/>
        <rFont val="Arial"/>
        <family val="2"/>
      </rPr>
      <t xml:space="preserve">amento  </t>
    </r>
    <r>
      <rPr>
        <sz val="10"/>
        <rFont val="Arial"/>
        <family val="2"/>
      </rPr>
      <t xml:space="preserve">s</t>
    </r>
  </si>
  <si>
    <t xml:space="preserve">HA4803XS TE</t>
  </si>
  <si>
    <t xml:space="preserve">PLACCA axolute - placca 3P antracite</t>
  </si>
  <si>
    <t xml:space="preserve">HA4803CR TE</t>
  </si>
  <si>
    <t xml:space="preserve">PLACCA axolute - placca 3P cromo</t>
  </si>
  <si>
    <t xml:space="preserve">HA4803LTK TB</t>
  </si>
  <si>
    <t xml:space="preserve">PLACCA axolute - placca 3P legno tea</t>
  </si>
  <si>
    <t xml:space="preserve">1-1E14803TC TB</t>
  </si>
  <si>
    <t xml:space="preserve">PLACCA axolute - placca 3P lila nio c</t>
  </si>
  <si>
    <t xml:space="preserve">HA4803RMC TE</t>
  </si>
  <si>
    <r>
      <rPr>
        <sz val="10"/>
        <color rgb="FF000000"/>
        <rFont val="Times New Roman"/>
        <family val="1"/>
      </rPr>
      <t xml:space="preserve">PLACCA axolute - </t>
    </r>
    <r>
      <rPr>
        <i val="true"/>
        <sz val="10"/>
        <rFont val="Arial"/>
        <family val="2"/>
      </rPr>
      <t xml:space="preserve">placca </t>
    </r>
    <r>
      <rPr>
        <sz val="10"/>
        <rFont val="Arial"/>
        <family val="2"/>
      </rPr>
      <t xml:space="preserve">3P marmo Car</t>
    </r>
  </si>
  <si>
    <t xml:space="preserve">HA4503AZ TB</t>
  </si>
  <si>
    <t xml:space="preserve">PLACCA axolute - placca 3P mercurio</t>
  </si>
  <si>
    <r>
      <rPr>
        <sz val="10"/>
        <color rgb="FF000000"/>
        <rFont val="Times New Roman"/>
        <family val="1"/>
      </rPr>
      <t xml:space="preserve">HBa803NR</t>
    </r>
    <r>
      <rPr>
        <sz val="10"/>
        <color rgb="FFC0C0C0"/>
        <rFont val="Arial"/>
        <family val="2"/>
      </rPr>
      <t xml:space="preserve"> </t>
    </r>
  </si>
  <si>
    <t xml:space="preserve">PLACCA axolute - placca 3P nero soli</t>
  </si>
  <si>
    <t xml:space="preserve">HA4804XC TS</t>
  </si>
  <si>
    <t xml:space="preserve">PLACCA axolute - placca 4P alluminio</t>
  </si>
  <si>
    <r>
      <rPr>
        <sz val="10"/>
        <rFont val="Arial"/>
        <family val="2"/>
      </rPr>
      <t xml:space="preserve">HEA8C4XC TB</t>
    </r>
    <r>
      <rPr>
        <b val="true"/>
        <sz val="10"/>
        <color rgb="FFC0C0C0"/>
        <rFont val="Verdana"/>
        <family val="2"/>
      </rPr>
      <t xml:space="preserve">,</t>
    </r>
  </si>
  <si>
    <t xml:space="preserve">PLACCA axolute - placca 4P alturninio</t>
  </si>
  <si>
    <t xml:space="preserve">1-1A480414D TE</t>
  </si>
  <si>
    <t xml:space="preserve">PLACCA axolute - plaCca 4P bianco Ax</t>
  </si>
  <si>
    <t xml:space="preserve">HA4504BR TE</t>
  </si>
  <si>
    <t xml:space="preserve">PLACCA axolute - placca 4P bronzo</t>
  </si>
  <si>
    <t xml:space="preserve">HA480.4RC TE</t>
  </si>
  <si>
    <t xml:space="preserve">PLACCA axolute - placca 4P rosso Chi</t>
  </si>
  <si>
    <t xml:space="preserve">HA4804VSA TE</t>
  </si>
  <si>
    <t xml:space="preserve">PLACCA axolute - placca 4P specchio</t>
  </si>
  <si>
    <t xml:space="preserve">HA48041/KA TE</t>
  </si>
  <si>
    <t xml:space="preserve">PLACCA axolute - placca 4P vetro Krí</t>
  </si>
  <si>
    <t xml:space="preserve">HA4806XC TB</t>
  </si>
  <si>
    <t xml:space="preserve">PLACCA axolute - placca 6P alluminio.</t>
  </si>
  <si>
    <t xml:space="preserve">REA-8065A TB</t>
  </si>
  <si>
    <t xml:space="preserve">PLACCA axolute - placca 6P argento s</t>
  </si>
  <si>
    <t xml:space="preserve">HA480613G TE</t>
  </si>
  <si>
    <t xml:space="preserve">PLACCA axolute - placca 6P Nana) Li</t>
  </si>
  <si>
    <t xml:space="preserve">RB4806NR TB</t>
  </si>
  <si>
    <t xml:space="preserve">PLACCA axolute - placca SP nero soli</t>
  </si>
  <si>
    <t xml:space="preserve">HB4804NR TB</t>
  </si>
  <si>
    <t xml:space="preserve">PLACCA axoLute • placca 4P nero soli</t>
  </si>
  <si>
    <t xml:space="preserve">T405</t>
  </si>
  <si>
    <t xml:space="preserve">PLACCA BIANCO TECNOMONT T</t>
  </si>
  <si>
    <t xml:space="preserve">PB3 AN</t>
  </si>
  <si>
    <t xml:space="preserve">PLACCA BRONL ANKER MAGIC 31'6</t>
  </si>
  <si>
    <t xml:space="preserve">8518 AN</t>
  </si>
  <si>
    <t xml:space="preserve">PLACCA BRONZ. ANKER I FORO</t>
  </si>
  <si>
    <t xml:space="preserve">PB2. AN</t>
  </si>
  <si>
    <t xml:space="preserve">PLACCA BRONZ. ANKER MAGIC 313</t>
  </si>
  <si>
    <t xml:space="preserve">PB5 AN</t>
  </si>
  <si>
    <t xml:space="preserve">PLACCA BRONZ. ANKER MAGIC 543</t>
  </si>
  <si>
    <t xml:space="preserve">5061R TB</t>
  </si>
  <si>
    <t xml:space="preserve">PLACCA BTICINO 506/R</t>
  </si>
  <si>
    <t xml:space="preserve">4052</t>
  </si>
  <si>
    <t xml:space="preserve">PLACCA BTICINO LIVING BIANCA</t>
  </si>
  <si>
    <t xml:space="preserve">4059</t>
  </si>
  <si>
    <t xml:space="preserve">PLACCA BTICINO LIVING NERA</t>
  </si>
  <si>
    <t xml:space="preserve">5367/IXBP TE</t>
  </si>
  <si>
    <t xml:space="preserve">PLACCA BTICNO 5367/1XBR</t>
  </si>
  <si>
    <t xml:space="preserve">6001 </t>
  </si>
  <si>
    <t xml:space="preserve">PLACCA CAL</t>
  </si>
  <si>
    <t xml:space="preserve">6007 </t>
  </si>
  <si>
    <t xml:space="preserve">6008 </t>
  </si>
  <si>
    <t xml:space="preserve">7002 </t>
  </si>
  <si>
    <t xml:space="preserve">7005 </t>
  </si>
  <si>
    <t xml:space="preserve">7008 </t>
  </si>
  <si>
    <t xml:space="preserve">8004 </t>
  </si>
  <si>
    <t xml:space="preserve">8007 </t>
  </si>
  <si>
    <t xml:space="preserve">8008 </t>
  </si>
  <si>
    <t xml:space="preserve">9001 </t>
  </si>
  <si>
    <t xml:space="preserve">9003 </t>
  </si>
  <si>
    <t xml:space="preserve">9004 </t>
  </si>
  <si>
    <t xml:space="preserve">9007 </t>
  </si>
  <si>
    <t xml:space="preserve">9008 </t>
  </si>
  <si>
    <t xml:space="preserve">9103 </t>
  </si>
  <si>
    <t xml:space="preserve">6004 </t>
  </si>
  <si>
    <t xml:space="preserve">PLACCA CAL 4 P</t>
  </si>
  <si>
    <t xml:space="preserve">6005 </t>
  </si>
  <si>
    <t xml:space="preserve">PLACCA CAL 5 P</t>
  </si>
  <si>
    <t xml:space="preserve">2105 CL</t>
  </si>
  <si>
    <t xml:space="preserve">PLACCA CAL PER SCI-111K</t>
  </si>
  <si>
    <t xml:space="preserve">1006 CL</t>
  </si>
  <si>
    <t xml:space="preserve">PLACCA CAMPANELLO OTTONE</t>
  </si>
  <si>
    <t xml:space="preserve">504/42NX T8</t>
  </si>
  <si>
    <t xml:space="preserve">placca can vili a 4 posti o</t>
  </si>
  <si>
    <t xml:space="preserve">5041148 TB</t>
  </si>
  <si>
    <r>
      <rPr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lacca can </t>
    </r>
    <r>
      <rPr>
        <sz val="10"/>
        <rFont val="Arial"/>
        <family val="2"/>
      </rPr>
      <t xml:space="preserve">vili a 4 posti o</t>
    </r>
  </si>
  <si>
    <t xml:space="preserve">7833.TG.AL MN</t>
  </si>
  <si>
    <t xml:space="preserve">PLACCA CLASSIC 3 FORI-ALLUMI</t>
  </si>
  <si>
    <t xml:space="preserve">7833.7 3 MN</t>
  </si>
  <si>
    <t xml:space="preserve">PLACCA CLASSIC 3 FORI-BANCC</t>
  </si>
  <si>
    <t xml:space="preserve">7833 LA MN</t>
  </si>
  <si>
    <t xml:space="preserve">PLACCA CLASSIC 3 FORI-BIANCG</t>
  </si>
  <si>
    <t xml:space="preserve">7833.7 BS</t>
  </si>
  <si>
    <t xml:space="preserve">PLACCA CLASSIC 3 FORI-BLU SCU</t>
  </si>
  <si>
    <t xml:space="preserve">7833 V.BZ MN</t>
  </si>
  <si>
    <t xml:space="preserve">PLACCA CLASSIC 3 FORI-BRONZ</t>
  </si>
  <si>
    <t xml:space="preserve">7833M CZ MN</t>
  </si>
  <si>
    <t xml:space="preserve">PLACCA CLASSIC 3 FORI-CARTA</t>
  </si>
  <si>
    <t xml:space="preserve">7833.G CR MN</t>
  </si>
  <si>
    <t xml:space="preserve">PLACCA CLASSIC 3 FORI-CROMC</t>
  </si>
  <si>
    <t xml:space="preserve">7B33.M.GV MN</t>
  </si>
  <si>
    <t xml:space="preserve">PLACCA CLASSIC 3 FORI-GRANITGI</t>
  </si>
  <si>
    <t xml:space="preserve">7833.T.G MN</t>
  </si>
  <si>
    <t xml:space="preserve">PLACCA CLASSIC 3 FORI-GRIGIO</t>
  </si>
  <si>
    <t xml:space="preserve">783,3.S. LV MN</t>
  </si>
  <si>
    <t xml:space="preserve">PLACCA CLASSIC 3 FORI-LAVA</t>
  </si>
  <si>
    <t xml:space="preserve">7833.M IN MN</t>
  </si>
  <si>
    <t xml:space="preserve">PLACCA CLASSIC 3 FORI-LEGNO</t>
  </si>
  <si>
    <t xml:space="preserve">7833.M.LE MN</t>
  </si>
  <si>
    <t xml:space="preserve">7833.M.LR MN</t>
  </si>
  <si>
    <t xml:space="preserve">7833 M.MF MN</t>
  </si>
  <si>
    <t xml:space="preserve">PLACCA CLASSIC 3 FORI-MARMC</t>
  </si>
  <si>
    <t xml:space="preserve">7833.M.MN MN</t>
  </si>
  <si>
    <t xml:space="preserve">7833.M-MA MN</t>
  </si>
  <si>
    <t xml:space="preserve">7833.T.N MN</t>
  </si>
  <si>
    <t xml:space="preserve">PLACCA CLASSIC 3 FORI-NERO Fll</t>
  </si>
  <si>
    <t xml:space="preserve">7833.T NL MN</t>
  </si>
  <si>
    <t xml:space="preserve">PLACCA CLASSIC 3 FORI-NERO Li</t>
  </si>
  <si>
    <t xml:space="preserve">7833.G.NI MN</t>
  </si>
  <si>
    <t xml:space="preserve">PLACCA CLASSIC 3 FORI-NICHEt.</t>
  </si>
  <si>
    <t xml:space="preserve">7833.T O MN</t>
  </si>
  <si>
    <t xml:space="preserve">PLACCA CLASSIC 3 FORI-OCRA</t>
  </si>
  <si>
    <t xml:space="preserve">7833,T,F</t>
  </si>
  <si>
    <t xml:space="preserve">PLACCA CLASSIC 3 FORI-OPALE</t>
  </si>
  <si>
    <t xml:space="preserve">7833.5 PE MN</t>
  </si>
  <si>
    <t xml:space="preserve">PLACCA CLASSIC 3 FORI-PERGAUE</t>
  </si>
  <si>
    <t xml:space="preserve">7853.M.LO MN</t>
  </si>
  <si>
    <t xml:space="preserve">PLACCA CLASSIC 3 FORI-RADICA</t>
  </si>
  <si>
    <t xml:space="preserve">7833 TG RA  MN )</t>
  </si>
  <si>
    <t xml:space="preserve">PLACCA CLASSIC 3 FORI-RAME</t>
  </si>
  <si>
    <t xml:space="preserve">7833.T.V MN</t>
  </si>
  <si>
    <t xml:space="preserve">PLACCA CLASSIC 3 FORI-VERDE</t>
  </si>
  <si>
    <t xml:space="preserve">20653.73 VI</t>
  </si>
  <si>
    <t xml:space="preserve">Placca Classic 3M ambra ice</t>
  </si>
  <si>
    <t xml:space="preserve">20653.10 VI</t>
  </si>
  <si>
    <t xml:space="preserve">Placca Classic 3M argento met</t>
  </si>
  <si>
    <t xml:space="preserve">20653.01 VI</t>
  </si>
  <si>
    <t xml:space="preserve">Placca Classic 3M bianco arti</t>
  </si>
  <si>
    <t xml:space="preserve">20653.801 VI</t>
  </si>
  <si>
    <t xml:space="preserve">20653.83 VI</t>
  </si>
  <si>
    <t xml:space="preserve">Placca Classic 3M bronzo mit,</t>
  </si>
  <si>
    <t xml:space="preserve">20653.07 VI</t>
  </si>
  <si>
    <t xml:space="preserve">Placca Classic 3M champagne rn</t>
  </si>
  <si>
    <t xml:space="preserve">7834 S.AM MN</t>
  </si>
  <si>
    <t xml:space="preserve">PLACCA CLASSIC 4 FORI-ACQUA IS 00 P2</t>
  </si>
  <si>
    <r>
      <rPr>
        <sz val="10"/>
        <color rgb="FF000000"/>
        <rFont val="Times New Roman"/>
        <family val="1"/>
      </rPr>
      <t xml:space="preserve">7834,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.6 MN</t>
    </r>
  </si>
  <si>
    <t xml:space="preserve">PLACCA CLASSIC 4 FORI-BIANC</t>
  </si>
  <si>
    <t xml:space="preserve">7E134. T. BS MN</t>
  </si>
  <si>
    <t xml:space="preserve">PLACCA CLASSIC 4 FORI-BLU SC,.8 00 PZ</t>
  </si>
  <si>
    <t xml:space="preserve">7834 V.CF MN</t>
  </si>
  <si>
    <t xml:space="preserve">PLACCA CLASSIC 4 FORI-CANNA</t>
  </si>
  <si>
    <t xml:space="preserve">7834 M.GV MN</t>
  </si>
  <si>
    <t xml:space="preserve">PLACCA CLASSIC 4 FORI-GRANI</t>
  </si>
  <si>
    <t xml:space="preserve">783.4.M.LF MN</t>
  </si>
  <si>
    <t xml:space="preserve">PLACCA CLASSIC 4 FORI-LEGNO</t>
  </si>
  <si>
    <t xml:space="preserve">7834.M.MF MN</t>
  </si>
  <si>
    <r>
      <rPr>
        <sz val="10"/>
        <color rgb="FF000000"/>
        <rFont val="Times New Roman"/>
        <family val="1"/>
      </rPr>
      <t xml:space="preserve">PLACCA CLASSIC 4 FORI-MARMO </t>
    </r>
    <r>
      <rPr>
        <sz val="10"/>
        <rFont val="Arial"/>
        <family val="2"/>
      </rPr>
      <t xml:space="preserve">00 PZ</t>
    </r>
  </si>
  <si>
    <t xml:space="preserve">7634.T.N MN</t>
  </si>
  <si>
    <t xml:space="preserve">PLACCA CLASSIC 4 FORI-NERO FU 00 PZ</t>
  </si>
  <si>
    <t xml:space="preserve">7834.T.NL MN</t>
  </si>
  <si>
    <t xml:space="preserve">PLACCA CLASSIC 4 FORI-NERO L.j</t>
  </si>
  <si>
    <t xml:space="preserve">7634.G.OR MN</t>
  </si>
  <si>
    <t xml:space="preserve">PLACCA CLASSIC 4 FORI-ORO Z:Ct</t>
  </si>
  <si>
    <t xml:space="preserve">7834 S.PE MN</t>
  </si>
  <si>
    <t xml:space="preserve">PLACCA CLASSIC 4 FORI-PERGA</t>
  </si>
  <si>
    <t xml:space="preserve">7834.S PN MN</t>
  </si>
  <si>
    <t xml:space="preserve">PLACCA CLASSIC 4 FORI-PIETRA</t>
  </si>
  <si>
    <t xml:space="preserve">7834.M.L0 MN</t>
  </si>
  <si>
    <t xml:space="preserve">PLACCA CLASSIC 4 FORI-RADIC •</t>
  </si>
  <si>
    <t xml:space="preserve">7834 TAF MN</t>
  </si>
  <si>
    <t xml:space="preserve">PLACCA CLASSIC 4 FORI-ROSSO</t>
  </si>
  <si>
    <t xml:space="preserve">20554.15 VI</t>
  </si>
  <si>
    <t xml:space="preserve">Placca Classic 4M antracke m</t>
  </si>
  <si>
    <t xml:space="preserve">20654.83 Vi</t>
  </si>
  <si>
    <t xml:space="preserve">Placca Classic 4M bronzo miri</t>
  </si>
  <si>
    <t xml:space="preserve">20654.40 VI</t>
  </si>
  <si>
    <t xml:space="preserve">Placca Classic 4M Reflexgrai</t>
  </si>
  <si>
    <t xml:space="preserve">7836.7 N MN</t>
  </si>
  <si>
    <t xml:space="preserve">PLACCA CLASSIC 6 FORI•NERO Fld</t>
  </si>
  <si>
    <t xml:space="preserve">7836.T.B N</t>
  </si>
  <si>
    <t xml:space="preserve">PLACCA CLASSIC 6 FORI-BIANCO</t>
  </si>
  <si>
    <t xml:space="preserve">7836 M.LN MN</t>
  </si>
  <si>
    <t xml:space="preserve">PLACCA CLASSIC 6 FORI-NOCE</t>
  </si>
  <si>
    <t xml:space="preserve">7635.G.OR MN</t>
  </si>
  <si>
    <t xml:space="preserve">PLACCA CLASSIC 6 FORI-ORO</t>
  </si>
  <si>
    <t xml:space="preserve">7836.S.PE M</t>
  </si>
  <si>
    <t xml:space="preserve">PLACCA CLASSIC 6 FORI-PERGA</t>
  </si>
  <si>
    <t xml:space="preserve">7836.S.PN</t>
  </si>
  <si>
    <t xml:space="preserve">PLACCA CLASSIC 6 FORI-PIETRA</t>
  </si>
  <si>
    <t xml:space="preserve">20657.601 VI</t>
  </si>
  <si>
    <t xml:space="preserve">Placca Classic 7M bianco arti</t>
  </si>
  <si>
    <t xml:space="preserve">20657.83 Vi</t>
  </si>
  <si>
    <t xml:space="preserve">Placca Classic 7M bronzo mirr</t>
  </si>
  <si>
    <t xml:space="preserve">7834.V.C.2 MN</t>
  </si>
  <si>
    <t xml:space="preserve">PLACCA CLASSIC A FORI-CARTA</t>
  </si>
  <si>
    <t xml:space="preserve">20654.801 VI</t>
  </si>
  <si>
    <t xml:space="preserve">Placca Classic4M bianco arti</t>
  </si>
  <si>
    <t xml:space="preserve">17097.01 Vl</t>
  </si>
  <si>
    <t xml:space="preserve">Placca Classica 1-2M bianco b</t>
  </si>
  <si>
    <t xml:space="preserve">17097,10 VI</t>
  </si>
  <si>
    <t xml:space="preserve">Placca Classica 1-2M blu</t>
  </si>
  <si>
    <t xml:space="preserve">16786.13</t>
  </si>
  <si>
    <t xml:space="preserve">Placca Classica 1M pann.verde</t>
  </si>
  <si>
    <t xml:space="preserve">16733.05 VI</t>
  </si>
  <si>
    <t xml:space="preserve">PLACCA CLASSICA 3M AMARANT03</t>
  </si>
  <si>
    <t xml:space="preserve">16733.23 VI</t>
  </si>
  <si>
    <t xml:space="preserve">Placca Classica 3M antracite</t>
  </si>
  <si>
    <t xml:space="preserve">16733.46 VI</t>
  </si>
  <si>
    <t xml:space="preserve">Placca Classica 3M ardesia</t>
  </si>
  <si>
    <t xml:space="preserve">16733.28 VI</t>
  </si>
  <si>
    <t xml:space="preserve">Placca Classica 3M avlo melal</t>
  </si>
  <si>
    <t xml:space="preserve">16733 01 VI</t>
  </si>
  <si>
    <t xml:space="preserve">Placca Classica 3M bianco</t>
  </si>
  <si>
    <t xml:space="preserve">16743.13</t>
  </si>
  <si>
    <t xml:space="preserve">Placca Classica 3M blu zatfir</t>
  </si>
  <si>
    <t xml:space="preserve">16733.22 VI</t>
  </si>
  <si>
    <t xml:space="preserve">Placca Classica 3M bronzo met</t>
  </si>
  <si>
    <t xml:space="preserve">16733 31 VI</t>
  </si>
  <si>
    <t xml:space="preserve">Placca Classica 3M cromo nero</t>
  </si>
  <si>
    <t xml:space="preserve">16733.32 VI</t>
  </si>
  <si>
    <t xml:space="preserve">Placca Classica 3M oro luddo</t>
  </si>
  <si>
    <t xml:space="preserve">16733.41 VI</t>
  </si>
  <si>
    <t xml:space="preserve">Placca Classica 3M radica noc</t>
  </si>
  <si>
    <t xml:space="preserve">í 6733 42 VI</t>
  </si>
  <si>
    <t xml:space="preserve">Placca Classica 3M radice ed</t>
  </si>
  <si>
    <t xml:space="preserve">16733 04 Vi</t>
  </si>
  <si>
    <t xml:space="preserve">PLACCA CLASSICA 3M ROSSO</t>
  </si>
  <si>
    <t xml:space="preserve">16743.07 VI</t>
  </si>
  <si>
    <t xml:space="preserve">Placca Classica 3M rosso rubi</t>
  </si>
  <si>
    <t xml:space="preserve">16733 09 VI</t>
  </si>
  <si>
    <t xml:space="preserve">PLACCA CLASSICA 3M SABBIA</t>
  </si>
  <si>
    <t xml:space="preserve">1673.D.15</t>
  </si>
  <si>
    <t xml:space="preserve">Placca Classica 3M Silk grafi</t>
  </si>
  <si>
    <t xml:space="preserve">16743.D.16</t>
  </si>
  <si>
    <t xml:space="preserve">Placca Classica 3M Silk nero</t>
  </si>
  <si>
    <t xml:space="preserve">16733 06 V1</t>
  </si>
  <si>
    <t xml:space="preserve">PLACCA CLASSICA 3M TURCHES</t>
  </si>
  <si>
    <t xml:space="preserve">16733.08 VI</t>
  </si>
  <si>
    <t xml:space="preserve">Placca Classica 3M verde salsi</t>
  </si>
  <si>
    <t xml:space="preserve">Placca Classica 3M verde smer</t>
  </si>
  <si>
    <t xml:space="preserve">16734.01 VI</t>
  </si>
  <si>
    <t xml:space="preserve">Placca Classica 4M bianco</t>
  </si>
  <si>
    <t xml:space="preserve">16744.01</t>
  </si>
  <si>
    <t xml:space="preserve">Placca Classica 4M bianco bri</t>
  </si>
  <si>
    <t xml:space="preserve">16734.22</t>
  </si>
  <si>
    <t xml:space="preserve">Placca Classica 4M bronzo met</t>
  </si>
  <si>
    <t xml:space="preserve">16734.31 VI</t>
  </si>
  <si>
    <t xml:space="preserve">Placca Classica 4M cromo nero</t>
  </si>
  <si>
    <t xml:space="preserve">16734.04 Vi</t>
  </si>
  <si>
    <t xml:space="preserve">Placca classica 4M met.rosso</t>
  </si>
  <si>
    <t xml:space="preserve">16734 11 VI</t>
  </si>
  <si>
    <t xml:space="preserve">Placca Classica 4M nero</t>
  </si>
  <si>
    <t xml:space="preserve">16744.44 </t>
  </si>
  <si>
    <t xml:space="preserve">Placca Classica 4M palissandr</t>
  </si>
  <si>
    <t xml:space="preserve">16734.41 VI</t>
  </si>
  <si>
    <t xml:space="preserve">Placca Classica 4M radica noc</t>
  </si>
  <si>
    <t xml:space="preserve">16734.42 VI</t>
  </si>
  <si>
    <t xml:space="preserve">Placca Classica 4M radlc.a ctl</t>
  </si>
  <si>
    <t xml:space="preserve">16734 23 Vi</t>
  </si>
  <si>
    <t xml:space="preserve">Placca Classica 4W1 anlracile 1</t>
  </si>
  <si>
    <t xml:space="preserve">16738.21 VI</t>
  </si>
  <si>
    <t xml:space="preserve">Placca Classica 6M argento me</t>
  </si>
  <si>
    <t xml:space="preserve">16736 26</t>
  </si>
  <si>
    <t xml:space="preserve">Placca Classica 6M avio metal</t>
  </si>
  <si>
    <t xml:space="preserve">16735.01 VI</t>
  </si>
  <si>
    <t xml:space="preserve">Placca Classica 6M bianco</t>
  </si>
  <si>
    <t xml:space="preserve">16746 15</t>
  </si>
  <si>
    <t xml:space="preserve">Placca Classica 6M grigio gra</t>
  </si>
  <si>
    <t xml:space="preserve">16736.04 VI</t>
  </si>
  <si>
    <t xml:space="preserve">Placca classica 6M met.rosso</t>
  </si>
  <si>
    <t xml:space="preserve">18736.11 VI</t>
  </si>
  <si>
    <t xml:space="preserve">Placca classica 6M nero</t>
  </si>
  <si>
    <t xml:space="preserve">7834.TA MN</t>
  </si>
  <si>
    <t xml:space="preserve">PLACCA CLASSICI FORI-AVORI</t>
  </si>
  <si>
    <t xml:space="preserve">2581M.I1-1 FE</t>
  </si>
  <si>
    <t xml:space="preserve">PLACCA CLICK 1 POSTO BIANCA</t>
  </si>
  <si>
    <t xml:space="preserve">258f VULC/GN FE</t>
  </si>
  <si>
    <t xml:space="preserve">PLACCA CLICK 1 POSTO VULCA</t>
  </si>
  <si>
    <t xml:space="preserve">2587VULC/C2</t>
  </si>
  <si>
    <t xml:space="preserve">PLACCA CLICK 2 P.SCAT.TONDA</t>
  </si>
  <si>
    <t xml:space="preserve">2582ANH FE</t>
  </si>
  <si>
    <t xml:space="preserve">PLACCA CLICK 2 POSTI BIANCA</t>
  </si>
  <si>
    <t xml:space="preserve">2582/G FE</t>
  </si>
  <si>
    <t xml:space="preserve">PLACCA CLICK 2 POSTI GIALLO</t>
  </si>
  <si>
    <t xml:space="preserve">2587/A n E</t>
  </si>
  <si>
    <t xml:space="preserve">PLACCA CLICK 2 POSTI SCATTO</t>
  </si>
  <si>
    <t xml:space="preserve">2587/N E</t>
  </si>
  <si>
    <t xml:space="preserve">PLACCA CLICK 2 POSTI SCAT-TO</t>
  </si>
  <si>
    <t xml:space="preserve">2582VULCIGC FE</t>
  </si>
  <si>
    <t xml:space="preserve">PLACCA CLICK 2 POSTI VULCAN-</t>
  </si>
  <si>
    <t xml:space="preserve">2582VULC/GN FE</t>
  </si>
  <si>
    <t xml:space="preserve">PLACCA CLICK 2 POSTI VULCAN.</t>
  </si>
  <si>
    <t xml:space="preserve">2583/5/5/H FE</t>
  </si>
  <si>
    <t xml:space="preserve">PLACCA CLICK 3 POSTI BIANCA</t>
  </si>
  <si>
    <t xml:space="preserve">2583/N FE</t>
  </si>
  <si>
    <t xml:space="preserve">PLACCA CLICK 3 POSTI NERA</t>
  </si>
  <si>
    <t xml:space="preserve">2583/0R FE</t>
  </si>
  <si>
    <t xml:space="preserve">PLACCA CLICK 3 POSTI ORO</t>
  </si>
  <si>
    <t xml:space="preserve">2583A/L FE</t>
  </si>
  <si>
    <t xml:space="preserve">PLACCA CLICK 3 POSTI VERDE L</t>
  </si>
  <si>
    <t xml:space="preserve">2583VULC/GC FE</t>
  </si>
  <si>
    <t xml:space="preserve">PLACCA CLICK 3 POSTI VULCAN.</t>
  </si>
  <si>
    <t xml:space="preserve">2583VULcaN FE</t>
  </si>
  <si>
    <t xml:space="preserve">2584/A FE</t>
  </si>
  <si>
    <t xml:space="preserve">PLACCA CLICK 4 POSTI AVORIO</t>
  </si>
  <si>
    <t xml:space="preserve">2584Mi H FE</t>
  </si>
  <si>
    <t xml:space="preserve">PLACCA CLICK 4 POSTI BIANCA</t>
  </si>
  <si>
    <t xml:space="preserve">2585/A FE</t>
  </si>
  <si>
    <t xml:space="preserve">PLACCA CLICK 5 POSTI AVORIO</t>
  </si>
  <si>
    <t xml:space="preserve">2585M/H FE</t>
  </si>
  <si>
    <t xml:space="preserve">PLACCA CLICK 5 POSTI BIANCA</t>
  </si>
  <si>
    <t xml:space="preserve">2585/N FE</t>
  </si>
  <si>
    <t xml:space="preserve">PLACCA CLICK 5 POSTI NERA</t>
  </si>
  <si>
    <t xml:space="preserve">2581VULC/GC FE</t>
  </si>
  <si>
    <t xml:space="preserve">PLACCA CLICK I POSTO VULCA</t>
  </si>
  <si>
    <t xml:space="preserve">2589/A</t>
  </si>
  <si>
    <t xml:space="preserve">PLACCA CLICK UNEL AVORIO 1</t>
  </si>
  <si>
    <t xml:space="preserve">2588./A</t>
  </si>
  <si>
    <t xml:space="preserve">PLACCA CLICK UNEL+1 POSTO A.AD</t>
  </si>
  <si>
    <t xml:space="preserve">25.138IN</t>
  </si>
  <si>
    <t xml:space="preserve">PLACCA CLICK UNEL-6 t POSTO a "</t>
  </si>
  <si>
    <t xml:space="preserve">7832 1.T.NL MN</t>
  </si>
  <si>
    <t xml:space="preserve">PLACCA CLUB 1/2 FORI-NERO LUD</t>
  </si>
  <si>
    <t xml:space="preserve">7832.2 T,I3S MN</t>
  </si>
  <si>
    <t xml:space="preserve">PLACCA CLUB 2/4 FORI-BLU SCU</t>
  </si>
  <si>
    <t xml:space="preserve">7832.2.M.LR MN</t>
  </si>
  <si>
    <t xml:space="preserve">PLACCA CLUB 214 FORI-LEGNO Fil</t>
  </si>
  <si>
    <t xml:space="preserve">7832 2.M.10 MN</t>
  </si>
  <si>
    <t xml:space="preserve">PLACCA CLUB 214 FORI-OLMO</t>
  </si>
  <si>
    <t xml:space="preserve">7254.TV.TT.0 MN</t>
  </si>
  <si>
    <t xml:space="preserve">PLACCA COSE 4P VERNICE MANI</t>
  </si>
  <si>
    <t xml:space="preserve">Placca ctuadisia 2 Mews</t>
  </si>
  <si>
    <t xml:space="preserve">7253.T.NF.0</t>
  </si>
  <si>
    <t xml:space="preserve">PLACCA CUBE 3P TECHNO-SOLili1N</t>
  </si>
  <si>
    <t xml:space="preserve">7253.T.NF</t>
  </si>
  <si>
    <t xml:space="preserve">PLACCA CUBE 3P TECHNO-SOLOIIIN</t>
  </si>
  <si>
    <t xml:space="preserve">7753.M.LC MN</t>
  </si>
  <si>
    <t xml:space="preserve">PLACCA DOMUS 3 FORI-LEGNO c</t>
  </si>
  <si>
    <t xml:space="preserve">7754.M,LC MN</t>
  </si>
  <si>
    <t xml:space="preserve">PLACCA DOMUS II FORI-LEGNO C</t>
  </si>
  <si>
    <t xml:space="preserve">PLACCA dPOSTI S. DEBORA DE LLSICI</t>
  </si>
  <si>
    <t xml:space="preserve">16403VR GE</t>
  </si>
  <si>
    <t xml:space="preserve">PLACCA GEO 3P RUBINO</t>
  </si>
  <si>
    <t xml:space="preserve">90005638 </t>
  </si>
  <si>
    <t xml:space="preserve">PLACCA GEVVISS 90005638</t>
  </si>
  <si>
    <t xml:space="preserve">90005620 </t>
  </si>
  <si>
    <t xml:space="preserve">PLACCA GEW1SS 90005620</t>
  </si>
  <si>
    <r>
      <rPr>
        <sz val="10"/>
        <color rgb="FF000000"/>
        <rFont val="Times New Roman"/>
        <family val="1"/>
      </rPr>
      <t xml:space="preserve">24001, OE</t>
    </r>
    <r>
      <rPr>
        <sz val="10"/>
        <color rgb="FFC0C0C0"/>
        <rFont val="Arial"/>
        <family val="2"/>
      </rPr>
      <t xml:space="preserve"> )</t>
    </r>
  </si>
  <si>
    <t xml:space="preserve">PLACCA GEWISS 24001</t>
  </si>
  <si>
    <t xml:space="preserve">24002. "
24004 GE :</t>
  </si>
  <si>
    <t xml:space="preserve">PLACCA GEWISS 24002</t>
  </si>
  <si>
    <t xml:space="preserve">60005166 GE</t>
  </si>
  <si>
    <t xml:space="preserve">PLACCA GEWISS 90005166 91 00 P2</t>
  </si>
  <si>
    <t xml:space="preserve">90005216 </t>
  </si>
  <si>
    <t xml:space="preserve">PLACCA GEWISS 90005218</t>
  </si>
  <si>
    <t xml:space="preserve">90005224 </t>
  </si>
  <si>
    <t xml:space="preserve">PLACCA GEWISS 90005224</t>
  </si>
  <si>
    <t xml:space="preserve">90005232 </t>
  </si>
  <si>
    <t xml:space="preserve">PLACCA GEWISS 90005232</t>
  </si>
  <si>
    <t xml:space="preserve">90005828 </t>
  </si>
  <si>
    <t xml:space="preserve">PLACCA GEWISS 90005828</t>
  </si>
  <si>
    <t xml:space="preserve">90005919 </t>
  </si>
  <si>
    <t xml:space="preserve">PLACCA GEWISS 90005919</t>
  </si>
  <si>
    <t xml:space="preserve">90005927 </t>
  </si>
  <si>
    <t xml:space="preserve">PLACCA GEWISS 90005927</t>
  </si>
  <si>
    <t xml:space="preserve">90005935 </t>
  </si>
  <si>
    <t xml:space="preserve">PLACCA GEWISS 90005935</t>
  </si>
  <si>
    <t xml:space="preserve">90005968 </t>
  </si>
  <si>
    <t xml:space="preserve">PLACCA GEWISS 90005965</t>
  </si>
  <si>
    <t xml:space="preserve">90005810 </t>
  </si>
  <si>
    <t xml:space="preserve">PLACCA GEWISS 90035810</t>
  </si>
  <si>
    <t xml:space="preserve">90004052 </t>
  </si>
  <si>
    <t xml:space="preserve">PLACCA GVVISS 90004052</t>
  </si>
  <si>
    <t xml:space="preserve">90005117 </t>
  </si>
  <si>
    <t xml:space="preserve">PLACCA GVVISS 90005117</t>
  </si>
  <si>
    <t xml:space="preserve">90005141 </t>
  </si>
  <si>
    <t xml:space="preserve">PLACCA GVVISS 90005141</t>
  </si>
  <si>
    <t xml:space="preserve">2438 CL</t>
  </si>
  <si>
    <t xml:space="preserve">PLACCA I FORO RUSTICA</t>
  </si>
  <si>
    <t xml:space="preserve">1311.8</t>
  </si>
  <si>
    <t xml:space="preserve">PLACCA I MOD. ORO SCATOLA TON</t>
  </si>
  <si>
    <t xml:space="preserve">1641 EL</t>
  </si>
  <si>
    <t xml:space="preserve">PLACCA i MODULO ASTRA</t>
  </si>
  <si>
    <t xml:space="preserve">22407 GE</t>
  </si>
  <si>
    <t xml:space="preserve">PLACCA I P.PRE OTT SAT.BORC0I; 2000 PZ</t>
  </si>
  <si>
    <t xml:space="preserve">22404 GE</t>
  </si>
  <si>
    <t xml:space="preserve">PLACCA i P.PRE.OTTONE LUCIDiK 2000 PZ</t>
  </si>
  <si>
    <t xml:space="preserve">22201 GE</t>
  </si>
  <si>
    <t xml:space="preserve">PLACCA I PLAM,OTTONE BRUN :.:' 2000 PZ</t>
  </si>
  <si>
    <t xml:space="preserve">1371.0 </t>
  </si>
  <si>
    <t xml:space="preserve">PLACCA I15y72 1 FORO-OXIDAL</t>
  </si>
  <si>
    <t xml:space="preserve">2006/4 CL</t>
  </si>
  <si>
    <t xml:space="preserve">PLACCA IDEA AP RADICA .</t>
  </si>
  <si>
    <t xml:space="preserve">07091.BR</t>
  </si>
  <si>
    <t xml:space="preserve">Placca IM bronzo</t>
  </si>
  <si>
    <t xml:space="preserve">0263.5.1.22 VI</t>
  </si>
  <si>
    <t xml:space="preserve">Placca IM resina scatto bian.</t>
  </si>
  <si>
    <t xml:space="preserve">031A</t>
  </si>
  <si>
    <t xml:space="preserve">PLACCA IN ALLUMINIO</t>
  </si>
  <si>
    <t xml:space="preserve">032A</t>
  </si>
  <si>
    <t xml:space="preserve">5367/2B</t>
  </si>
  <si>
    <t xml:space="preserve">PLACCA IN ALLUMINIO ANOTIZZ.B91</t>
  </si>
  <si>
    <t xml:space="preserve">FTBI2F PD</t>
  </si>
  <si>
    <t xml:space="preserve">Placca in lecnopoilmero serie</t>
  </si>
  <si>
    <t xml:space="preserve">FTNEIF PD</t>
  </si>
  <si>
    <t xml:space="preserve">Placca in lecnopolimero sena</t>
  </si>
  <si>
    <t xml:space="preserve">FTAV2F</t>
  </si>
  <si>
    <t xml:space="preserve">Placca in lecnopolimero serie</t>
  </si>
  <si>
    <t xml:space="preserve">FTAV3F</t>
  </si>
  <si>
    <t xml:space="preserve">FTBI2R PD</t>
  </si>
  <si>
    <t xml:space="preserve">00004857 CL</t>
  </si>
  <si>
    <t xml:space="preserve">PLACCA IN LEGNO FRASSINO TA</t>
  </si>
  <si>
    <t xml:space="preserve">00004850 CL</t>
  </si>
  <si>
    <t xml:space="preserve">PLACCA IN LEGNO PER TAPPARE</t>
  </si>
  <si>
    <t xml:space="preserve">00004851 CL</t>
  </si>
  <si>
    <r>
      <rPr>
        <sz val="10"/>
        <color rgb="FF000000"/>
        <rFont val="Times New Roman"/>
        <family val="1"/>
      </rPr>
      <t xml:space="preserve">00004852 CL</t>
    </r>
    <r>
      <rPr>
        <sz val="10"/>
        <color rgb="FFC0C0C0"/>
        <rFont val="Arial"/>
        <family val="2"/>
      </rPr>
      <t xml:space="preserve"> )</t>
    </r>
  </si>
  <si>
    <r>
      <rPr>
        <sz val="10"/>
        <color rgb="FF000000"/>
        <rFont val="Times New Roman"/>
        <family val="1"/>
      </rPr>
      <t xml:space="preserve">00004853 CL</t>
    </r>
    <r>
      <rPr>
        <sz val="10"/>
        <color rgb="FFC0C0C0"/>
        <rFont val="Arial"/>
        <family val="2"/>
      </rPr>
      <t xml:space="preserve">7</t>
    </r>
  </si>
  <si>
    <t xml:space="preserve">00004855 CL L</t>
  </si>
  <si>
    <t xml:space="preserve">PLACCA IN LEGNO X TAPPAREL</t>
  </si>
  <si>
    <t xml:space="preserve">00004856 CL</t>
  </si>
  <si>
    <t xml:space="preserve">PLACCA IN LEGNO X TAPPARELL</t>
  </si>
  <si>
    <t xml:space="preserve">PLACCA IN RESINA</t>
  </si>
  <si>
    <t xml:space="preserve">500/72</t>
  </si>
  <si>
    <t xml:space="preserve">503/72</t>
  </si>
  <si>
    <t xml:space="preserve">500/13R</t>
  </si>
  <si>
    <r>
      <rPr>
        <sz val="10"/>
        <rFont val="Arial"/>
        <family val="2"/>
      </rPr>
      <t xml:space="preserve">PLACCA IN RESINA</t>
    </r>
    <r>
      <rPr>
        <sz val="10"/>
        <color rgb="FFC0C0C0"/>
        <rFont val="Arial"/>
        <family val="2"/>
      </rPr>
      <t xml:space="preserve"> i </t>
    </r>
    <r>
      <rPr>
        <b val="true"/>
        <sz val="10"/>
        <color rgb="FFC0C0C0"/>
        <rFont val="Arial"/>
        <family val="2"/>
      </rPr>
      <t xml:space="preserve">3</t>
    </r>
  </si>
  <si>
    <t xml:space="preserve">FTNE2R PD</t>
  </si>
  <si>
    <t xml:space="preserve">Placca in tacnopollmero serie</t>
  </si>
  <si>
    <t xml:space="preserve">ETNE3F PD</t>
  </si>
  <si>
    <t xml:space="preserve">Placca in tecnopoilmero serie</t>
  </si>
  <si>
    <t xml:space="preserve">FTNE2F PD</t>
  </si>
  <si>
    <t xml:space="preserve">Placca in tecnopolimero serie</t>
  </si>
  <si>
    <t xml:space="preserve">FTAV1F PD</t>
  </si>
  <si>
    <t xml:space="preserve">Placca in tecnopolimevo sede</t>
  </si>
  <si>
    <t xml:space="preserve">FTBI3F PD</t>
  </si>
  <si>
    <t xml:space="preserve">Placca in tecnopollmero sede</t>
  </si>
  <si>
    <t xml:space="preserve">FTNE4F PD</t>
  </si>
  <si>
    <r>
      <rPr>
        <sz val="10"/>
        <rFont val="Verdana"/>
        <family val="2"/>
      </rPr>
      <t xml:space="preserve">Placca in tecnopollmero serie</t>
    </r>
    <r>
      <rPr>
        <sz val="10"/>
        <color rgb="FFC0C0C0"/>
        <rFont val="Verdana"/>
        <family val="2"/>
      </rPr>
      <t xml:space="preserve"> '</t>
    </r>
  </si>
  <si>
    <t xml:space="preserve">00001804 </t>
  </si>
  <si>
    <t xml:space="preserve">PLACCA LEGNO NOCE 4 FORI</t>
  </si>
  <si>
    <t xml:space="preserve">00001805 </t>
  </si>
  <si>
    <t xml:space="preserve">PLACCA LEGNO NOCE 5 FORI</t>
  </si>
  <si>
    <t xml:space="preserve">L2983M8 PD</t>
  </si>
  <si>
    <t xml:space="preserve">Placca Life 3 posli rrietal bla 1</t>
  </si>
  <si>
    <t xml:space="preserve">L2983LS PD</t>
  </si>
  <si>
    <t xml:space="preserve">PLACCA LIFE 3 POST} LEGNO SC _il</t>
  </si>
  <si>
    <t xml:space="preserve">L2982P0 PD</t>
  </si>
  <si>
    <t xml:space="preserve">Placca Life 3 posti 1</t>
  </si>
  <si>
    <t xml:space="preserve">L2983AN PD</t>
  </si>
  <si>
    <t xml:space="preserve">PLACCA LIFE 3 POSTI ALLUMINIO 1</t>
  </si>
  <si>
    <t xml:space="preserve">12983A PO</t>
  </si>
  <si>
    <t xml:space="preserve">PLACCA LIFE 3 POSTI AVORIO 1</t>
  </si>
  <si>
    <t xml:space="preserve">L298313T PD</t>
  </si>
  <si>
    <t xml:space="preserve">PLACCA LIFE 3 POSTI BETULLA I</t>
  </si>
  <si>
    <t xml:space="preserve">L2983131 PO</t>
  </si>
  <si>
    <t xml:space="preserve">PLACCA LIFE 3 POSTI BLU 1</t>
  </si>
  <si>
    <t xml:space="preserve">L2983PY PD</t>
  </si>
  <si>
    <t xml:space="preserve">PLACCA LIFE 3 POSTI GIALLO PA 1</t>
  </si>
  <si>
    <t xml:space="preserve">L2983RM PD</t>
  </si>
  <si>
    <t xml:space="preserve">PLACCA LIFE 3 POSTI RAME I</t>
  </si>
  <si>
    <t xml:space="preserve">12983VS PD</t>
  </si>
  <si>
    <t xml:space="preserve">PLACCA LIFE 3 POSTI VERDE SC</t>
  </si>
  <si>
    <t xml:space="preserve">L2983V-VN</t>
  </si>
  <si>
    <t xml:space="preserve">PLACCA LIFE 3 POSTI VIJLCAN.VE1</t>
  </si>
  <si>
    <t xml:space="preserve">L2983V-GC</t>
  </si>
  <si>
    <t xml:space="preserve">PLACCA LIFE 3 POSTI VLICAN.G kI</t>
  </si>
  <si>
    <t xml:space="preserve">12983V-AR PD</t>
  </si>
  <si>
    <t xml:space="preserve">PLACCA LIFE 3 POSTI VULCAN.AR1</t>
  </si>
  <si>
    <t xml:space="preserve">L2983V-GN</t>
  </si>
  <si>
    <t xml:space="preserve">PLACCA LIFE 3 POSTI VULCAN.G R1</t>
  </si>
  <si>
    <t xml:space="preserve">L2984AN PD</t>
  </si>
  <si>
    <t xml:space="preserve">PLACCA LIFE 4 POSTI ALLUMINI 1 00 PZ</t>
  </si>
  <si>
    <t xml:space="preserve">L2984A PD</t>
  </si>
  <si>
    <t xml:space="preserve">PLACCA LIFE 4 POSTI AVORIO 1 00 PZ</t>
  </si>
  <si>
    <t xml:space="preserve">L2984BT PD</t>
  </si>
  <si>
    <t xml:space="preserve">PLACCA LIFE 4 POSTI BETULLA 1 00 PZ</t>
  </si>
  <si>
    <r>
      <rPr>
        <sz val="10"/>
        <rFont val="Arial"/>
        <family val="2"/>
      </rPr>
      <t xml:space="preserve">L2984WH PO</t>
    </r>
    <r>
      <rPr>
        <vertAlign val="superscript"/>
        <sz val="10"/>
        <color rgb="FFC0C0C0"/>
        <rFont val="Verdana"/>
        <family val="2"/>
      </rPr>
      <t xml:space="preserve"> V</t>
    </r>
  </si>
  <si>
    <r>
      <rPr>
        <sz val="10"/>
        <rFont val="Arial"/>
        <family val="2"/>
      </rPr>
      <t xml:space="preserve">PLACCA LIFE </t>
    </r>
    <r>
      <rPr>
        <b val="true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POSTI BLANCO 1 00 PZ</t>
    </r>
  </si>
  <si>
    <t xml:space="preserve">L298-4GS PD</t>
  </si>
  <si>
    <t xml:space="preserve">PLACCA LIFE 4 POSTI GRIGIO Se 1 00 PZ</t>
  </si>
  <si>
    <t xml:space="preserve">L2984LC PD</t>
  </si>
  <si>
    <t xml:space="preserve">PLACCA LIFE 4 POSTI LEGNO CH 1 00 PZ</t>
  </si>
  <si>
    <t xml:space="preserve">L2984MB PD</t>
  </si>
  <si>
    <t xml:space="preserve">Placca Life 4 posti metei ble I 00 PZ</t>
  </si>
  <si>
    <t xml:space="preserve">129840R PD</t>
  </si>
  <si>
    <r>
      <rPr>
        <sz val="10"/>
        <rFont val="Arial"/>
        <family val="2"/>
      </rPr>
      <t xml:space="preserve">PLACCA LIFE </t>
    </r>
    <r>
      <rPr>
        <b val="true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POSTI ORO l 00 PZ</t>
    </r>
  </si>
  <si>
    <t xml:space="preserve">12984RM PO</t>
  </si>
  <si>
    <r>
      <rPr>
        <sz val="10"/>
        <rFont val="Arial"/>
        <family val="2"/>
      </rPr>
      <t xml:space="preserve">PLACCA LIFE 4 POSTI RAME </t>
    </r>
    <r>
      <rPr>
        <b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00 PZ</t>
    </r>
  </si>
  <si>
    <t xml:space="preserve">L2984V-GN PO</t>
  </si>
  <si>
    <t xml:space="preserve">PLACCA LIFE 4 POSTI VULCAN.GR1 00 PZ</t>
  </si>
  <si>
    <t xml:space="preserve">12983-1 PD -</t>
  </si>
  <si>
    <t xml:space="preserve">PLACCA LIFE FANTASY 3 POSTI -</t>
  </si>
  <si>
    <t xml:space="preserve">L2983-2 PD</t>
  </si>
  <si>
    <t xml:space="preserve">L2983-3 PD</t>
  </si>
  <si>
    <t xml:space="preserve">PLACCA LIFE FANTASY 3 POSTI - 7</t>
  </si>
  <si>
    <t xml:space="preserve">L2983-4 PD</t>
  </si>
  <si>
    <t xml:space="preserve">L2983-5 PD</t>
  </si>
  <si>
    <t xml:space="preserve">224 CL</t>
  </si>
  <si>
    <t xml:space="preserve">PLACCA LIVING CAL 224</t>
  </si>
  <si>
    <t xml:space="preserve">220 CL</t>
  </si>
  <si>
    <t xml:space="preserve">PLACCA LIVING CAL 3P OTTONE</t>
  </si>
  <si>
    <t xml:space="preserve">334</t>
  </si>
  <si>
    <t xml:space="preserve">PLACCA LIVING CAL 3P RADICA .</t>
  </si>
  <si>
    <r>
      <rPr>
        <sz val="10"/>
        <rFont val="Arial"/>
        <family val="2"/>
      </rPr>
      <t xml:space="preserve">L2987A5 PO</t>
    </r>
    <r>
      <rPr>
        <sz val="10"/>
        <color rgb="FFC0C0C0"/>
        <rFont val="Arial"/>
        <family val="2"/>
      </rPr>
      <t xml:space="preserve"> )</t>
    </r>
  </si>
  <si>
    <t xml:space="preserve">PLACCA LJFE 8 POSTI ACCIAIO s 1 00 PZ</t>
  </si>
  <si>
    <t xml:space="preserve">i 6203LW GE</t>
  </si>
  <si>
    <t xml:space="preserve">PLACCA LL X 3P WENGEE</t>
  </si>
  <si>
    <t xml:space="preserve">16203VA GE</t>
  </si>
  <si>
    <t xml:space="preserve">PLACCA LUX 3P ARDESIA</t>
  </si>
  <si>
    <t xml:space="preserve">16203TN GE</t>
  </si>
  <si>
    <t xml:space="preserve">PLACCA LUX 3P NERO TONER</t>
  </si>
  <si>
    <t xml:space="preserve">16204VA GE</t>
  </si>
  <si>
    <t xml:space="preserve">PLACCA LUX aP ARDESIA</t>
  </si>
  <si>
    <t xml:space="preserve">7853.M.MA MN</t>
  </si>
  <si>
    <t xml:space="preserve">PLACCA M1LLENIUM 3 FORI-MARW</t>
  </si>
  <si>
    <t xml:space="preserve">771-1 SK</t>
  </si>
  <si>
    <t xml:space="preserve">PLACCA MAGIC 1P DORATA SILMW</t>
  </si>
  <si>
    <t xml:space="preserve">329-1 SK</t>
  </si>
  <si>
    <r>
      <rPr>
        <sz val="10"/>
        <rFont val="Arial"/>
        <family val="2"/>
      </rPr>
      <t xml:space="preserve">PLACCA MAGIC 1P DORATA</t>
    </r>
    <r>
      <rPr>
        <b val="true"/>
        <vertAlign val="superscript"/>
        <sz val="10"/>
        <color rgb="FFC0C0C0"/>
        <rFont val="Verdana"/>
        <family val="2"/>
      </rPr>
      <t xml:space="preserve">7</t>
    </r>
  </si>
  <si>
    <t xml:space="preserve">756-2 5K</t>
  </si>
  <si>
    <t xml:space="preserve">PLACCA MAGIC 2IA BRUNITA 91</t>
  </si>
  <si>
    <t xml:space="preserve">476-2</t>
  </si>
  <si>
    <r>
      <rPr>
        <sz val="10"/>
        <rFont val="Arial"/>
        <family val="2"/>
      </rPr>
      <t xml:space="preserve">PLACCA MAGIC 2P BR C/C DO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591</t>
    </r>
  </si>
  <si>
    <t xml:space="preserve">856-2</t>
  </si>
  <si>
    <t xml:space="preserve">PLACCA MAGIC 2P DORATA</t>
  </si>
  <si>
    <t xml:space="preserve">656-2 SK</t>
  </si>
  <si>
    <t xml:space="preserve">PLACCA MAGIC 2P DORATA 91</t>
  </si>
  <si>
    <t xml:space="preserve">772 SK</t>
  </si>
  <si>
    <t xml:space="preserve">PLACCA MAGIC 2P DORATA SIM8377</t>
  </si>
  <si>
    <t xml:space="preserve">486-2</t>
  </si>
  <si>
    <t xml:space="preserve">PLACCA MAGIC 2P NERO SAT.</t>
  </si>
  <si>
    <t xml:space="preserve">PLACCA MAGIC 2P SERIE ARIANN8,1</t>
  </si>
  <si>
    <t xml:space="preserve">475-3</t>
  </si>
  <si>
    <r>
      <rPr>
        <sz val="10"/>
        <rFont val="Arial"/>
        <family val="2"/>
      </rPr>
      <t xml:space="preserve">PLACCA MAGIC 3P BR C/C DO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91</t>
    </r>
  </si>
  <si>
    <t xml:space="preserve">306-3 SK</t>
  </si>
  <si>
    <t xml:space="preserve">PLACCA MAGIC 3P BRUNITA</t>
  </si>
  <si>
    <t xml:space="preserve">756-3 SK</t>
  </si>
  <si>
    <t xml:space="preserve">PLACCA MAGIC 3P BRUNITA 91</t>
  </si>
  <si>
    <t xml:space="preserve">329-3 SK</t>
  </si>
  <si>
    <t xml:space="preserve">PLACCA MAGIC 3P DORATA</t>
  </si>
  <si>
    <t xml:space="preserve">855-3</t>
  </si>
  <si>
    <t xml:space="preserve">6563 5K</t>
  </si>
  <si>
    <t xml:space="preserve">PLACCA MAGIC 3P DORATA 91</t>
  </si>
  <si>
    <t xml:space="preserve">773 SK</t>
  </si>
  <si>
    <t xml:space="preserve">PLACCA MAGIC 3P DORATA SILMEEM</t>
  </si>
  <si>
    <t xml:space="preserve">486-3</t>
  </si>
  <si>
    <t xml:space="preserve">PLACCA MAGIC 3P NERO SAT.</t>
  </si>
  <si>
    <t xml:space="preserve">PLACCA MAGIC 3P SERIE ARIAN/91</t>
  </si>
  <si>
    <t xml:space="preserve">306-4 SK</t>
  </si>
  <si>
    <t xml:space="preserve">PLACCA MAGIC 4P BRUNITA</t>
  </si>
  <si>
    <t xml:space="preserve">329-4 SK</t>
  </si>
  <si>
    <t xml:space="preserve">PLACCA MAGIC 4P DORATA</t>
  </si>
  <si>
    <t xml:space="preserve">856-4 </t>
  </si>
  <si>
    <t xml:space="preserve">656-4 SK</t>
  </si>
  <si>
    <t xml:space="preserve">PLACCA MAGIC 4P DORATA 91</t>
  </si>
  <si>
    <t xml:space="preserve">476-4</t>
  </si>
  <si>
    <t xml:space="preserve">PLACCA MAGIC 4P EIR.C/C DORA</t>
  </si>
  <si>
    <t xml:space="preserve">486-4</t>
  </si>
  <si>
    <t xml:space="preserve">PLACCA MAGIC 4P NERO SAT.</t>
  </si>
  <si>
    <t xml:space="preserve">476-5</t>
  </si>
  <si>
    <r>
      <rPr>
        <sz val="10"/>
        <rFont val="Arial"/>
        <family val="2"/>
      </rPr>
      <t xml:space="preserve">PLACCA MAGIC 5P BR.C/C DO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93</t>
    </r>
  </si>
  <si>
    <t xml:space="preserve">306-5 SK</t>
  </si>
  <si>
    <t xml:space="preserve">PLACCA MAGIC 5P BRUNITA</t>
  </si>
  <si>
    <t xml:space="preserve">756-5 SK</t>
  </si>
  <si>
    <t xml:space="preserve">PLACCA MAGIC 5P BRUNITA 91</t>
  </si>
  <si>
    <t xml:space="preserve">329-5 SK</t>
  </si>
  <si>
    <t xml:space="preserve">PLACCA MAGIC 5P DORATA</t>
  </si>
  <si>
    <t xml:space="preserve">856-5</t>
  </si>
  <si>
    <t xml:space="preserve">PLACCA MAGIC 5P DORATA .</t>
  </si>
  <si>
    <t xml:space="preserve">486-5</t>
  </si>
  <si>
    <t xml:space="preserve">PLACCA MAGIC 5P NERO SAT.</t>
  </si>
  <si>
    <t xml:space="preserve">756-4 SK</t>
  </si>
  <si>
    <t xml:space="preserve">PLACCA MAGIC ap ARUNiTA 91</t>
  </si>
  <si>
    <t xml:space="preserve">656-5 SK</t>
  </si>
  <si>
    <t xml:space="preserve">PLACCA MAGIC SP DORATA 91</t>
  </si>
  <si>
    <t xml:space="preserve">T1405NE</t>
  </si>
  <si>
    <t xml:space="preserve">PLACCA METAL. TECNOMONT N:</t>
  </si>
  <si>
    <t xml:space="preserve">7853.G.AS MN</t>
  </si>
  <si>
    <t xml:space="preserve">PLACCA MILLENIUM 3 FORI-ACCIAI</t>
  </si>
  <si>
    <t xml:space="preserve">7843.TG.AL MN </t>
  </si>
  <si>
    <t xml:space="preserve">PLACCA MILLENIUM 3 FORI-ALLUDI</t>
  </si>
  <si>
    <t xml:space="preserve">7843.T A MN</t>
  </si>
  <si>
    <t xml:space="preserve">PLACCA MILLENIUM 3 FORI-AVOF</t>
  </si>
  <si>
    <t xml:space="preserve">7843 T,I3 N</t>
  </si>
  <si>
    <t xml:space="preserve">PLACCA MILLENIUM 3 FORI-BIANC1</t>
  </si>
  <si>
    <t xml:space="preserve">7843 T.B0</t>
  </si>
  <si>
    <t xml:space="preserve">PLACCA MILLENIUM 3 FORI-BIANC8</t>
  </si>
  <si>
    <t xml:space="preserve">7843 T.BSr </t>
  </si>
  <si>
    <t xml:space="preserve">PLACCA MILLENIUM 3 FORI-BLU 31</t>
  </si>
  <si>
    <t xml:space="preserve">7853,V CF MN</t>
  </si>
  <si>
    <t xml:space="preserve">PLACCA MILLENIUM 3 FORI-CANNA,</t>
  </si>
  <si>
    <t xml:space="preserve">7853.G.CR MN</t>
  </si>
  <si>
    <t xml:space="preserve">PLACCA MILLENIUM 3 -FORI-CROMO</t>
  </si>
  <si>
    <r>
      <rPr>
        <sz val="10"/>
        <color rgb="FF000000"/>
        <rFont val="Times New Roman"/>
        <family val="1"/>
      </rPr>
      <t xml:space="preserve">7343 7.GG</t>
    </r>
    <r>
      <rPr>
        <sz val="10"/>
        <color rgb="FFC0C0C0"/>
        <rFont val="Arial"/>
        <family val="2"/>
      </rPr>
      <t xml:space="preserve"> L--</t>
    </r>
  </si>
  <si>
    <t xml:space="preserve">PLACCA MILLENIUM 3 FORI-GRtG11</t>
  </si>
  <si>
    <t xml:space="preserve">7853 S.LV MN</t>
  </si>
  <si>
    <t xml:space="preserve">PLACCA MILLENIUM 3 FORI-LAVA</t>
  </si>
  <si>
    <t xml:space="preserve">7853.M.LR MN</t>
  </si>
  <si>
    <t xml:space="preserve">PLACCA MILLENIUM 3 FORI-LEGNID</t>
  </si>
  <si>
    <t xml:space="preserve">7853 M.LN MN</t>
  </si>
  <si>
    <t xml:space="preserve">PLACCA MILLENIUM 3 FORI-NOC</t>
  </si>
  <si>
    <t xml:space="preserve">7853.M.L0 MN</t>
  </si>
  <si>
    <t xml:space="preserve">PLACCA MILLENIUM 3 FORI-RADI</t>
  </si>
  <si>
    <t xml:space="preserve">78-43.A M.OS MN</t>
  </si>
  <si>
    <t xml:space="preserve">PLACCA MILLENIUM 3P+ACAT. ORO</t>
  </si>
  <si>
    <t xml:space="preserve">71343A.M LR MN</t>
  </si>
  <si>
    <t xml:space="preserve">PLACCA MILLENIUM 3P+ADAT. LEA</t>
  </si>
  <si>
    <t xml:space="preserve">7843.A.M.LO MN</t>
  </si>
  <si>
    <t xml:space="preserve">PLACCA MILLENIUM 3P-4•ADAT. RAID</t>
  </si>
  <si>
    <t xml:space="preserve">7844 T.BS MN </t>
  </si>
  <si>
    <t xml:space="preserve">PLACCA MILLENIUM 4 FORI-BLU $8</t>
  </si>
  <si>
    <t xml:space="preserve">7844 T.0 MN </t>
  </si>
  <si>
    <t xml:space="preserve">PLACCA MILLENIUM 4 FORI-CACA</t>
  </si>
  <si>
    <t xml:space="preserve">78.44 T.CA MN</t>
  </si>
  <si>
    <t xml:space="preserve">PLACCA MILLENIUM 4 FORI-CANNE</t>
  </si>
  <si>
    <t xml:space="preserve">7844.7 GG MN</t>
  </si>
  <si>
    <t xml:space="preserve">PLACCA MILLENIUM 4 FORI-GRIG</t>
  </si>
  <si>
    <t xml:space="preserve">7864,G.OR MN</t>
  </si>
  <si>
    <t xml:space="preserve">PLACCA MILLENIUM 4 FORI-ORO</t>
  </si>
  <si>
    <t xml:space="preserve">7844.A.M. LO MN </t>
  </si>
  <si>
    <t xml:space="preserve">PLACCA MILLENIUM 4P+ADAT. RAD</t>
  </si>
  <si>
    <t xml:space="preserve">7846.T A MN</t>
  </si>
  <si>
    <t xml:space="preserve">PLACCA MILLENIUM 6 FORI-AVOR11</t>
  </si>
  <si>
    <t xml:space="preserve">7346 T.85 MN</t>
  </si>
  <si>
    <t xml:space="preserve">PLACCA MILLENIUM 6 FORI-BLU</t>
  </si>
  <si>
    <t xml:space="preserve">7846 T.0 MN</t>
  </si>
  <si>
    <t xml:space="preserve">PLACCA MILLENIUM 6 FORI-CACACD</t>
  </si>
  <si>
    <t xml:space="preserve">7846.T CA MN</t>
  </si>
  <si>
    <t xml:space="preserve">PLACCA MILLENIUM 6 FORI-CANI,</t>
  </si>
  <si>
    <t xml:space="preserve">1343 </t>
  </si>
  <si>
    <t xml:space="preserve">PLACCA MOLVENO 1343/</t>
  </si>
  <si>
    <t xml:space="preserve">16102T8 GE</t>
  </si>
  <si>
    <t xml:space="preserve">PLACCA ONE 2P BIANCO LATTE</t>
  </si>
  <si>
    <t xml:space="preserve">16102TN GE</t>
  </si>
  <si>
    <t xml:space="preserve">PLACCA ONE 2P NERO TONER</t>
  </si>
  <si>
    <t xml:space="preserve">16102VT GE</t>
  </si>
  <si>
    <t xml:space="preserve">PLACCA ONE 2P TITANIO</t>
  </si>
  <si>
    <t xml:space="preserve">16103VA GE</t>
  </si>
  <si>
    <t xml:space="preserve">PLACCA ONE 3P ARDESIA</t>
  </si>
  <si>
    <t xml:space="preserve">16103VG GE</t>
  </si>
  <si>
    <t xml:space="preserve">PLACCA ONE 3P GRIGIO FUMO</t>
  </si>
  <si>
    <t xml:space="preserve">16103M0 GE</t>
  </si>
  <si>
    <t xml:space="preserve">PLACCA ONE 3P ORO</t>
  </si>
  <si>
    <t xml:space="preserve">16104VA GE )</t>
  </si>
  <si>
    <t xml:space="preserve">PLACCA ONE 4P ARDESIA '</t>
  </si>
  <si>
    <r>
      <rPr>
        <sz val="10"/>
        <color rgb="FF000000"/>
        <rFont val="Times New Roman"/>
        <family val="1"/>
      </rPr>
      <t xml:space="preserve">í6104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N GE</t>
    </r>
    <r>
      <rPr>
        <sz val="10"/>
        <color rgb="FFC0C0C0"/>
        <rFont val="Arial"/>
        <family val="2"/>
      </rPr>
      <t xml:space="preserve"> V</t>
    </r>
  </si>
  <si>
    <t xml:space="preserve">PLACCA ONE 4P NERO TONER</t>
  </si>
  <si>
    <r>
      <rPr>
        <sz val="10"/>
        <color rgb="FF000000"/>
        <rFont val="Times New Roman"/>
        <family val="1"/>
      </rPr>
      <t xml:space="preserve">16106T8 </t>
    </r>
    <r>
      <rPr>
        <b val="true"/>
        <sz val="10"/>
        <rFont val="Arial"/>
        <family val="2"/>
      </rPr>
      <t xml:space="preserve">GE
</t>
    </r>
  </si>
  <si>
    <t xml:space="preserve">PLACCA ONE 6P BIANCO LATTE
</t>
  </si>
  <si>
    <t xml:space="preserve">7253.11FL,C</t>
  </si>
  <si>
    <t xml:space="preserve">PLACCA OUBE 3P TECHNO-ICE 1</t>
  </si>
  <si>
    <t xml:space="preserve">7254.TV SM MN</t>
  </si>
  <si>
    <t xml:space="preserve">PLACCA OUBE 4P TECHNO METALl-C</t>
  </si>
  <si>
    <t xml:space="preserve">7254 7 GG</t>
  </si>
  <si>
    <t xml:space="preserve">PLACCA OUBE 4P TECHNO-SOLID13</t>
  </si>
  <si>
    <t xml:space="preserve">7254 TV. TO C MN</t>
  </si>
  <si>
    <r>
      <rPr>
        <sz val="10"/>
        <color rgb="FF000000"/>
        <rFont val="Times New Roman"/>
        <family val="1"/>
      </rPr>
      <t xml:space="preserve">PLACCA OUBE 4P VERNICE TOR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CDR</t>
    </r>
  </si>
  <si>
    <t xml:space="preserve">16106VT</t>
  </si>
  <si>
    <t xml:space="preserve">PLACCA P CCA ONE 6P TITANIO</t>
  </si>
  <si>
    <t xml:space="preserve">508 </t>
  </si>
  <si>
    <t xml:space="preserve">PLACCA PER CAMPANELLO OTTi..</t>
  </si>
  <si>
    <t xml:space="preserve">2443 CL</t>
  </si>
  <si>
    <t xml:space="preserve">PLACCA PER CAMPANELLO RUS</t>
  </si>
  <si>
    <t xml:space="preserve">4110 </t>
  </si>
  <si>
    <t xml:space="preserve">PLACCA PER TAPPARELLA OTT•</t>
  </si>
  <si>
    <r>
      <rPr>
        <sz val="10"/>
        <rFont val="Arial"/>
        <family val="2"/>
      </rPr>
      <t xml:space="preserve">L3083WH PO</t>
    </r>
    <r>
      <rPr>
        <sz val="10"/>
        <color rgb="FFC0C0C0"/>
        <rFont val="Arial"/>
        <family val="2"/>
      </rPr>
      <t xml:space="preserve"> ~</t>
    </r>
  </si>
  <si>
    <t xml:space="preserve">Placca Prestíge 3 moduli blan 1 00 PZ</t>
  </si>
  <si>
    <t xml:space="preserve">L3084NG PO</t>
  </si>
  <si>
    <t xml:space="preserve">Placca Prestlge 4 mod.nerci gl 1 00 PZ</t>
  </si>
  <si>
    <t xml:space="preserve">Placca quadrats 1 finestra</t>
  </si>
  <si>
    <t xml:space="preserve">7253.TI.VL</t>
  </si>
  <si>
    <t xml:space="preserve">PLACCA QUBE 3P TEChiNO-ICE D</t>
  </si>
  <si>
    <t xml:space="preserve">7253.T.PB.0</t>
  </si>
  <si>
    <t xml:space="preserve">PLACCA QUBE 3P TECHNC)-SOLI ii1G</t>
  </si>
  <si>
    <t xml:space="preserve">7253 Ti FL</t>
  </si>
  <si>
    <t xml:space="preserve">PLACCA QUBE 3P TECHNO-ICE 1</t>
  </si>
  <si>
    <t xml:space="preserve">7253.71.BS.0</t>
  </si>
  <si>
    <t xml:space="preserve">7253.T1BS</t>
  </si>
  <si>
    <t xml:space="preserve">7253.71 BG</t>
  </si>
  <si>
    <t xml:space="preserve">PLACCA QUBE 3P TECHNO-ICE B .1</t>
  </si>
  <si>
    <t xml:space="preserve">7253.11 BG_C</t>
  </si>
  <si>
    <t xml:space="preserve">PLACCA QUBE 3P TECHNO-ICE B 1</t>
  </si>
  <si>
    <t xml:space="preserve">7253,71 NF</t>
  </si>
  <si>
    <t xml:space="preserve">PLACCA QUBE 3P TECHNO-ICE LR.</t>
  </si>
  <si>
    <t xml:space="preserve">7253.T.GG</t>
  </si>
  <si>
    <r>
      <rPr>
        <sz val="10"/>
        <color rgb="FF000000"/>
        <rFont val="Times New Roman"/>
        <family val="1"/>
      </rPr>
      <t xml:space="preserve">PLACCA QUBE 3P TECHNO-S0111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1G</t>
    </r>
  </si>
  <si>
    <t xml:space="preserve">7253,7 BF</t>
  </si>
  <si>
    <t xml:space="preserve">PLACCA QUBE 3P TECHNO-SOLI »13</t>
  </si>
  <si>
    <t xml:space="preserve">7253,T AC.0</t>
  </si>
  <si>
    <t xml:space="preserve">PLACCA QUBE 3P TECHNO-SOLI i. '</t>
  </si>
  <si>
    <t xml:space="preserve">7253.T.AC</t>
  </si>
  <si>
    <t xml:space="preserve">PLACCA QUBE 3P TECHNO-SOLI Il1A</t>
  </si>
  <si>
    <t xml:space="preserve">7253 TGG_C</t>
  </si>
  <si>
    <t xml:space="preserve">PLACCA QUBE 3P TECHNO-SOLI wn</t>
  </si>
  <si>
    <t xml:space="preserve">7253 T, P8</t>
  </si>
  <si>
    <t xml:space="preserve">PLACCA QUBE 3P TECHNO-SOLOIAG</t>
  </si>
  <si>
    <t xml:space="preserve">7253 TI VL C</t>
  </si>
  <si>
    <t xml:space="preserve">PLACCA QUBE 3P TECNHO ICE V &lt;D</t>
  </si>
  <si>
    <t xml:space="preserve">7253,T.BF.0</t>
  </si>
  <si>
    <t xml:space="preserve">PLACCA QUBE 3P TECNHO SOLA -B</t>
  </si>
  <si>
    <t xml:space="preserve">7253.TLTS.0</t>
  </si>
  <si>
    <t xml:space="preserve">PLACCA QUBE 3P TFtAM_AL SOL 1</t>
  </si>
  <si>
    <t xml:space="preserve">7253,T1.TS</t>
  </si>
  <si>
    <t xml:space="preserve">PLACCA QUBE 3P TRAM-AL SOL 1</t>
  </si>
  <si>
    <t xml:space="preserve">7253 -N TO.0</t>
  </si>
  <si>
    <r>
      <rPr>
        <sz val="10"/>
        <color rgb="FF000000"/>
        <rFont val="Times New Roman"/>
        <family val="1"/>
      </rPr>
      <t xml:space="preserve">PLACCA QUBE 3P VERNICE 701R</t>
    </r>
    <r>
      <rPr>
        <vertAlign val="superscript"/>
        <sz val="10"/>
        <rFont val="Arial"/>
        <family val="2"/>
      </rPr>
      <t xml:space="preserve">--</t>
    </r>
    <r>
      <rPr>
        <sz val="10"/>
        <rFont val="Arial"/>
        <family val="2"/>
      </rPr>
      <t xml:space="preserve">OR</t>
    </r>
  </si>
  <si>
    <t xml:space="preserve">7253.TV SM</t>
  </si>
  <si>
    <t xml:space="preserve">PLACCA QUBE 3P VERNICE SOF</t>
  </si>
  <si>
    <t xml:space="preserve">7253.TV.SMC</t>
  </si>
  <si>
    <t xml:space="preserve">PLACCA QUBE 3P VERNICE SOFT</t>
  </si>
  <si>
    <t xml:space="preserve">7253,TV,TT</t>
  </si>
  <si>
    <t xml:space="preserve">PLACCA QUBE 3P VERNICE TITAM</t>
  </si>
  <si>
    <t xml:space="preserve">7253.7V.TT C</t>
  </si>
  <si>
    <t xml:space="preserve">PLACCA QUBE 3P VERNICE TITANI</t>
  </si>
  <si>
    <t xml:space="preserve">7253,TV.TO</t>
  </si>
  <si>
    <t xml:space="preserve">PLACCA QUBE 3P VERNICE TORTCDR</t>
  </si>
  <si>
    <t xml:space="preserve">7253.71,NF.0</t>
  </si>
  <si>
    <t xml:space="preserve">PLACCA QUBE 3P-ICE NERO GL</t>
  </si>
  <si>
    <t xml:space="preserve">7254.T_NF C</t>
  </si>
  <si>
    <t xml:space="preserve">PLACCA QUBE 4P TECHNO AVOF</t>
  </si>
  <si>
    <t xml:space="preserve">7254.T.NF</t>
  </si>
  <si>
    <t xml:space="preserve">PLACCA QUBE 4P TECHNO AVOr</t>
  </si>
  <si>
    <r>
      <rPr>
        <sz val="10"/>
        <color rgb="FF000000"/>
        <rFont val="Times New Roman"/>
        <family val="1"/>
      </rPr>
      <t xml:space="preserve">7254.7,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3</t>
    </r>
  </si>
  <si>
    <t xml:space="preserve">PLACCA QUBE 4P TECHNO GRIG</t>
  </si>
  <si>
    <t xml:space="preserve">7254.7,PBC</t>
  </si>
  <si>
    <t xml:space="preserve">7254.71 BG</t>
  </si>
  <si>
    <t xml:space="preserve">PLACCA QUBE 4P TECHNO-BIANCO</t>
  </si>
  <si>
    <t xml:space="preserve">7254.TI.FLC</t>
  </si>
  <si>
    <t xml:space="preserve">PLACCA QUBE 4P TECHNO-FUMODI</t>
  </si>
  <si>
    <t xml:space="preserve">7254.71.FL</t>
  </si>
  <si>
    <t xml:space="preserve">PLACCA QUBE 4P TECHNO-FUMOIDI</t>
  </si>
  <si>
    <t xml:space="preserve">7254.71NF.0</t>
  </si>
  <si>
    <t xml:space="preserve">PLACCA QUBE 4P TECHNO-ICE NEIR</t>
  </si>
  <si>
    <t xml:space="preserve">PLACCA QUBE 4P TECHNO-ICE NIDI</t>
  </si>
  <si>
    <t xml:space="preserve">7254 71 BS C</t>
  </si>
  <si>
    <t xml:space="preserve">PLACCA QUBE 4P TECHNO-ICE NIOT</t>
  </si>
  <si>
    <t xml:space="preserve">72547 GG.0</t>
  </si>
  <si>
    <t xml:space="preserve">PLACCA QUBE 4P TECHNO-SOLIDIG</t>
  </si>
  <si>
    <t xml:space="preserve">7254 7.AC</t>
  </si>
  <si>
    <t xml:space="preserve">PLACCA QUBE 4P TECHNO-SOLIMA</t>
  </si>
  <si>
    <t xml:space="preserve">7254 TAC C</t>
  </si>
  <si>
    <t xml:space="preserve">PLACCA QUBE 4P TECHNO-SOLIO14</t>
  </si>
  <si>
    <t xml:space="preserve">7254 7 BF.0</t>
  </si>
  <si>
    <t xml:space="preserve">PLACCA QUBE 4P TECHNO-SOLIO16</t>
  </si>
  <si>
    <t xml:space="preserve">72547.BF</t>
  </si>
  <si>
    <t xml:space="preserve">PLACCA QUBE 4P TECHNO-SOLQB</t>
  </si>
  <si>
    <t xml:space="preserve">7254,Ti.TS. MN</t>
  </si>
  <si>
    <t xml:space="preserve">PLACCA QUBE 4P TEcHNO-TRAhr.AL</t>
  </si>
  <si>
    <t xml:space="preserve">7254.TI.VL,C MN</t>
  </si>
  <si>
    <t xml:space="preserve">PLACCA QUBE 4P TECHNO-VIOLAL</t>
  </si>
  <si>
    <r>
      <rPr>
        <sz val="10"/>
        <color rgb="FF000000"/>
        <rFont val="Times New Roman"/>
        <family val="1"/>
      </rPr>
      <t xml:space="preserve">7254.TI VL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 MN</t>
    </r>
  </si>
  <si>
    <t xml:space="preserve">PLACCA QUBE 4P TECHNO-VIOLIA_</t>
  </si>
  <si>
    <t xml:space="preserve">7254 TV.TO MN</t>
  </si>
  <si>
    <t xml:space="preserve">PLACCA QUBE 4P VERNICE TOR"CDR</t>
  </si>
  <si>
    <t xml:space="preserve">7254.TV.0 MN</t>
  </si>
  <si>
    <t xml:space="preserve">PLACCA QUBE 4P VERNICE TrrAta</t>
  </si>
  <si>
    <t xml:space="preserve">7254,TLT5</t>
  </si>
  <si>
    <t xml:space="preserve">PLACCA QuBE AP TECHNO-TRAN</t>
  </si>
  <si>
    <t xml:space="preserve">7254 TV 5M,C MN</t>
  </si>
  <si>
    <t xml:space="preserve">PLACCA QUSE 4P TECHNO METATI-C</t>
  </si>
  <si>
    <t xml:space="preserve">16753.23</t>
  </si>
  <si>
    <r>
      <rPr>
        <sz val="10"/>
        <rFont val="Arial"/>
        <family val="2"/>
      </rPr>
      <t xml:space="preserve">Placca Ranch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3M antracIle me!</t>
    </r>
  </si>
  <si>
    <t xml:space="preserve">16766 16</t>
  </si>
  <si>
    <t xml:space="preserve">Placca Ronde 8M nero</t>
  </si>
  <si>
    <t xml:space="preserve">17093.42 Vl</t>
  </si>
  <si>
    <t xml:space="preserve">Placca Rondr 1-2M radica citi</t>
  </si>
  <si>
    <t xml:space="preserve">1709341 VI</t>
  </si>
  <si>
    <r>
      <rPr>
        <sz val="10"/>
        <rFont val="Arial"/>
        <family val="2"/>
      </rPr>
      <t xml:space="preserve">Placca Rondr 1-2M radica </t>
    </r>
    <r>
      <rPr>
        <i val="true"/>
        <sz val="10"/>
        <rFont val="Arial"/>
        <family val="2"/>
      </rPr>
      <t xml:space="preserve">noce</t>
    </r>
  </si>
  <si>
    <t xml:space="preserve">16786 43</t>
  </si>
  <si>
    <t xml:space="preserve">Placca Rondr 13M makori</t>
  </si>
  <si>
    <t xml:space="preserve">16753 10</t>
  </si>
  <si>
    <t xml:space="preserve">Placca Rondr 3M avorio</t>
  </si>
  <si>
    <t xml:space="preserve">18783.04</t>
  </si>
  <si>
    <t xml:space="preserve">Placca Rondr 3M bianco Idea</t>
  </si>
  <si>
    <t xml:space="preserve">16753.12</t>
  </si>
  <si>
    <t xml:space="preserve">Placca Rondr 3M blu cobalto</t>
  </si>
  <si>
    <t xml:space="preserve">16763.10</t>
  </si>
  <si>
    <t xml:space="preserve">Placca Rondr 3M blu zaffiro</t>
  </si>
  <si>
    <t xml:space="preserve">16753.25</t>
  </si>
  <si>
    <t xml:space="preserve">Placca Rondr 3M bordeaux meta</t>
  </si>
  <si>
    <t xml:space="preserve">16763.48</t>
  </si>
  <si>
    <t xml:space="preserve">Placca Rondr 3M grigio sahna</t>
  </si>
  <si>
    <t xml:space="preserve">16753.11</t>
  </si>
  <si>
    <t xml:space="preserve">Placca Rondr 3M nero</t>
  </si>
  <si>
    <t xml:space="preserve">16763.29 </t>
  </si>
  <si>
    <t xml:space="preserve">Placca Rondr 3M oetrok. mica</t>
  </si>
  <si>
    <t xml:space="preserve">16753.32 </t>
  </si>
  <si>
    <t xml:space="preserve">Placca Rondr 3M oro lucido</t>
  </si>
  <si>
    <t xml:space="preserve">16753.42 </t>
  </si>
  <si>
    <t xml:space="preserve">Placca Rondr 3M radica cilieg</t>
  </si>
  <si>
    <t xml:space="preserve">16753.41 </t>
  </si>
  <si>
    <r>
      <rPr>
        <sz val="10"/>
        <rFont val="Arial"/>
        <family val="2"/>
      </rPr>
      <t xml:space="preserve">Placca Rondr 3M radica </t>
    </r>
    <r>
      <rPr>
        <i val="true"/>
        <sz val="10"/>
        <rFont val="Arial"/>
        <family val="2"/>
      </rPr>
      <t xml:space="preserve">noce</t>
    </r>
  </si>
  <si>
    <t xml:space="preserve">16763.D.15 </t>
  </si>
  <si>
    <t xml:space="preserve">Placca Rondr 3M Silk grafite</t>
  </si>
  <si>
    <t xml:space="preserve">16753,07</t>
  </si>
  <si>
    <t xml:space="preserve">Placca Rondr 3M verde bosco</t>
  </si>
  <si>
    <t xml:space="preserve">16753.08</t>
  </si>
  <si>
    <t xml:space="preserve">Placca Rondr 3M verde salvia</t>
  </si>
  <si>
    <t xml:space="preserve">16763.13</t>
  </si>
  <si>
    <t xml:space="preserve">Placca Rondr 3M verde smerald</t>
  </si>
  <si>
    <t xml:space="preserve">16754.23 </t>
  </si>
  <si>
    <t xml:space="preserve">Placca Rondr 4M antracite met</t>
  </si>
  <si>
    <t xml:space="preserve">16754.01 </t>
  </si>
  <si>
    <t xml:space="preserve">Placca Rondr 4M bianco</t>
  </si>
  <si>
    <t xml:space="preserve">16764.15</t>
  </si>
  <si>
    <t xml:space="preserve">Placca Rondr 4M grigio grati</t>
  </si>
  <si>
    <t xml:space="preserve">16754.32 </t>
  </si>
  <si>
    <t xml:space="preserve">Placca Rondr 4M oro lucido</t>
  </si>
  <si>
    <t xml:space="preserve">18754.41 </t>
  </si>
  <si>
    <t xml:space="preserve">Placca Rondr 4M radica noce</t>
  </si>
  <si>
    <t xml:space="preserve">16764.D.15</t>
  </si>
  <si>
    <t xml:space="preserve">Placca Rondr 4M Silk grafile</t>
  </si>
  <si>
    <t xml:space="preserve">16765.15</t>
  </si>
  <si>
    <t xml:space="preserve">Placca Rondr 5M grigio graffi</t>
  </si>
  <si>
    <t xml:space="preserve">16768.01</t>
  </si>
  <si>
    <t xml:space="preserve">Placca Rondr 6M bianco brilla</t>
  </si>
  <si>
    <t xml:space="preserve">16766.04</t>
  </si>
  <si>
    <t xml:space="preserve">Placca Rondr 6M bianco Idea</t>
  </si>
  <si>
    <t xml:space="preserve">20682 12 VI</t>
  </si>
  <si>
    <t xml:space="preserve">Placca Round 2M centrati antr</t>
  </si>
  <si>
    <t xml:space="preserve">20883 12 VI</t>
  </si>
  <si>
    <t xml:space="preserve">Placca Round 3M aniraclie met</t>
  </si>
  <si>
    <t xml:space="preserve">20883 10 VI</t>
  </si>
  <si>
    <t xml:space="preserve">Placca Round 3M argento mela'</t>
  </si>
  <si>
    <t xml:space="preserve">20683.07 Vi</t>
  </si>
  <si>
    <t xml:space="preserve">Placca Round 3M champagne mel</t>
  </si>
  <si>
    <t xml:space="preserve">20683.93</t>
  </si>
  <si>
    <t xml:space="preserve">Placca Round 3M friox antracit </t>
  </si>
  <si>
    <t xml:space="preserve">20684.801</t>
  </si>
  <si>
    <t xml:space="preserve">Placca Round 4M bianco artico</t>
  </si>
  <si>
    <t xml:space="preserve">8005 </t>
  </si>
  <si>
    <t xml:space="preserve">PLACCA S FORI CAL SATINATA</t>
  </si>
  <si>
    <t xml:space="preserve">PLACCA SPOSTI S DEBORA DE LikIld</t>
  </si>
  <si>
    <t xml:space="preserve">PLACCA SPOSTO S. ARIANNA DE011</t>
  </si>
  <si>
    <t xml:space="preserve">113703TB GE</t>
  </si>
  <si>
    <t xml:space="preserve">PLACCA STAGNA 3P 1P55 BIANC a</t>
  </si>
  <si>
    <t xml:space="preserve">16703TN GE</t>
  </si>
  <si>
    <t xml:space="preserve">PLACCA STAGNA 3P 1P55 NERO</t>
  </si>
  <si>
    <t xml:space="preserve">22451 GE</t>
  </si>
  <si>
    <t xml:space="preserve">PLACCA STAGNA 3P.BIANCO NU (01 00 PZ</t>
  </si>
  <si>
    <t xml:space="preserve">22452 GE</t>
  </si>
  <si>
    <t xml:space="preserve">PLACCA STAGNA 3P.NERO TON 3- T 00 PZ</t>
  </si>
  <si>
    <t xml:space="preserve">22463 GE</t>
  </si>
  <si>
    <r>
      <rPr>
        <sz val="10"/>
        <color rgb="FF000000"/>
        <rFont val="Times New Roman"/>
        <family val="1"/>
      </rPr>
      <t xml:space="preserve">PLACCA STAGNA 4p</t>
    </r>
    <r>
      <rPr>
        <sz val="10"/>
        <rFont val="Arial"/>
        <family val="2"/>
      </rPr>
      <t xml:space="preserve"> GRIGIO 703</t>
    </r>
    <r>
      <rPr>
        <vertAlign val="superscript"/>
        <sz val="10"/>
        <rFont val="Arial"/>
        <family val="2"/>
      </rPr>
      <t xml:space="preserve">.</t>
    </r>
  </si>
  <si>
    <t xml:space="preserve">16704TB GE</t>
  </si>
  <si>
    <t xml:space="preserve">PLACCA STAGNA 4P IP55 BIANC I</t>
  </si>
  <si>
    <t xml:space="preserve">15704TN GE</t>
  </si>
  <si>
    <t xml:space="preserve">PLACCA STAGNA 4P IP55 NERO</t>
  </si>
  <si>
    <t xml:space="preserve">22461 GE</t>
  </si>
  <si>
    <t xml:space="preserve">PLACCA STAGNA 4P.BIANCO NU (DL 00 PZ</t>
  </si>
  <si>
    <t xml:space="preserve">90005125 </t>
  </si>
  <si>
    <t xml:space="preserve">PLACCA SWISS 90005125</t>
  </si>
  <si>
    <t xml:space="preserve">1374.0 MN</t>
  </si>
  <si>
    <t xml:space="preserve">PLACCA t 15x72 4 FORI-OXIDAL</t>
  </si>
  <si>
    <t xml:space="preserve">8001/WH</t>
  </si>
  <si>
    <t xml:space="preserve">PLACCA TATTO 1 POSTO BLANC • 8</t>
  </si>
  <si>
    <t xml:space="preserve">138321BC</t>
  </si>
  <si>
    <t xml:space="preserve">PLACCA TEKNE 2 P BRONZO</t>
  </si>
  <si>
    <t xml:space="preserve">2583/TUN FE</t>
  </si>
  <si>
    <t xml:space="preserve">PLACCA TL 3 POSTI NERO</t>
  </si>
  <si>
    <t xml:space="preserve">12591AN </t>
  </si>
  <si>
    <t xml:space="preserve">PLACCA TONDO' 1 ALLUMINIO NC</t>
  </si>
  <si>
    <t xml:space="preserve">L2591N</t>
  </si>
  <si>
    <t xml:space="preserve">PLACCA TONDO' 1 POSTO NERA</t>
  </si>
  <si>
    <t xml:space="preserve">125910R</t>
  </si>
  <si>
    <t xml:space="preserve">PLACCA TONDO' 1 POSTO ORO</t>
  </si>
  <si>
    <t xml:space="preserve">L2592AN</t>
  </si>
  <si>
    <t xml:space="preserve">PLACCA TONDO' 2 ALLUMINIO NC</t>
  </si>
  <si>
    <t xml:space="preserve">12592A</t>
  </si>
  <si>
    <t xml:space="preserve">PLACCA TONDO' 2 POSTI AVORIO</t>
  </si>
  <si>
    <t xml:space="preserve">1.2597N</t>
  </si>
  <si>
    <t xml:space="preserve">PLACCA TONDO' 2 POSTI RAVVIC</t>
  </si>
  <si>
    <t xml:space="preserve">L2597LS</t>
  </si>
  <si>
    <t xml:space="preserve">PLACCA TONDO' 2 POSTI RAVVIC11</t>
  </si>
  <si>
    <t xml:space="preserve">L2593AN</t>
  </si>
  <si>
    <t xml:space="preserve">PLACCA TONDO' 3 ALLUMINIO NC</t>
  </si>
  <si>
    <t xml:space="preserve">12593W1-1</t>
  </si>
  <si>
    <t xml:space="preserve">PLACCA TONDO' 3 POSTI BIANCA</t>
  </si>
  <si>
    <t xml:space="preserve">L2593LC</t>
  </si>
  <si>
    <t xml:space="preserve">PLACCA TONDO' 3 POSTI LEGNO</t>
  </si>
  <si>
    <t xml:space="preserve">L2593LS</t>
  </si>
  <si>
    <t xml:space="preserve">12593N</t>
  </si>
  <si>
    <t xml:space="preserve">PLACCA TONDO' 3 POSTI NERA</t>
  </si>
  <si>
    <t xml:space="preserve">12593OR</t>
  </si>
  <si>
    <t xml:space="preserve">PLACCA TONDO' 3 POSTI ORO</t>
  </si>
  <si>
    <t xml:space="preserve">L2593RA</t>
  </si>
  <si>
    <t xml:space="preserve">PLACCA TONDO' 3 POSTI RADICA</t>
  </si>
  <si>
    <t xml:space="preserve">1_2594A</t>
  </si>
  <si>
    <t xml:space="preserve">PLACCA TONDO' 4 POSTI AVOR101</t>
  </si>
  <si>
    <t xml:space="preserve">L2594LC</t>
  </si>
  <si>
    <t xml:space="preserve">PLACCA TONDO' 4 POSTI LEGNO'</t>
  </si>
  <si>
    <t xml:space="preserve">12594N</t>
  </si>
  <si>
    <t xml:space="preserve">PLACCA TONDO' 4 POSTI NERA</t>
  </si>
  <si>
    <t xml:space="preserve">L2594RA</t>
  </si>
  <si>
    <t xml:space="preserve">PLACCA TONDO' 4 POSTI RADICA</t>
  </si>
  <si>
    <t xml:space="preserve">125961C</t>
  </si>
  <si>
    <t xml:space="preserve">PLACCA TONDO' 6 POSTI LEGNO</t>
  </si>
  <si>
    <t xml:space="preserve">L2596LS</t>
  </si>
  <si>
    <t xml:space="preserve">L2599WH</t>
  </si>
  <si>
    <t xml:space="preserve">PLACCA TONDO' X UNEL CENTRA</t>
  </si>
  <si>
    <t xml:space="preserve">125981C</t>
  </si>
  <si>
    <r>
      <rPr>
        <sz val="10"/>
        <rFont val="Verdana"/>
        <family val="2"/>
      </rPr>
      <t xml:space="preserve">PLACCA TONDO' X UNEL DECEN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R.</t>
    </r>
  </si>
  <si>
    <t xml:space="preserve">8635B VI</t>
  </si>
  <si>
    <t xml:space="preserve">PLACCA VIMAR 8635/B/..</t>
  </si>
  <si>
    <t xml:space="preserve">2851 </t>
  </si>
  <si>
    <t xml:space="preserve">PLACCA VIMAR CAL 2851</t>
  </si>
  <si>
    <t xml:space="preserve">2852 </t>
  </si>
  <si>
    <t xml:space="preserve">PLACCA VIMAR CAL 2852</t>
  </si>
  <si>
    <t xml:space="preserve">2853 </t>
  </si>
  <si>
    <t xml:space="preserve">646-4 SK</t>
  </si>
  <si>
    <t xml:space="preserve">PLACCA X CAMPANELLO 91</t>
  </si>
  <si>
    <t xml:space="preserve">7853.V.BZ MN</t>
  </si>
  <si>
    <t xml:space="preserve">PLACCAM1LLENIUM 3 FORI-BRONY</t>
  </si>
  <si>
    <t xml:space="preserve">Places 3 uscite RJ45 -new 81</t>
  </si>
  <si>
    <t xml:space="preserve">PLAF LAMEL AC.DISANO Pl..2x36</t>
  </si>
  <si>
    <t xml:space="preserve">MINIFLUO8w LP</t>
  </si>
  <si>
    <t xml:space="preserve">PLAF,SOTTOPENSILE 8W BIANCA</t>
  </si>
  <si>
    <t xml:space="preserve">
13011803 </t>
  </si>
  <si>
    <t xml:space="preserve">KE</t>
  </si>
  <si>
    <t xml:space="preserve">PLAF. RETT. 18W G24 d-2 ANELL 8 00 PZ</t>
  </si>
  <si>
    <t xml:space="preserve">231006NE</t>
  </si>
  <si>
    <t xml:space="preserve">SV </t>
  </si>
  <si>
    <t xml:space="preserve">PLAF.08L0' SOVIL THORN 2D 8</t>
  </si>
  <si>
    <t xml:space="preserve">5589-3 RO</t>
  </si>
  <si>
    <t xml:space="preserve">PLAF.CON FARETT1 E CERAMICA</t>
  </si>
  <si>
    <t xml:space="preserve">2045</t>
  </si>
  <si>
    <t xml:space="preserve">NX</t>
  </si>
  <si>
    <t xml:space="preserve">PLAF.STAGNA 2X36W ATLANTIS</t>
  </si>
  <si>
    <t xml:space="preserve">Z81BB SK</t>
  </si>
  <si>
    <t xml:space="preserve">PLAFON DI DER1V.B1.</t>
  </si>
  <si>
    <t xml:space="preserve">160S/SIL LO</t>
  </si>
  <si>
    <t xml:space="preserve">PLAFON,+ PALP,S 75W E27 IP44 1</t>
  </si>
  <si>
    <t xml:space="preserve">130S/BIA LO</t>
  </si>
  <si>
    <t xml:space="preserve">PLAFON. S(1305ITBIA)60W E27 1</t>
  </si>
  <si>
    <t xml:space="preserve">01626 PR</t>
  </si>
  <si>
    <t xml:space="preserve">PLAFON1ERA PRISMA 1626</t>
  </si>
  <si>
    <t xml:space="preserve">400517 PP</t>
  </si>
  <si>
    <t xml:space="preserve">PLAFONfERA OVALE E27 413W O -</t>
  </si>
  <si>
    <t xml:space="preserve">2011N</t>
  </si>
  <si>
    <t xml:space="preserve">PLAFONIEFl A ROTONDA E27 100V/IG</t>
  </si>
  <si>
    <t xml:space="preserve">13111023 RC</t>
  </si>
  <si>
    <t xml:space="preserve">PLAFONIERA . , .... DS 31311</t>
  </si>
  <si>
    <t xml:space="preserve">PLAFONIERA 1 00</t>
  </si>
  <si>
    <t xml:space="preserve">3173 RO</t>
  </si>
  <si>
    <t xml:space="preserve">PLAFONIERA ALOGENA 10X 121//'</t>
  </si>
  <si>
    <t xml:space="preserve">861211  PA</t>
  </si>
  <si>
    <t xml:space="preserve">PLAFONIERA APPLIQUE 150W C-PS,</t>
  </si>
  <si>
    <t xml:space="preserve">861100 PA</t>
  </si>
  <si>
    <t xml:space="preserve">PLAFONIERA APPLIQUE 75W OVABE</t>
  </si>
  <si>
    <t xml:space="preserve">3252-5 RO</t>
  </si>
  <si>
    <t xml:space="preserve">PLAFONIERA CON VETRI SATINAT1</t>
  </si>
  <si>
    <t xml:space="preserve">D08/60W CT</t>
  </si>
  <si>
    <t xml:space="preserve">PLAFONIERA DA ESTERNO AD IN</t>
  </si>
  <si>
    <t xml:space="preserve">5805-4 RO</t>
  </si>
  <si>
    <t xml:space="preserve">PLAFONIERA FARETT/ IN VETRO</t>
  </si>
  <si>
    <t xml:space="preserve">5420-24 RO</t>
  </si>
  <si>
    <t xml:space="preserve">PLAFONIERA IN METALLO 24X8W</t>
  </si>
  <si>
    <t xml:space="preserve">2158-50-GR RO</t>
  </si>
  <si>
    <t xml:space="preserve">PLAFONIERA IN VETRO</t>
  </si>
  <si>
    <t xml:space="preserve">400550</t>
  </si>
  <si>
    <t xml:space="preserve">PLAFONIERA LEGNO G5 2,,X14W</t>
  </si>
  <si>
    <t xml:space="preserve">20040N PP</t>
  </si>
  <si>
    <r>
      <rPr>
        <sz val="10"/>
        <color rgb="FF000000"/>
        <rFont val="Times New Roman"/>
        <family val="1"/>
      </rPr>
      <t xml:space="preserve">PLAFONIERA OVALE+GABEilA E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8</t>
    </r>
  </si>
  <si>
    <t xml:space="preserve">2010N</t>
  </si>
  <si>
    <t xml:space="preserve">PLAFONIERA OVALE+SCHERMO</t>
  </si>
  <si>
    <t xml:space="preserve">Plafoniera ovals IP65 - E27 8</t>
  </si>
  <si>
    <t xml:space="preserve">Plafoniera ovate 1P65 - E27 N</t>
  </si>
  <si>
    <t xml:space="preserve">3126-GR RO</t>
  </si>
  <si>
    <t xml:space="preserve">PLAFONIERA PER ESTERNO</t>
  </si>
  <si>
    <t xml:space="preserve">13110234 RC</t>
  </si>
  <si>
    <t xml:space="preserve">PLAFONIERA PL 60</t>
  </si>
  <si>
    <t xml:space="preserve">20068 PP</t>
  </si>
  <si>
    <t xml:space="preserve">PLAFONIERA ROTON0A+GABBIA</t>
  </si>
  <si>
    <t xml:space="preserve">400618 PP</t>
  </si>
  <si>
    <t xml:space="preserve">PLAFONIERA ROTONDA E27 2X4 II</t>
  </si>
  <si>
    <t xml:space="preserve">2005N PP</t>
  </si>
  <si>
    <t xml:space="preserve">PLAFONIERA ROTONDA E27 60W</t>
  </si>
  <si>
    <t xml:space="preserve">2013N PP</t>
  </si>
  <si>
    <t xml:space="preserve">PLAFONIERA ROTONDA+SCHERMO</t>
  </si>
  <si>
    <t xml:space="preserve">20079 PP</t>
  </si>
  <si>
    <t xml:space="preserve">PLAFONIERA ROTONDA+SCHERt4ID</t>
  </si>
  <si>
    <t xml:space="preserve">PLAFONIERA SLIM 230V 13W 64 r,</t>
  </si>
  <si>
    <t xml:space="preserve">5011 BG</t>
  </si>
  <si>
    <t xml:space="preserve">PLAFONIERA STAGNA</t>
  </si>
  <si>
    <t xml:space="preserve">5113 BG</t>
  </si>
  <si>
    <t xml:space="preserve">400455158</t>
  </si>
  <si>
    <t xml:space="preserve">PLAFONIERA STAGNA G13 58W CIU</t>
  </si>
  <si>
    <t xml:space="preserve">1024</t>
  </si>
  <si>
    <t xml:space="preserve">PLAFONIERA STAGNA,18W</t>
  </si>
  <si>
    <t xml:space="preserve">PT56W LP</t>
  </si>
  <si>
    <t xml:space="preserve">PLAFONIERA T5 &amp; W BIANCA 7 00 PZ</t>
  </si>
  <si>
    <t xml:space="preserve">62730 FN</t>
  </si>
  <si>
    <t xml:space="preserve">Plafoniera tonda 1P65 - E27 B</t>
  </si>
  <si>
    <t xml:space="preserve">62731 FN</t>
  </si>
  <si>
    <r>
      <rPr>
        <sz val="10"/>
        <color rgb="FF000000"/>
        <rFont val="Times New Roman"/>
        <family val="1"/>
      </rPr>
      <t xml:space="preserve">Plafoniera tonda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P65 - E2</t>
    </r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N </t>
    </r>
  </si>
  <si>
    <t xml:space="preserve">323424F</t>
  </si>
  <si>
    <t xml:space="preserve">PLAFONSE RA OSIRIDE BIANCA 0</t>
  </si>
  <si>
    <t xml:space="preserve">207S/S11 LO</t>
  </si>
  <si>
    <t xml:space="preserve">PLAFONX EST S 100W E27 IP54 1</t>
  </si>
  <si>
    <t xml:space="preserve">205SA/S IL LO</t>
  </si>
  <si>
    <t xml:space="preserve">PLAFONX EST.5 ALL.100W E27 I 1</t>
  </si>
  <si>
    <t xml:space="preserve">04015075G LE</t>
  </si>
  <si>
    <t xml:space="preserve">PLAN ATIQ+VIT LEGRAND SM93- S 2000</t>
  </si>
  <si>
    <t xml:space="preserve">PLAN LINEARE A PARETE BIANCo</t>
  </si>
  <si>
    <t xml:space="preserve">24018 GE</t>
  </si>
  <si>
    <t xml:space="preserve">PLANCIA DA TAVOLO 4 POS.B1ANCI</t>
  </si>
  <si>
    <t xml:space="preserve">24020 GE</t>
  </si>
  <si>
    <t xml:space="preserve">PLANCIA DA TAVOLO 6 POS.BIANI33</t>
  </si>
  <si>
    <t xml:space="preserve">700144 PP</t>
  </si>
  <si>
    <t xml:space="preserve">PlAS.POSA T ER.BA.P ER PAL048/£1 00</t>
  </si>
  <si>
    <t xml:space="preserve">450P8</t>
  </si>
  <si>
    <t xml:space="preserve">Plaslra Tondo melallo casseti</t>
  </si>
  <si>
    <t xml:space="preserve">PlASTRA DI ES ROCKW VA 4-6</t>
  </si>
  <si>
    <t xml:space="preserve">702631 LC</t>
  </si>
  <si>
    <t xml:space="preserve">PLATAX STA.BC • E27 SL4000 1 00</t>
  </si>
  <si>
    <t xml:space="preserve">14857.40</t>
  </si>
  <si>
    <t xml:space="preserve">Platea 7M Reflex cenere</t>
  </si>
  <si>
    <t xml:space="preserve">1-1134804D13 Te</t>
  </si>
  <si>
    <t xml:space="preserve">PLATEA axolule - platea 4P bianco li</t>
  </si>
  <si>
    <t xml:space="preserve">001 CO</t>
  </si>
  <si>
    <t xml:space="preserve">PLATTINA C.&amp; 2X0,25 MARRONE</t>
  </si>
  <si>
    <t xml:space="preserve">32614/31/18</t>
  </si>
  <si>
    <t xml:space="preserve">PlefoMere vetro salinato ond</t>
  </si>
  <si>
    <t xml:space="preserve">680612 LE</t>
  </si>
  <si>
    <t xml:space="preserve">Plexo Vela - scatola 1P55 2M</t>
  </si>
  <si>
    <t xml:space="preserve">680601 LE</t>
  </si>
  <si>
    <t xml:space="preserve">Plexo Vela - scatola IP40 1M</t>
  </si>
  <si>
    <t xml:space="preserve">680613 LE</t>
  </si>
  <si>
    <t xml:space="preserve">Plexo Vela - scatola IP55 3M</t>
  </si>
  <si>
    <t xml:space="preserve">Plexo Vele - scatola IP40 2M</t>
  </si>
  <si>
    <t xml:space="preserve">800106 PP</t>
  </si>
  <si>
    <t xml:space="preserve">PLUG 8P8C 1 00</t>
  </si>
  <si>
    <t xml:space="preserve">007625 PR</t>
  </si>
  <si>
    <t xml:space="preserve">PLUS OV 280/SPLIT GR/MET</t>
  </si>
  <si>
    <t xml:space="preserve">007679 PR</t>
  </si>
  <si>
    <t xml:space="preserve">PLUS OV 350/SPLIT GR/MET</t>
  </si>
  <si>
    <t xml:space="preserve">8000MPLUS</t>
  </si>
  <si>
    <t xml:space="preserve">Plusline C 60W R7s118 2301./ 113</t>
  </si>
  <si>
    <t xml:space="preserve">PM 520-1 10A PORTAFUSIBILI</t>
  </si>
  <si>
    <t xml:space="preserve">PM 520-2 6.3A PORTAFUSIBILI</t>
  </si>
  <si>
    <t xml:space="preserve">PM 520-5 10A PORTAFUSIBILI</t>
  </si>
  <si>
    <t xml:space="preserve">PM 830-4 ISA PORTAFUSIBILI</t>
  </si>
  <si>
    <t xml:space="preserve">11573 IN</t>
  </si>
  <si>
    <r>
      <rPr>
        <sz val="10"/>
        <color rgb="FF000000"/>
        <rFont val="Times New Roman"/>
        <family val="1"/>
      </rPr>
      <t xml:space="preserve">PMUGV20-GUARNIZ COP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VITI X PM 00</t>
    </r>
  </si>
  <si>
    <t xml:space="preserve">Pn5filo DM In barra da 2 mt</t>
  </si>
  <si>
    <t xml:space="preserve">5553175 </t>
  </si>
  <si>
    <t xml:space="preserve">PNH 00X3-DIN PORTAFUS</t>
  </si>
  <si>
    <t xml:space="preserve">5550215 </t>
  </si>
  <si>
    <t xml:space="preserve">PNH 0-DIN PORTAFUS</t>
  </si>
  <si>
    <t xml:space="preserve">82006 </t>
  </si>
  <si>
    <t xml:space="preserve">POINT 1X11W G23 IP55 230\/-50H</t>
  </si>
  <si>
    <t xml:space="preserve">1570 MN</t>
  </si>
  <si>
    <t xml:space="preserve">POITTAFRUTT1 DA PARETE 1P55 2%</t>
  </si>
  <si>
    <t xml:space="preserve">180158</t>
  </si>
  <si>
    <t xml:space="preserve">POKER 1x58W CN</t>
  </si>
  <si>
    <t xml:space="preserve">180258 PX</t>
  </si>
  <si>
    <t xml:space="preserve">POKER 2.x58W CN</t>
  </si>
  <si>
    <t xml:space="preserve">181238 PX</t>
  </si>
  <si>
    <t xml:space="preserve">POKER 25:36W TP CN</t>
  </si>
  <si>
    <t xml:space="preserve">180218 PX</t>
  </si>
  <si>
    <t xml:space="preserve">POKER 2x18W CN</t>
  </si>
  <si>
    <t xml:space="preserve">181258 PX</t>
  </si>
  <si>
    <t xml:space="preserve">POKER 2x58W TP CN</t>
  </si>
  <si>
    <t xml:space="preserve">180130</t>
  </si>
  <si>
    <t xml:space="preserve">POKER CN</t>
  </si>
  <si>
    <t xml:space="preserve">5T3608 AG</t>
  </si>
  <si>
    <t xml:space="preserve">POLAR MAGNE. AURIGA OFFSE1</t>
  </si>
  <si>
    <t xml:space="preserve">M/100-H45 1M</t>
  </si>
  <si>
    <t xml:space="preserve">POLARIS 23 W LAMPIONE NERO #-8 00</t>
  </si>
  <si>
    <t xml:space="preserve">STB9 </t>
  </si>
  <si>
    <t xml:space="preserve">POLARIZZATORE</t>
  </si>
  <si>
    <t xml:space="preserve">700070 PP</t>
  </si>
  <si>
    <t xml:space="preserve">POLGIGAT1 CM26DFU.PER PAL 8 00</t>
  </si>
  <si>
    <t xml:space="preserve">MARCA: PO</t>
  </si>
  <si>
    <t xml:space="preserve">POLIECO</t>
  </si>
  <si>
    <t xml:space="preserve">007747 PR</t>
  </si>
  <si>
    <t xml:space="preserve">POLIO 2X40W E27 NERO</t>
  </si>
  <si>
    <t xml:space="preserve">POLIPEMO RETT C.SENS S+L 120</t>
  </si>
  <si>
    <t xml:space="preserve">MARCA: PP  </t>
  </si>
  <si>
    <t xml:space="preserve">POLIPLAST</t>
  </si>
  <si>
    <t xml:space="preserve">007935 PR</t>
  </si>
  <si>
    <t xml:space="preserve">POLO 2 GRJMET</t>
  </si>
  <si>
    <t xml:space="preserve">52412 </t>
  </si>
  <si>
    <t xml:space="preserve">POLO LINEARE BIANCA 22W</t>
  </si>
  <si>
    <t xml:space="preserve">52432 </t>
  </si>
  <si>
    <t xml:space="preserve">POLO LINEARE BIANCA 40W</t>
  </si>
  <si>
    <t xml:space="preserve">007701 PR</t>
  </si>
  <si>
    <t xml:space="preserve">POLO NERO</t>
  </si>
  <si>
    <t xml:space="preserve">53422 </t>
  </si>
  <si>
    <t xml:space="preserve">POLO OPALE 32W</t>
  </si>
  <si>
    <t xml:space="preserve">53432 </t>
  </si>
  <si>
    <t xml:space="preserve">POLO OPALE dOW</t>
  </si>
  <si>
    <t xml:space="preserve">44103 LZ</t>
  </si>
  <si>
    <t xml:space="preserve">POLO3 9 70W SA Rx75 MD •LAMP 8</t>
  </si>
  <si>
    <r>
      <rPr>
        <sz val="10"/>
        <color rgb="FF000000"/>
        <rFont val="Times New Roman"/>
        <family val="1"/>
      </rPr>
      <t xml:space="preserve">47407 </t>
    </r>
    <r>
      <rPr>
        <i val="true"/>
        <sz val="10"/>
        <rFont val="Arial"/>
        <family val="2"/>
      </rPr>
      <t xml:space="preserve">L2</t>
    </r>
  </si>
  <si>
    <t xml:space="preserve">POLO4 19 2X265.4/ FSQ G24d-.3 +LAL8</t>
  </si>
  <si>
    <t xml:space="preserve">5574 TE</t>
  </si>
  <si>
    <t xml:space="preserve">PORAP.MAGGIOR.TICINO VOLANIE</t>
  </si>
  <si>
    <t xml:space="preserve">24103 </t>
  </si>
  <si>
    <t xml:space="preserve">Porialamp.alog.20.50 W an.G4</t>
  </si>
  <si>
    <t xml:space="preserve">0191 FP</t>
  </si>
  <si>
    <t xml:space="preserve">PORT BAK E14 FILETTATO ARGEwx 00 PZ</t>
  </si>
  <si>
    <t xml:space="preserve">0161 FP</t>
  </si>
  <si>
    <t xml:space="preserve">PORT BAK E14 FILETTATO NERO 1 00 PZ</t>
  </si>
  <si>
    <t xml:space="preserve">0190 FP</t>
  </si>
  <si>
    <t xml:space="preserve">PORT BAK E14 LISCIO ARGENTO 7 00 PZ</t>
  </si>
  <si>
    <t xml:space="preserve">0196 FP</t>
  </si>
  <si>
    <t xml:space="preserve">PORT BAK E14 LISCIO ORO</t>
  </si>
  <si>
    <t xml:space="preserve">0193 FP</t>
  </si>
  <si>
    <t xml:space="preserve">PORT BAK E27 LISCIO ORO 1 00 PZ</t>
  </si>
  <si>
    <t xml:space="preserve">0155/M FP</t>
  </si>
  <si>
    <t xml:space="preserve">PORT.BAK E27 FILETTATO BIANCO 00 P2</t>
  </si>
  <si>
    <t xml:space="preserve">0189 FP</t>
  </si>
  <si>
    <t xml:space="preserve">PORT.EIAK E27 FILETTATO ARGEKT 00 PZ</t>
  </si>
  <si>
    <t xml:space="preserve">PRT 10 </t>
  </si>
  <si>
    <t xml:space="preserve">PORTA 10UABB TRASP.800mm</t>
  </si>
  <si>
    <t xml:space="preserve">PRT8 </t>
  </si>
  <si>
    <t xml:space="preserve">PORTA 8U TRASPARENTE 600mm</t>
  </si>
  <si>
    <t xml:space="preserve">PRFC1 </t>
  </si>
  <si>
    <t xml:space="preserve">PORTA FUNZ1ON.ABB X QUADRI</t>
  </si>
  <si>
    <t xml:space="preserve">BLNVO</t>
  </si>
  <si>
    <t xml:space="preserve">PORTA LAMPADA BA9S</t>
  </si>
  <si>
    <t xml:space="preserve">GHT-PT096 AE</t>
  </si>
  <si>
    <t xml:space="preserve">PORTA TRASP IP41 x ClUAD.TAUR3</t>
  </si>
  <si>
    <t xml:space="preserve">GHT-PT144 AE</t>
  </si>
  <si>
    <t xml:space="preserve">PORTA TRASP. IP41 x OUAD.TAUR3</t>
  </si>
  <si>
    <t xml:space="preserve">PORTACHIAVI MIXED</t>
  </si>
  <si>
    <t xml:space="preserve">96215 GE</t>
  </si>
  <si>
    <t xml:space="preserve">PORTAFISS.SEZA P-r-N 10,3X38 69</t>
  </si>
  <si>
    <t xml:space="preserve">1412 MN</t>
  </si>
  <si>
    <t xml:space="preserve">PORTAFRUTTI 2P DA BINARIO DIN1</t>
  </si>
  <si>
    <t xml:space="preserve">1423 MN</t>
  </si>
  <si>
    <t xml:space="preserve">PORTAFRUTTI 3P MiNICANALINA</t>
  </si>
  <si>
    <t xml:space="preserve">141 1 MN</t>
  </si>
  <si>
    <t xml:space="preserve">PORTAFRUTTI IP DA PARETE E E</t>
  </si>
  <si>
    <t xml:space="preserve">96205 GE</t>
  </si>
  <si>
    <t xml:space="preserve">PORTAFUS.SE.Z.1P 10,3X38 690V</t>
  </si>
  <si>
    <t xml:space="preserve">20401</t>
  </si>
  <si>
    <t xml:space="preserve">PORTAFUSIB, PER FUS.6,3X32 16fi1</t>
  </si>
  <si>
    <t xml:space="preserve">SF1-1132NR AE</t>
  </si>
  <si>
    <t xml:space="preserve">PORTAFUSIB.SEZ.SCHALT 10r.38i</t>
  </si>
  <si>
    <t xml:space="preserve">201</t>
  </si>
  <si>
    <t xml:space="preserve">PORTAFUSIB1LE 26A</t>
  </si>
  <si>
    <t xml:space="preserve">RT18.32 SK</t>
  </si>
  <si>
    <t xml:space="preserve">PORTAFUSIB1LE DIN</t>
  </si>
  <si>
    <t xml:space="preserve">SFH163 AE</t>
  </si>
  <si>
    <t xml:space="preserve">PORTAFUSIB1LI SEZIONAB,SCH •</t>
  </si>
  <si>
    <t xml:space="preserve">PORTAFUSIBILE 50A</t>
  </si>
  <si>
    <t xml:space="preserve">313 TC</t>
  </si>
  <si>
    <t xml:space="preserve">PORTAFUSIBILE BTICINO</t>
  </si>
  <si>
    <t xml:space="preserve">2657 </t>
  </si>
  <si>
    <t xml:space="preserve">PORTAFUSIBILE MOLVENO 2657</t>
  </si>
  <si>
    <t xml:space="preserve">30360 GE</t>
  </si>
  <si>
    <t xml:space="preserve">PORTAFUSIBILE PER FUS.6,3X32</t>
  </si>
  <si>
    <t xml:space="preserve">WEI SK</t>
  </si>
  <si>
    <t xml:space="preserve">PORTAFUSIBILI 16.0A 500V.</t>
  </si>
  <si>
    <r>
      <rPr>
        <sz val="10"/>
        <color rgb="FF000000"/>
        <rFont val="Times New Roman"/>
        <family val="1"/>
      </rPr>
      <t xml:space="preserve">E313</t>
    </r>
    <r>
      <rPr>
        <sz val="10"/>
        <color rgb="FFC0C0C0"/>
        <rFont val="Arial"/>
        <family val="2"/>
      </rPr>
      <t xml:space="preserve"> V</t>
    </r>
    <r>
      <rPr>
        <sz val="10"/>
        <rFont val="Arial"/>
        <family val="2"/>
      </rPr>
      <t xml:space="preserve"> TB</t>
    </r>
  </si>
  <si>
    <t xml:space="preserve">PORTAFUSIBILI btdin - portafusibile seziona</t>
  </si>
  <si>
    <t xml:space="preserve">SFI-1332N AE</t>
  </si>
  <si>
    <t xml:space="preserve">PORTAFUSIBILI SE21ON SCHALT</t>
  </si>
  <si>
    <t xml:space="preserve">PORTAL E27 PORCELLANA</t>
  </si>
  <si>
    <t xml:space="preserve">967-F LR</t>
  </si>
  <si>
    <t xml:space="preserve">PORTAL G13 TERMOPL.MORSE</t>
  </si>
  <si>
    <t xml:space="preserve">31501105 </t>
  </si>
  <si>
    <t xml:space="preserve">PORTAL NERO TERMOPL.E 14 F ILBT</t>
  </si>
  <si>
    <t xml:space="preserve">31501106 </t>
  </si>
  <si>
    <t xml:space="preserve">PORTAL,BIANCO TERMOPLE27 FIIL</t>
  </si>
  <si>
    <t xml:space="preserve">4285619</t>
  </si>
  <si>
    <t xml:space="preserve">PORTAL. E27 0113-B 250V 050-1 1</t>
  </si>
  <si>
    <r>
      <rPr>
        <sz val="10"/>
        <color rgb="FF000000"/>
        <rFont val="Times New Roman"/>
        <family val="1"/>
      </rPr>
      <t xml:space="preserve">790 LR</t>
    </r>
    <r>
      <rPr>
        <b val="true"/>
        <sz val="10"/>
        <color rgb="FFC0C0C0"/>
        <rFont val="Arial"/>
        <family val="2"/>
      </rPr>
      <t xml:space="preserve"> L.</t>
    </r>
  </si>
  <si>
    <t xml:space="preserve">PORTAL.E10 CON TERMINALI AO</t>
  </si>
  <si>
    <t xml:space="preserve">0091 FP</t>
  </si>
  <si>
    <t xml:space="preserve">PORTAL.E27 IN PORC.C/GANCIO 00 PZ</t>
  </si>
  <si>
    <t xml:space="preserve">31501101 </t>
  </si>
  <si>
    <t xml:space="preserve">PORTAL.NERO TERMOPL.E 14 LISCI</t>
  </si>
  <si>
    <t xml:space="preserve">941 EL</t>
  </si>
  <si>
    <t xml:space="preserve">PORTALA. SLIM ELIOS 941 8 2000</t>
  </si>
  <si>
    <t xml:space="preserve">942 EL</t>
  </si>
  <si>
    <t xml:space="preserve">PORTALA. SLIM ELIOS 942</t>
  </si>
  <si>
    <t xml:space="preserve">4285892 </t>
  </si>
  <si>
    <t xml:space="preserve">PORTALAMP. E14 OCCHIELLO 7</t>
  </si>
  <si>
    <t xml:space="preserve">5900LB LP</t>
  </si>
  <si>
    <t xml:space="preserve">PORTALAMP. E27 CAMICIA LISCIA</t>
  </si>
  <si>
    <t xml:space="preserve">S900LN</t>
  </si>
  <si>
    <t xml:space="preserve">PAE27 SK</t>
  </si>
  <si>
    <t xml:space="preserve">PORTALAMP.ANTICH1ZZE27</t>
  </si>
  <si>
    <t xml:space="preserve">PAE14 SK</t>
  </si>
  <si>
    <t xml:space="preserve">PORTALAMP.ANTICHIZZE14</t>
  </si>
  <si>
    <t xml:space="preserve">4285580 </t>
  </si>
  <si>
    <t xml:space="preserve">PORTALAMP.COPP1A 019 1-25 R751</t>
  </si>
  <si>
    <t xml:space="preserve">4285542 </t>
  </si>
  <si>
    <t xml:space="preserve">PORTALAMP.TIPO 022 UNR/ 10A 1</t>
  </si>
  <si>
    <t xml:space="preserve">4285535 </t>
  </si>
  <si>
    <t xml:space="preserve">PORTALAMP.TIPO EK05 24V 1</t>
  </si>
  <si>
    <t xml:space="preserve">A7010/I0C </t>
  </si>
  <si>
    <t xml:space="preserve">PORTALAMPADA CEERAMICA + S1AF</t>
  </si>
  <si>
    <t xml:space="preserve">53001 LP</t>
  </si>
  <si>
    <t xml:space="preserve">PORTALAMPADA E27 CON BASE</t>
  </si>
  <si>
    <t xml:space="preserve">54029 LP</t>
  </si>
  <si>
    <t xml:space="preserve">PORTALAMPADA E27 CON INTERR</t>
  </si>
  <si>
    <r>
      <rPr>
        <sz val="10"/>
        <color rgb="FF000000"/>
        <rFont val="Times New Roman"/>
        <family val="1"/>
      </rPr>
      <t xml:space="preserve">S402N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LP</t>
    </r>
  </si>
  <si>
    <t xml:space="preserve">0088 FP</t>
  </si>
  <si>
    <t xml:space="preserve">PORTALAMPADA E27 PORCELLANA M00 PZ</t>
  </si>
  <si>
    <t xml:space="preserve">0334 FP</t>
  </si>
  <si>
    <t xml:space="preserve">PORTALAMPADA PER ALOG 78 mrd, R 00 PZ</t>
  </si>
  <si>
    <t xml:space="preserve">0039 FP</t>
  </si>
  <si>
    <t xml:space="preserve">PORTALAMPADA PER ALOG.117nsen R 00 PZ</t>
  </si>
  <si>
    <t xml:space="preserve">725/757</t>
  </si>
  <si>
    <t xml:space="preserve">PORTALAMPADA PIPULS. 725</t>
  </si>
  <si>
    <t xml:space="preserve">VL I AE</t>
  </si>
  <si>
    <t xml:space="preserve">PORTALAMPADA V11</t>
  </si>
  <si>
    <t xml:space="preserve">0202 FP</t>
  </si>
  <si>
    <t xml:space="preserve">PORTALAMPADE E10 CON ALE n'e</t>
  </si>
  <si>
    <t xml:space="preserve">M700/SBNO ET</t>
  </si>
  <si>
    <t xml:space="preserve">ET</t>
  </si>
  <si>
    <t xml:space="preserve">PORTALAMPADE E14 T190 CORP</t>
  </si>
  <si>
    <t xml:space="preserve">24152 FA</t>
  </si>
  <si>
    <t xml:space="preserve">Po-rtalarnp.interno e/staffa E/</t>
  </si>
  <si>
    <t xml:space="preserve">24005 FA</t>
  </si>
  <si>
    <t xml:space="preserve">Portalarnpaida E14 liscio CE -</t>
  </si>
  <si>
    <t xml:space="preserve">31501104 </t>
  </si>
  <si>
    <t xml:space="preserve">PORTALBIANCO TERMOPL E14 FIL</t>
  </si>
  <si>
    <t xml:space="preserve">02446 VI</t>
  </si>
  <si>
    <t xml:space="preserve">Portalmpd fluor.G13 past.moll</t>
  </si>
  <si>
    <t xml:space="preserve">05370 VI</t>
  </si>
  <si>
    <t xml:space="preserve">Portalustbile 1P 16A 250V</t>
  </si>
  <si>
    <t xml:space="preserve">PORTAPP.DA PARETE (N META LLG1</t>
  </si>
  <si>
    <t xml:space="preserve">PORTAPP.DA PARETE IN METALL491</t>
  </si>
  <si>
    <t xml:space="preserve">PORTAPP.DA PARETE IN mETALLX91</t>
  </si>
  <si>
    <t xml:space="preserve">954-F LR</t>
  </si>
  <si>
    <t xml:space="preserve">PORTASTARTER BAK.</t>
  </si>
  <si>
    <t xml:space="preserve">4301/M</t>
  </si>
  <si>
    <t xml:space="preserve">PORTELLA 114/153 FORO 186X45</t>
  </si>
  <si>
    <t xml:space="preserve">990.P.INOX</t>
  </si>
  <si>
    <t xml:space="preserve">PORTELLO IN ACCIAIO INOX CENI3</t>
  </si>
  <si>
    <t xml:space="preserve">990.P.PB</t>
  </si>
  <si>
    <t xml:space="preserve">PORTELLO Ozero ModernAr1- PR</t>
  </si>
  <si>
    <t xml:space="preserve">PORTELLO PALO PICO METALLO</t>
  </si>
  <si>
    <t xml:space="preserve">24052 FA</t>
  </si>
  <si>
    <t xml:space="preserve">Portigemp.intemo dstaffe E/ '</t>
  </si>
  <si>
    <r>
      <rPr>
        <sz val="10"/>
        <color rgb="FF000000"/>
        <rFont val="Times New Roman"/>
        <family val="1"/>
      </rPr>
      <t xml:space="preserve">PORTOFINO S </t>
    </r>
    <r>
      <rPr>
        <i val="true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100W E27 IP54</t>
    </r>
  </si>
  <si>
    <t xml:space="preserve">02008 LO</t>
  </si>
  <si>
    <t xml:space="preserve">POSITANO NERO IP68 50W230/2 a</t>
  </si>
  <si>
    <t xml:space="preserve">1145/67</t>
  </si>
  <si>
    <t xml:space="preserve">POSTO ESTERNO P/IMPIANTI 1+1</t>
  </si>
  <si>
    <t xml:space="preserve">1145/500</t>
  </si>
  <si>
    <t xml:space="preserve">POSTO ESTERNO P/IMPIANTI 4+h</t>
  </si>
  <si>
    <t xml:space="preserve">824/500 UR</t>
  </si>
  <si>
    <t xml:space="preserve">POSTO ESTERNO SLIM P/C1T.ELE1</t>
  </si>
  <si>
    <t xml:space="preserve">PPT4040 IP</t>
  </si>
  <si>
    <t xml:space="preserve">POZZ.C/CHIUS, 40x40</t>
  </si>
  <si>
    <t xml:space="preserve">PPT2C20 IP</t>
  </si>
  <si>
    <t xml:space="preserve">POZZ.C/CHIUS. 20x20</t>
  </si>
  <si>
    <t xml:space="preserve">PPT3030 IP</t>
  </si>
  <si>
    <t xml:space="preserve">POZZ.C/CHIUS. 30x30</t>
  </si>
  <si>
    <t xml:space="preserve">PP15080 </t>
  </si>
  <si>
    <t xml:space="preserve">POZZ.C/CHIUS. 55x55 1 00 PZ</t>
  </si>
  <si>
    <t xml:space="preserve">400454</t>
  </si>
  <si>
    <t xml:space="preserve">POZZETTO</t>
  </si>
  <si>
    <t xml:space="preserve">POEN IP</t>
  </si>
  <si>
    <t xml:space="preserve">POZZETTO A PAVIM. STAGNO 25 2 00</t>
  </si>
  <si>
    <t xml:space="preserve">220804 FR</t>
  </si>
  <si>
    <t xml:space="preserve">PP4 PART1TORE 4 VIE</t>
  </si>
  <si>
    <t xml:space="preserve">220805 FR</t>
  </si>
  <si>
    <t xml:space="preserve">PP5 PARTITORE 5 VIE</t>
  </si>
  <si>
    <t xml:space="preserve">220390 FR</t>
  </si>
  <si>
    <t xml:space="preserve">ppi 4 PARTITORE</t>
  </si>
  <si>
    <t xml:space="preserve">211525</t>
  </si>
  <si>
    <t xml:space="preserve">PPMM 3,54mF/450 COND. MONOF</t>
  </si>
  <si>
    <t xml:space="preserve">PPMM3</t>
  </si>
  <si>
    <t xml:space="preserve">PPMM 3mF/450 CONO. MONOFA</t>
  </si>
  <si>
    <t xml:space="preserve">PPMM7</t>
  </si>
  <si>
    <t xml:space="preserve">PPMM 7 mF/450 GOND. MONOF •</t>
  </si>
  <si>
    <t xml:space="preserve">221560</t>
  </si>
  <si>
    <t xml:space="preserve">PPMM/14 ml 450 CONI). MONOFA</t>
  </si>
  <si>
    <t xml:space="preserve">211520</t>
  </si>
  <si>
    <t xml:space="preserve">PPMM/3,15 mF/450 COND. MONOFA</t>
  </si>
  <si>
    <t xml:space="preserve">221535</t>
  </si>
  <si>
    <t xml:space="preserve">PPMM/5rnE/450 GOND. MONOFA</t>
  </si>
  <si>
    <t xml:space="preserve">221540</t>
  </si>
  <si>
    <t xml:space="preserve">PPMM16,3rnF/450 GOND. MONOF</t>
  </si>
  <si>
    <t xml:space="preserve">221595</t>
  </si>
  <si>
    <t xml:space="preserve">PPMMI45 rnF/450 GOND. MONOF</t>
  </si>
  <si>
    <t xml:space="preserve">10213 GE </t>
  </si>
  <si>
    <t xml:space="preserve">PR 1M 2P+T 16A BIV P17-11 ST,</t>
  </si>
  <si>
    <t xml:space="preserve">017440 LO</t>
  </si>
  <si>
    <t xml:space="preserve">PR 230V 100W E27 GOCCIA NOR</t>
  </si>
  <si>
    <t xml:space="preserve">PR 230V 25W E14 SFERA SOLARE</t>
  </si>
  <si>
    <t xml:space="preserve">431027 PA</t>
  </si>
  <si>
    <t xml:space="preserve">PR 2P+T 10/18A 250V D62 1X1/2</t>
  </si>
  <si>
    <t xml:space="preserve">PR INCASSO 380V 18A 4P</t>
  </si>
  <si>
    <t xml:space="preserve">531.3286 </t>
  </si>
  <si>
    <t xml:space="preserve">PR,BLIP44 3P+T 32A 380V C/</t>
  </si>
  <si>
    <t xml:space="preserve">4151663S</t>
  </si>
  <si>
    <t xml:space="preserve">PR. INC STAGNO SCAME 2P4T.16A8</t>
  </si>
  <si>
    <t xml:space="preserve">12204 GE</t>
  </si>
  <si>
    <t xml:space="preserve">PR.2M 2P+T 16A 8IV P30-17 ST.</t>
  </si>
  <si>
    <t xml:space="preserve">1020.4 GE </t>
  </si>
  <si>
    <t xml:space="preserve">PR.2M 2P-kT 16A BIV.P30-17 5T.</t>
  </si>
  <si>
    <t xml:space="preserve">66209N GE</t>
  </si>
  <si>
    <t xml:space="preserve">PR.BL IP57 C F.3P4A+T t BA 400</t>
  </si>
  <si>
    <t xml:space="preserve">PR.DIRECT1ON 3X20VV 12V CR.S •</t>
  </si>
  <si>
    <t xml:space="preserve">4153267S</t>
  </si>
  <si>
    <t xml:space="preserve">PR.INC.STAGNO SCAME 3P+N4T.11</t>
  </si>
  <si>
    <t xml:space="preserve">PR.INCASSO 220V 16A 3P</t>
  </si>
  <si>
    <t xml:space="preserve">PR.INCASSO 24V 16A 2P</t>
  </si>
  <si>
    <t xml:space="preserve">PR.INCASSO 380V 16A 4P</t>
  </si>
  <si>
    <t xml:space="preserve">PR.INCASSO 380V 16A 5P</t>
  </si>
  <si>
    <t xml:space="preserve">PR.INCASSO 380V 16A SP</t>
  </si>
  <si>
    <t xml:space="preserve">PR.INCASSO 380V 32A 5P</t>
  </si>
  <si>
    <t xml:space="preserve">PR.INCASSO 42V 18A 2P</t>
  </si>
  <si>
    <t xml:space="preserve">14311 GE</t>
  </si>
  <si>
    <t xml:space="preserve">PR.INT +INT MAGN.2M 1P+N 16A 8 00 PZ</t>
  </si>
  <si>
    <t xml:space="preserve">12311</t>
  </si>
  <si>
    <t xml:space="preserve">PR.INT.+INT.MAGN.2M I P-i-N 16A</t>
  </si>
  <si>
    <t xml:space="preserve">pR.K4CalLE 110V 16A 4P</t>
  </si>
  <si>
    <t xml:space="preserve">PR.PARETE 220V 16A 3P</t>
  </si>
  <si>
    <t xml:space="preserve">PR.PARETE 42V 15A 2P</t>
  </si>
  <si>
    <t xml:space="preserve">RP0350</t>
  </si>
  <si>
    <t xml:space="preserve">PR.RICEIRIISMA ricevitote fR</t>
  </si>
  <si>
    <t xml:space="preserve">PR.SIC DA QUADRO 380V 32A</t>
  </si>
  <si>
    <t xml:space="preserve">PR.SIODA QUADRO 380V 32A</t>
  </si>
  <si>
    <t xml:space="preserve">58308N GE</t>
  </si>
  <si>
    <t xml:space="preserve">PR_BL 1P67 S.F 3P+T 16A 400V</t>
  </si>
  <si>
    <t xml:space="preserve">PR+ INT. 380V 16A 5P ISOL</t>
  </si>
  <si>
    <t xml:space="preserve">PRA NCASSO 220V 32A 3P</t>
  </si>
  <si>
    <t xml:space="preserve">085332/53</t>
  </si>
  <si>
    <t xml:space="preserve">prase Inlarb da quad IP55 32A</t>
  </si>
  <si>
    <t xml:space="preserve">1477 BG</t>
  </si>
  <si>
    <t xml:space="preserve">PRATICA 6W 856 SE4P IMQ</t>
  </si>
  <si>
    <t xml:space="preserve">PRATICA 745 FLC 2X18L CELL-E</t>
  </si>
  <si>
    <t xml:space="preserve">531 P</t>
  </si>
  <si>
    <t xml:space="preserve">PRATICA FONDINA X TRAPANI A IP8</t>
  </si>
  <si>
    <t xml:space="preserve">1429 RG</t>
  </si>
  <si>
    <t xml:space="preserve">PRATICA IP65 724 BT24</t>
  </si>
  <si>
    <t xml:space="preserve">PRATICA P124 824 SE2P1MQ</t>
  </si>
  <si>
    <t xml:space="preserve">1404 EIG</t>
  </si>
  <si>
    <t xml:space="preserve">PRATICA PL24 824 SA2P '</t>
  </si>
  <si>
    <t xml:space="preserve">1419 BG</t>
  </si>
  <si>
    <t xml:space="preserve">PRATICA SW 1859 PS2N</t>
  </si>
  <si>
    <t xml:space="preserve">493126 PA</t>
  </si>
  <si>
    <t xml:space="preserve">PRBL 2P+T 16A 220V 8H SF 1P44</t>
  </si>
  <si>
    <t xml:space="preserve">493146 PA</t>
  </si>
  <si>
    <t xml:space="preserve">PRBL 3P+N+T 16A 380V6H SFIP44</t>
  </si>
  <si>
    <t xml:space="preserve">494236 PA</t>
  </si>
  <si>
    <t xml:space="preserve">PRBL 3P+T 32A 380V 131-1 CF IP44</t>
  </si>
  <si>
    <t xml:space="preserve">493236 PA</t>
  </si>
  <si>
    <t xml:space="preserve">PRBL 3P+T 32A 380V 61-I SF IP44</t>
  </si>
  <si>
    <t xml:space="preserve">482146 PA</t>
  </si>
  <si>
    <t xml:space="preserve">PRBL QUAD 3P+N4T 15A 350V aH</t>
  </si>
  <si>
    <t xml:space="preserve">480336 PA</t>
  </si>
  <si>
    <r>
      <rPr>
        <sz val="10"/>
        <rFont val="Arial"/>
        <family val="2"/>
      </rPr>
      <t xml:space="preserve">PRBLF QUAD 3P+ T 63A 380V 131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18</t>
    </r>
  </si>
  <si>
    <t xml:space="preserve">400136</t>
  </si>
  <si>
    <t xml:space="preserve">PRBLIS 3P+T 16A 380V 6H 50.60</t>
  </si>
  <si>
    <t xml:space="preserve">472447 PA</t>
  </si>
  <si>
    <r>
      <rPr>
        <sz val="10"/>
        <rFont val="Arial"/>
        <family val="2"/>
      </rPr>
      <t xml:space="preserve">PRBLME FDII[ 3P+T 63A 380V 61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I</t>
    </r>
  </si>
  <si>
    <t xml:space="preserve">472333 PA</t>
  </si>
  <si>
    <t xml:space="preserve">PRBLME FE16 2P-T leA 220V 5H</t>
  </si>
  <si>
    <t xml:space="preserve">400125</t>
  </si>
  <si>
    <t xml:space="preserve">PRBUS 2P+T 18A 220V 8H 50-60</t>
  </si>
  <si>
    <t xml:space="preserve">CP F416/6.1</t>
  </si>
  <si>
    <t xml:space="preserve">pre64 fisse tpcpuo IP67 16A</t>
  </si>
  <si>
    <t xml:space="preserve">4105220 </t>
  </si>
  <si>
    <t xml:space="preserve">PREF P13.5S FLANCED 4.8V 500K</t>
  </si>
  <si>
    <t xml:space="preserve">4106232 </t>
  </si>
  <si>
    <t xml:space="preserve">PREF.P13 SS FLANGED 7.2V 500</t>
  </si>
  <si>
    <t xml:space="preserve">4108221 </t>
  </si>
  <si>
    <t xml:space="preserve">PREF.P13,55 FLANCED 2,4V 500117</t>
  </si>
  <si>
    <t xml:space="preserve">4106230 </t>
  </si>
  <si>
    <t xml:space="preserve">PREF.P13,5S FLANGED SV 500Mir</t>
  </si>
  <si>
    <t xml:space="preserve">19728</t>
  </si>
  <si>
    <t xml:space="preserve">PREMiUM S DISPENSER</t>
  </si>
  <si>
    <t xml:space="preserve">HC4140 TB</t>
  </si>
  <si>
    <t xml:space="preserve">PRESA +axolute - presa std tedesco/i</t>
  </si>
  <si>
    <t xml:space="preserve">2260.PT</t>
  </si>
  <si>
    <t xml:space="preserve">PRESA -11/ PASSANTE</t>
  </si>
  <si>
    <t xml:space="preserve">2645</t>
  </si>
  <si>
    <t xml:space="preserve">PRESA 15 A MOLVENO 2645</t>
  </si>
  <si>
    <t xml:space="preserve">2245.PT</t>
  </si>
  <si>
    <t xml:space="preserve">PRESA 16A</t>
  </si>
  <si>
    <t xml:space="preserve">14201 GE</t>
  </si>
  <si>
    <r>
      <rPr>
        <sz val="10"/>
        <color rgb="FF000000"/>
        <rFont val="Times New Roman"/>
        <family val="1"/>
      </rPr>
      <t xml:space="preserve">PRESA 1M 2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T 10A P1 I ST.ITA 1 00 PZ</t>
    </r>
  </si>
  <si>
    <t xml:space="preserve">12203 GE</t>
  </si>
  <si>
    <t xml:space="preserve">PRESA 1M 2P.i-T 16A 8 IV.P17-11</t>
  </si>
  <si>
    <t xml:space="preserve">12201 GE</t>
  </si>
  <si>
    <t xml:space="preserve">PRESA 1M 2P+T 10A P11 ST.1TA_</t>
  </si>
  <si>
    <t xml:space="preserve">10201 GE . </t>
  </si>
  <si>
    <t xml:space="preserve">PRESA 1M 2P+T 10A Pll ST.ITA.</t>
  </si>
  <si>
    <t xml:space="preserve">14203 GE</t>
  </si>
  <si>
    <t xml:space="preserve">PRESA 1M 2P+T 15A 91V P17-11 1 00 PZ</t>
  </si>
  <si>
    <t xml:space="preserve">10203 GE </t>
  </si>
  <si>
    <t xml:space="preserve">PRESA 1M 2P+T ISA BIV P17-11</t>
  </si>
  <si>
    <t xml:space="preserve">4013006 TC</t>
  </si>
  <si>
    <t xml:space="preserve">PRESA 1NC, 2P 16A CEE TICINO</t>
  </si>
  <si>
    <t xml:space="preserve">20298 GE</t>
  </si>
  <si>
    <r>
      <rPr>
        <sz val="10"/>
        <color rgb="FF000000"/>
        <rFont val="Times New Roman"/>
        <family val="1"/>
      </rPr>
      <t xml:space="preserve">PRESA 2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16A BIV.ST ITALIAN</t>
    </r>
  </si>
  <si>
    <t xml:space="preserve">20246 GE</t>
  </si>
  <si>
    <t xml:space="preserve">PRESA 2F4T 16A BIV.STITALIAN</t>
  </si>
  <si>
    <t xml:space="preserve">16306.T</t>
  </si>
  <si>
    <t xml:space="preserve">Presa 2P 10A telefono grigio</t>
  </si>
  <si>
    <t xml:space="preserve">10160 VI</t>
  </si>
  <si>
    <t xml:space="preserve">Presa 2P 6A 24V SELV</t>
  </si>
  <si>
    <t xml:space="preserve">30291 GE</t>
  </si>
  <si>
    <t xml:space="preserve">PRESA 2P SA 24V (SELV)</t>
  </si>
  <si>
    <t xml:space="preserve">16273.B</t>
  </si>
  <si>
    <t xml:space="preserve">Presa 2P+7 16A P17111 Intb+MT</t>
  </si>
  <si>
    <t xml:space="preserve">14203.SL ST</t>
  </si>
  <si>
    <t xml:space="preserve">Presa 2P+7 16A P17111 Silver</t>
  </si>
  <si>
    <t xml:space="preserve">Presa 2P+7 16A unrversaie gn</t>
  </si>
  <si>
    <t xml:space="preserve">10140 VI</t>
  </si>
  <si>
    <t xml:space="preserve">Presa 2P+T 10A P11</t>
  </si>
  <si>
    <t xml:space="preserve">14201 VI</t>
  </si>
  <si>
    <t xml:space="preserve">Presa 2P+T 10A PII bianco</t>
  </si>
  <si>
    <t xml:space="preserve">Presa 2P+T 10A PII grigio</t>
  </si>
  <si>
    <t xml:space="preserve">08140</t>
  </si>
  <si>
    <t xml:space="preserve">Presa 2P+T 10A Pil</t>
  </si>
  <si>
    <t xml:space="preserve">21201 GE
</t>
  </si>
  <si>
    <t xml:space="preserve">PRESA 2P+T 10A ST.ITAL CON SI 1 OD PZ
</t>
  </si>
  <si>
    <t xml:space="preserve">20201 GE</t>
  </si>
  <si>
    <t xml:space="preserve">PRESA 2P+T 10A STITAL,CON SC</t>
  </si>
  <si>
    <t xml:space="preserve">72502 SK</t>
  </si>
  <si>
    <t xml:space="preserve">PRESA 2P+T 16A 91</t>
  </si>
  <si>
    <t xml:space="preserve">0102913 VI</t>
  </si>
  <si>
    <t xml:space="preserve">Presa 2P+T 16A P17)11 assiale</t>
  </si>
  <si>
    <t xml:space="preserve">01029 VI</t>
  </si>
  <si>
    <t xml:space="preserve">Presa 2P+T 16A P17/11 esaltale</t>
  </si>
  <si>
    <t xml:space="preserve">14203 VI</t>
  </si>
  <si>
    <t xml:space="preserve">Presa 2P+T 16A P17111 bianco</t>
  </si>
  <si>
    <t xml:space="preserve">Presa 2P+T 16A Pi 7 grigio</t>
  </si>
  <si>
    <t xml:space="preserve">20207 5K</t>
  </si>
  <si>
    <t xml:space="preserve">PRESA 2P+T 16A ST FRANCESE L</t>
  </si>
  <si>
    <t xml:space="preserve">20202 GE</t>
  </si>
  <si>
    <t xml:space="preserve">PRESA 2P+T 16A ST,ITAL_CON SC</t>
  </si>
  <si>
    <t xml:space="preserve">30202 GE</t>
  </si>
  <si>
    <t xml:space="preserve">PRESA 2P+T 16A ST.ITAL CON SC</t>
  </si>
  <si>
    <t xml:space="preserve">20210.N VI</t>
  </si>
  <si>
    <t xml:space="preserve">Presa 2P+T 16A universale Nex</t>
  </si>
  <si>
    <t xml:space="preserve">Presa 2P+T 20A grigia</t>
  </si>
  <si>
    <t xml:space="preserve">81041 iinst</t>
  </si>
  <si>
    <t xml:space="preserve">Presa 2p+T bip/sek smontab. N</t>
  </si>
  <si>
    <t xml:space="preserve">20203 GE</t>
  </si>
  <si>
    <t xml:space="preserve">PRESA 2P-T 16A 01V.ST.ITAL CO</t>
  </si>
  <si>
    <t xml:space="preserve">Presa 2P'T 16A P17/11 grigto</t>
  </si>
  <si>
    <t xml:space="preserve">PRESA 3263PP 32A ILME</t>
  </si>
  <si>
    <t xml:space="preserve">Presa 818 RJ45 cst.5e dick</t>
  </si>
  <si>
    <t xml:space="preserve">PRESA 90 32A 3P.T</t>
  </si>
  <si>
    <t xml:space="preserve">45055</t>
  </si>
  <si>
    <t xml:space="preserve">PRESA 9032A 3P+N- T</t>
  </si>
  <si>
    <t xml:space="preserve">100 5K</t>
  </si>
  <si>
    <t xml:space="preserve">PRESA ABB MOD,SCUCO M 1173</t>
  </si>
  <si>
    <t xml:space="preserve">A5540/2N</t>
  </si>
  <si>
    <t xml:space="preserve">presa acino e5440/20</t>
  </si>
  <si>
    <t xml:space="preserve">HC4113 TB</t>
  </si>
  <si>
    <t xml:space="preserve">PRESA axolule - presa 2P+T 10A 250V</t>
  </si>
  <si>
    <t xml:space="preserve">HC4180 T13</t>
  </si>
  <si>
    <t xml:space="preserve">PRESA axolule - presa bipasso 2P-i-T</t>
  </si>
  <si>
    <t xml:space="preserve">HS4113 TB</t>
  </si>
  <si>
    <t xml:space="preserve">PRESA axolute - presa 2P-$-T 10A 250V</t>
  </si>
  <si>
    <t xml:space="preserve">HS4140 TB</t>
  </si>
  <si>
    <t xml:space="preserve">PRESA axolute - presa sid tedesco/i</t>
  </si>
  <si>
    <t xml:space="preserve">HC4140/16 Te</t>
  </si>
  <si>
    <t xml:space="preserve">PRESA axolute - presa sld tedesco/i</t>
  </si>
  <si>
    <t xml:space="preserve">H54140/16 </t>
  </si>
  <si>
    <t xml:space="preserve">PRESA axolute - presa std tedesco/i</t>
  </si>
  <si>
    <t xml:space="preserve">HS4202D TE</t>
  </si>
  <si>
    <t xml:space="preserve">PRESA axolute - presa TV in derivaz</t>
  </si>
  <si>
    <t xml:space="preserve">HS4202P TB</t>
  </si>
  <si>
    <t xml:space="preserve">PRESA axolute - presa TV passante d</t>
  </si>
  <si>
    <t xml:space="preserve">HC42140</t>
  </si>
  <si>
    <t xml:space="preserve">PRESA axolute - presa tv sal demisc</t>
  </si>
  <si>
    <t xml:space="preserve">FIC42100</t>
  </si>
  <si>
    <t xml:space="preserve">PRESA axolute - presa TV/RD/SAT der</t>
  </si>
  <si>
    <t xml:space="preserve">HC-4953 TB</t>
  </si>
  <si>
    <t xml:space="preserve">PRESA axolute - uscita con foro dra</t>
  </si>
  <si>
    <t xml:space="preserve">690511 PD</t>
  </si>
  <si>
    <t xml:space="preserve">Presa base Inclinata IP67 220</t>
  </si>
  <si>
    <t xml:space="preserve">K33406 PD</t>
  </si>
  <si>
    <t xml:space="preserve">Presa bianca SCHUKO/Bivalente </t>
  </si>
  <si>
    <t xml:space="preserve">66339 GE</t>
  </si>
  <si>
    <t xml:space="preserve">PRESA BL VR.5.F.3P+N-FT 32A 23</t>
  </si>
  <si>
    <t xml:space="preserve">56338 GE</t>
  </si>
  <si>
    <t xml:space="preserve">PRESA BL VR.S.F.3P+T 32A 230V</t>
  </si>
  <si>
    <t xml:space="preserve">66352 GE</t>
  </si>
  <si>
    <t xml:space="preserve">PRESA BL VRS F.3F+T 63A 400V</t>
  </si>
  <si>
    <t xml:space="preserve">66109 GE</t>
  </si>
  <si>
    <t xml:space="preserve">PRESA BL.OR.S.F.3P+N*T 16A 40</t>
  </si>
  <si>
    <t xml:space="preserve">66242. GE</t>
  </si>
  <si>
    <t xml:space="preserve">PRESA BL.VR.C.R.3P+N+T 32A ■10</t>
  </si>
  <si>
    <t xml:space="preserve">66842 </t>
  </si>
  <si>
    <t xml:space="preserve">PRESA BL1P66 S.F.3P4T 32A 40</t>
  </si>
  <si>
    <t xml:space="preserve">66981 </t>
  </si>
  <si>
    <t xml:space="preserve">PRESA BLIP66 C.F.3P+T 16A 40</t>
  </si>
  <si>
    <t xml:space="preserve">66827</t>
  </si>
  <si>
    <t xml:space="preserve">PRESA BLIP86 S F.2P+T 16A 23</t>
  </si>
  <si>
    <t xml:space="preserve">66041 GE</t>
  </si>
  <si>
    <t xml:space="preserve">PRESA BLOR.C.F.3P+T 32A 400V</t>
  </si>
  <si>
    <t xml:space="preserve">66130 GE</t>
  </si>
  <si>
    <t xml:space="preserve">PRESA BLOR.S.F 3P+T 16A 400V</t>
  </si>
  <si>
    <t xml:space="preserve">66108 GE</t>
  </si>
  <si>
    <t xml:space="preserve">PRESA BLOR.S.F.3P+T 16A 40DV</t>
  </si>
  <si>
    <r>
      <rPr>
        <sz val="10"/>
        <rFont val="Arial"/>
        <family val="2"/>
      </rPr>
      <t xml:space="preserve">L4051 PD</t>
    </r>
    <r>
      <rPr>
        <sz val="10"/>
        <color rgb="FFC0C0C0"/>
        <rFont val="Arial"/>
        <family val="2"/>
      </rPr>
      <t xml:space="preserve"> h</t>
    </r>
  </si>
  <si>
    <r>
      <rPr>
        <sz val="10"/>
        <rFont val="Arial"/>
        <family val="2"/>
      </rPr>
      <t xml:space="preserve">Presa </t>
    </r>
    <r>
      <rPr>
        <b val="true"/>
        <sz val="10"/>
        <rFont val="Arial"/>
        <family val="2"/>
      </rPr>
      <t xml:space="preserve">CA3S.ULF3</t>
    </r>
    <r>
      <rPr>
        <b val="true"/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diretta MyLlfe</t>
    </r>
  </si>
  <si>
    <r>
      <rPr>
        <sz val="10"/>
        <rFont val="Arial"/>
        <family val="2"/>
      </rPr>
      <t xml:space="preserve">L4054TEC PD</t>
    </r>
    <r>
      <rPr>
        <sz val="10"/>
        <color rgb="FFC0C0C0"/>
        <rFont val="Arial"/>
        <family val="2"/>
      </rPr>
      <t xml:space="preserve"> -</t>
    </r>
  </si>
  <si>
    <t xml:space="preserve">Presa ccaSs Life ULB pass.(ma</t>
  </si>
  <si>
    <t xml:space="preserve">L40481MTEC PO</t>
  </si>
  <si>
    <t xml:space="preserve">Presa coas TV diretta Mylifè</t>
  </si>
  <si>
    <t xml:space="preserve">16331.B</t>
  </si>
  <si>
    <t xml:space="preserve">Presa coassiale tipo F temmin</t>
  </si>
  <si>
    <t xml:space="preserve">72552 SK</t>
  </si>
  <si>
    <t xml:space="preserve">PRESA COASSIALE TV DI DER. 91</t>
  </si>
  <si>
    <t xml:space="preserve">L40481TEC PD</t>
  </si>
  <si>
    <t xml:space="preserve">PRESA COASSIALE TV DIRETTA</t>
  </si>
  <si>
    <t xml:space="preserve">31501501 </t>
  </si>
  <si>
    <t xml:space="preserve">PRESA COASSIALE TV MM.9,5</t>
  </si>
  <si>
    <t xml:space="preserve">72555 SK</t>
  </si>
  <si>
    <t xml:space="preserve">PRESA COASSIALE TV TERM. 91</t>
  </si>
  <si>
    <t xml:space="preserve">22002 FA</t>
  </si>
  <si>
    <t xml:space="preserve">Presa COAX 75 OHM mm.9,5 - BN</t>
  </si>
  <si>
    <t xml:space="preserve">22004 FA</t>
  </si>
  <si>
    <t xml:space="preserve">Presa COAX 75 OHM mm.9.5 sch,</t>
  </si>
  <si>
    <t xml:space="preserve">7872 MN</t>
  </si>
  <si>
    <t xml:space="preserve">PRESA COAX 9,5MM DERIVANTE43R</t>
  </si>
  <si>
    <t xml:space="preserve">7758.F MN</t>
  </si>
  <si>
    <t xml:space="preserve">PRESA COAX SAT-TV TIPO P-dire</t>
  </si>
  <si>
    <t xml:space="preserve">7858.6 MN</t>
  </si>
  <si>
    <t xml:space="preserve">PRESA COAX,9,5mm-PASSANTE-PIRC</t>
  </si>
  <si>
    <r>
      <rPr>
        <sz val="10"/>
        <color rgb="FF000000"/>
        <rFont val="Times New Roman"/>
        <family val="1"/>
      </rPr>
      <t xml:space="preserve">7865,8 MN</t>
    </r>
    <r>
      <rPr>
        <sz val="10"/>
        <color rgb="FFC0C0C0"/>
        <rFont val="Arial"/>
        <family val="2"/>
      </rPr>
      <t xml:space="preserve"> )</t>
    </r>
  </si>
  <si>
    <t xml:space="preserve">PRESA COAX. 9,5mm FM-BIANCO</t>
  </si>
  <si>
    <r>
      <rPr>
        <sz val="10"/>
        <color rgb="FF000000"/>
        <rFont val="Times New Roman"/>
        <family val="1"/>
      </rPr>
      <t xml:space="preserve">V
</t>
    </r>
    <r>
      <rPr>
        <sz val="10"/>
        <rFont val="Arial"/>
        <family val="2"/>
      </rPr>
      <t xml:space="preserve">7865 MN</t>
    </r>
  </si>
  <si>
    <t xml:space="preserve">PRESA COAX. 9,5mm FM-GRIGIO</t>
  </si>
  <si>
    <t xml:space="preserve">7758.8 MN</t>
  </si>
  <si>
    <t xml:space="preserve">PRESA COAX.9,5mm PASSANTE-BI</t>
  </si>
  <si>
    <t xml:space="preserve">7858 A MN</t>
  </si>
  <si>
    <t xml:space="preserve">PRESA COAX.9,5mm-ATTENUATA</t>
  </si>
  <si>
    <t xml:space="preserve">Presa con 2 attacchi plug 6/4</t>
  </si>
  <si>
    <t xml:space="preserve">VV3615/1A6 TB</t>
  </si>
  <si>
    <t xml:space="preserve">PRESA CON INTERO' BLOCCO E</t>
  </si>
  <si>
    <t xml:space="preserve">66667 GE</t>
  </si>
  <si>
    <t xml:space="preserve">PRESA CON TRASF.160VA 230124</t>
  </si>
  <si>
    <t xml:space="preserve">KTD CS r</t>
  </si>
  <si>
    <t xml:space="preserve">PRESA CONNETTORE F</t>
  </si>
  <si>
    <t xml:space="preserve">18332</t>
  </si>
  <si>
    <t xml:space="preserve">Presa connettore SP DIN 41524</t>
  </si>
  <si>
    <t xml:space="preserve">800117 PP</t>
  </si>
  <si>
    <t xml:space="preserve">PRESA DA PARETE 2 PLUG 6/4 1 00</t>
  </si>
  <si>
    <t xml:space="preserve">800103 PP</t>
  </si>
  <si>
    <t xml:space="preserve">PRESA DA PARETE TRIPOLARE 1 00</t>
  </si>
  <si>
    <t xml:space="preserve">7864.8 MN</t>
  </si>
  <si>
    <t xml:space="preserve">PRESA DATINOCE RJ45 8P/13C-Grk1</t>
  </si>
  <si>
    <t xml:space="preserve">66954 </t>
  </si>
  <si>
    <t xml:space="preserve">PRESA EIL.11366 C.F 2P+T 16A 23</t>
  </si>
  <si>
    <t xml:space="preserve">66831 </t>
  </si>
  <si>
    <t xml:space="preserve">PRESA EIL.IP66 S.F.3P+T 16A 40</t>
  </si>
  <si>
    <t xml:space="preserve">CPF232162P</t>
  </si>
  <si>
    <t xml:space="preserve">presa fisea parole IP87 32A 2</t>
  </si>
  <si>
    <t xml:space="preserve">62220 GE</t>
  </si>
  <si>
    <t xml:space="preserve">PRESA FISSA 100INC PR 3P-I-T</t>
  </si>
  <si>
    <t xml:space="preserve">62231 GE</t>
  </si>
  <si>
    <r>
      <rPr>
        <sz val="10"/>
        <color rgb="FF000000"/>
        <rFont val="Times New Roman"/>
        <family val="1"/>
      </rPr>
      <t xml:space="preserve">PRESA FISSA 100INC ST.31P«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T 16</t>
    </r>
  </si>
  <si>
    <t xml:space="preserve">PRESA FISSA 100INC,PR 3P +-T 32</t>
  </si>
  <si>
    <t xml:space="preserve">62265 GE</t>
  </si>
  <si>
    <t xml:space="preserve">PRESA FISSA 100INC.PR.2P leA</t>
  </si>
  <si>
    <t xml:space="preserve">62205 GE</t>
  </si>
  <si>
    <t xml:space="preserve">PRESA FISSA 100INC.PR.2P+T 16</t>
  </si>
  <si>
    <t xml:space="preserve">52210 GE</t>
  </si>
  <si>
    <t xml:space="preserve">PRESA FISSA 100INC.PR.3P+N4T</t>
  </si>
  <si>
    <t xml:space="preserve">62209 GE</t>
  </si>
  <si>
    <t xml:space="preserve">PRESA FISSA 100INC.PR.3P+T 16</t>
  </si>
  <si>
    <t xml:space="preserve">PRESA FISSA 100INC.ST.3P+N+T</t>
  </si>
  <si>
    <t xml:space="preserve">62415 GE</t>
  </si>
  <si>
    <r>
      <rPr>
        <sz val="10"/>
        <color rgb="FF000000"/>
        <rFont val="Times New Roman"/>
        <family val="1"/>
      </rPr>
      <t xml:space="preserve">PRESA FISSA 100PAR.PR.2P +T 3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;</t>
    </r>
  </si>
  <si>
    <t xml:space="preserve">62404 GE</t>
  </si>
  <si>
    <t xml:space="preserve">PRESA FISSA 100PAR.PR.2P+-T 1(</t>
  </si>
  <si>
    <t xml:space="preserve">62481 GE</t>
  </si>
  <si>
    <t xml:space="preserve">PRESA FISSA 900PAR.PF(.3PT 1(</t>
  </si>
  <si>
    <t xml:space="preserve">32541 GE</t>
  </si>
  <si>
    <t xml:space="preserve">PRESA FISSA 900PAR.PR.3P 16A</t>
  </si>
  <si>
    <t xml:space="preserve">62493. GE</t>
  </si>
  <si>
    <t xml:space="preserve">PRESA FISSA 900PAR.PR.3P-P-N*T</t>
  </si>
  <si>
    <t xml:space="preserve">52534. GE</t>
  </si>
  <si>
    <t xml:space="preserve">PRESA FISSA 900PAR.ST.3P+112591</t>
  </si>
  <si>
    <r>
      <rPr>
        <sz val="10"/>
        <color rgb="FF000000"/>
        <rFont val="Times New Roman"/>
        <family val="1"/>
      </rPr>
      <t xml:space="preserve">63526 GE</t>
    </r>
    <r>
      <rPr>
        <sz val="10"/>
        <color rgb="FFC0C0C0"/>
        <rFont val="Arial"/>
        <family val="2"/>
      </rPr>
      <t xml:space="preserve"> )</t>
    </r>
  </si>
  <si>
    <t xml:space="preserve">PRESA FISSA 900PAR.ST.3P+T 6.'3</t>
  </si>
  <si>
    <t xml:space="preserve">82492. GE</t>
  </si>
  <si>
    <t xml:space="preserve">PRESA FISSA 900PARPR 3P+T</t>
  </si>
  <si>
    <t xml:space="preserve">CPF332/63</t>
  </si>
  <si>
    <t xml:space="preserve">presa fissa IncassolP67 32A</t>
  </si>
  <si>
    <t xml:space="preserve">52416 GE</t>
  </si>
  <si>
    <t xml:space="preserve">PRESA FISSA l 00PAR.PR.3PT 3:8</t>
  </si>
  <si>
    <t xml:space="preserve">20321.N VI</t>
  </si>
  <si>
    <r>
      <rPr>
        <i val="true"/>
        <sz val="10"/>
        <rFont val="Arial"/>
        <family val="2"/>
      </rPr>
      <t xml:space="preserve">Presa </t>
    </r>
    <r>
      <rPr>
        <sz val="10"/>
        <rFont val="Arial"/>
        <family val="2"/>
      </rPr>
      <t xml:space="preserve">FtJ12 6/8 Next</t>
    </r>
  </si>
  <si>
    <t xml:space="preserve">16123PP IL</t>
  </si>
  <si>
    <t xml:space="preserve">PRESA ILME 16123PP</t>
  </si>
  <si>
    <t xml:space="preserve">PRESA ILME 3263PI</t>
  </si>
  <si>
    <t xml:space="preserve">435.1815</t>
  </si>
  <si>
    <t xml:space="preserve">PRESA INC.&lt;50V 2P 18A 24V IP6</t>
  </si>
  <si>
    <t xml:space="preserve">417.1663</t>
  </si>
  <si>
    <t xml:space="preserve">PRESA INCASSO 2P4T 16A 67 611</t>
  </si>
  <si>
    <t xml:space="preserve">59054 PD</t>
  </si>
  <si>
    <t xml:space="preserve">Presa incasso 309 IP44 380141</t>
  </si>
  <si>
    <t xml:space="preserve">69055 , PD</t>
  </si>
  <si>
    <t xml:space="preserve">Presa incasso 309 IP67 380141</t>
  </si>
  <si>
    <t xml:space="preserve">417.1666 </t>
  </si>
  <si>
    <t xml:space="preserve">PRESA INCASSO 31P+T 18A, 67 6H</t>
  </si>
  <si>
    <t xml:space="preserve">417.3267</t>
  </si>
  <si>
    <t xml:space="preserve">PRESA INCASSO 3P+N 32A 67 61-</t>
  </si>
  <si>
    <t xml:space="preserve">69058 PD</t>
  </si>
  <si>
    <t xml:space="preserve">Presa incasso IP67 380/415V 3</t>
  </si>
  <si>
    <t xml:space="preserve">69059 PD</t>
  </si>
  <si>
    <t xml:space="preserve">Presa incasso IP67 3801415V 3</t>
  </si>
  <si>
    <t xml:space="preserve">400.1687</t>
  </si>
  <si>
    <t xml:space="preserve">PRESA INCASSO OMNIA 3P+N 16.48</t>
  </si>
  <si>
    <t xml:space="preserve">405.3286</t>
  </si>
  <si>
    <t xml:space="preserve">PRESA INCASSO OMNIA 3P+T 32A8</t>
  </si>
  <si>
    <t xml:space="preserve">400.3286</t>
  </si>
  <si>
    <t xml:space="preserve">PRESA INCASSO OMNIA 3P•T 32%8</t>
  </si>
  <si>
    <t xml:space="preserve">4101663 </t>
  </si>
  <si>
    <t xml:space="preserve">PRESA INCASSO SCAME 2P+T.1 soa</t>
  </si>
  <si>
    <t xml:space="preserve">4101666 </t>
  </si>
  <si>
    <t xml:space="preserve">PRESA INCASSO SCAME 3P+T.1411</t>
  </si>
  <si>
    <t xml:space="preserve">CSS218N2</t>
  </si>
  <si>
    <t xml:space="preserve">presa interb da quad IP44 18A</t>
  </si>
  <si>
    <t xml:space="preserve">89095 PD</t>
  </si>
  <si>
    <t xml:space="preserve">Presa IOSBF senza fondo 1P67</t>
  </si>
  <si>
    <t xml:space="preserve">69092 PD</t>
  </si>
  <si>
    <t xml:space="preserve">Presa IOSBF senza fondo IP44</t>
  </si>
  <si>
    <t xml:space="preserve">17458 SK</t>
  </si>
  <si>
    <t xml:space="preserve">PRESA IP 65 3P-+T ROSSO</t>
  </si>
  <si>
    <t xml:space="preserve">L2550</t>
  </si>
  <si>
    <t xml:space="preserve">Presa ita/ted triv,s1c.Torido'</t>
  </si>
  <si>
    <t xml:space="preserve">VL-296-AC-II</t>
  </si>
  <si>
    <t xml:space="preserve">PRESA kii2.8.KILJLI.18A 6PRE8Ei</t>
  </si>
  <si>
    <t xml:space="preserve">12076 FA</t>
  </si>
  <si>
    <t xml:space="preserve">Presa lat. singola connotiate</t>
  </si>
  <si>
    <t xml:space="preserve">L4082WH PD</t>
  </si>
  <si>
    <t xml:space="preserve">Presa lel. RJ11-RJ12 aulocr.M</t>
  </si>
  <si>
    <t xml:space="preserve">L4045WH PD</t>
  </si>
  <si>
    <t xml:space="preserve">PRESA LIFE BIVAL DI SIC.2P+ T</t>
  </si>
  <si>
    <t xml:space="preserve">L4045TEC PD</t>
  </si>
  <si>
    <t xml:space="preserve">PRESA LIFE BIVAL. DI SIC.2P+ T</t>
  </si>
  <si>
    <t xml:space="preserve">L4050TEC PD</t>
  </si>
  <si>
    <t xml:space="preserve">PRESA LIFE UNEL BIPASSO 10-16</t>
  </si>
  <si>
    <t xml:space="preserve">L4050 PD</t>
  </si>
  <si>
    <t xml:space="preserve">PRESA LIFE UNEL RIPASSO 10-1E</t>
  </si>
  <si>
    <r>
      <rPr>
        <sz val="10"/>
        <rFont val="Arial"/>
        <family val="2"/>
      </rPr>
      <t xml:space="preserve">L4052SATEC PD</t>
    </r>
    <r>
      <rPr>
        <sz val="10"/>
        <color rgb="FFC0C0C0"/>
        <rFont val="Arial"/>
        <family val="2"/>
      </rPr>
      <t xml:space="preserve"> )</t>
    </r>
  </si>
  <si>
    <t xml:space="preserve">Presa mass. Life TVSAT dir(</t>
  </si>
  <si>
    <t xml:space="preserve">82008 GE</t>
  </si>
  <si>
    <t xml:space="preserve">PRESA MOB,PROT.3P+T 16A 4001'1</t>
  </si>
  <si>
    <t xml:space="preserve">63031 GE</t>
  </si>
  <si>
    <r>
      <rPr>
        <sz val="10"/>
        <color rgb="FF000000"/>
        <rFont val="Times New Roman"/>
        <family val="1"/>
      </rPr>
      <t xml:space="preserve">PRESA MOB,STAG.3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N+T 16A 409</t>
    </r>
  </si>
  <si>
    <t xml:space="preserve">63052 GE</t>
  </si>
  <si>
    <t xml:space="preserve">PRESA MOB,STAG.3P+T 63A 4001.</t>
  </si>
  <si>
    <t xml:space="preserve">VL-294-AC-(1</t>
  </si>
  <si>
    <t xml:space="preserve">PRESA MOB.MULT.16A 4PRESE1</t>
  </si>
  <si>
    <t xml:space="preserve">62009 GE</t>
  </si>
  <si>
    <t xml:space="preserve">PRESA MOB.PROT,3P+N-kT 16A 40(D</t>
  </si>
  <si>
    <t xml:space="preserve">CPM232/62</t>
  </si>
  <si>
    <t xml:space="preserve">presa mobila1P67 32A 2P+T 22</t>
  </si>
  <si>
    <r>
      <rPr>
        <sz val="10"/>
        <color rgb="FF000000"/>
        <rFont val="Times New Roman"/>
        <family val="1"/>
      </rPr>
      <t xml:space="preserve">PRESA MOBILE 2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.T 10A 250V </t>
    </r>
    <r>
      <rPr>
        <i val="true"/>
        <sz val="10"/>
        <rFont val="Arial"/>
        <family val="2"/>
      </rPr>
      <t xml:space="preserve">Grti</t>
    </r>
  </si>
  <si>
    <t xml:space="preserve">H1285-N</t>
  </si>
  <si>
    <t xml:space="preserve">PRESA MOBILE 2P-, T 164 250V S</t>
  </si>
  <si>
    <t xml:space="preserve">28203 GE</t>
  </si>
  <si>
    <t xml:space="preserve">PRESA MOBILE 2P.T 10A 250V Bi</t>
  </si>
  <si>
    <t xml:space="preserve">PRESA MOBILE 3P + TERRA</t>
  </si>
  <si>
    <t xml:space="preserve">69083 PD</t>
  </si>
  <si>
    <t xml:space="preserve">Presa mobile diritta 1P67 380</t>
  </si>
  <si>
    <t xml:space="preserve">69084 PD</t>
  </si>
  <si>
    <t xml:space="preserve">Presa mobile diritta IP44 380</t>
  </si>
  <si>
    <t xml:space="preserve">69086 PD</t>
  </si>
  <si>
    <t xml:space="preserve">Presa Mobile ditida 1P44 3-80</t>
  </si>
  <si>
    <t xml:space="preserve">A-176-AC LR</t>
  </si>
  <si>
    <t xml:space="preserve">PRESA MOBILE MULT,16A &amp;PRESI</t>
  </si>
  <si>
    <t xml:space="preserve">A-174-AC LR</t>
  </si>
  <si>
    <t xml:space="preserve">PRESA MOBILE muLT.16A 4PRESt</t>
  </si>
  <si>
    <t xml:space="preserve">VL.050-1-T</t>
  </si>
  <si>
    <t xml:space="preserve">PRESA MOBILE MULT.16A 4PRIMIX</t>
  </si>
  <si>
    <t xml:space="preserve">VL-0.40-I-T</t>
  </si>
  <si>
    <t xml:space="preserve">PRESA MOBILE MULT.16A 6PR.MIA</t>
  </si>
  <si>
    <t xml:space="preserve">A-175-AC LR</t>
  </si>
  <si>
    <t xml:space="preserve">PRESA MOBILE muur.16A 5PRES</t>
  </si>
  <si>
    <t xml:space="preserve">300620B</t>
  </si>
  <si>
    <t xml:space="preserve">PRESA MOBILE SCHUKO 10/16A</t>
  </si>
  <si>
    <t xml:space="preserve">164 EL</t>
  </si>
  <si>
    <t xml:space="preserve">PRESA MOBILE T ELEF.TR1POLAREB</t>
  </si>
  <si>
    <t xml:space="preserve">62024. GE</t>
  </si>
  <si>
    <t xml:space="preserve">PRESA MOS,STAG.3P-IT 16A 1101./91</t>
  </si>
  <si>
    <t xml:space="preserve">62015 GE</t>
  </si>
  <si>
    <t xml:space="preserve">PRESA MOS.PROT.2P-PT 32A 230V1</t>
  </si>
  <si>
    <t xml:space="preserve">62043 GE</t>
  </si>
  <si>
    <t xml:space="preserve">PRESA MOS.STAG,3P+T 32A 500</t>
  </si>
  <si>
    <t xml:space="preserve">62030 GE</t>
  </si>
  <si>
    <t xml:space="preserve">PRESA MOS.STAG.3P4T 15A 4001.</t>
  </si>
  <si>
    <t xml:space="preserve">62019 GE</t>
  </si>
  <si>
    <r>
      <rPr>
        <sz val="10"/>
        <color rgb="FF000000"/>
        <rFont val="Times New Roman"/>
        <family val="1"/>
      </rPr>
      <t xml:space="preserve">PRESA MOSPROT.3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7 32A 400</t>
    </r>
  </si>
  <si>
    <t xml:space="preserve">20291 GE</t>
  </si>
  <si>
    <t xml:space="preserve">PRESA MULTIPLA 2P+-T 16A 81V S</t>
  </si>
  <si>
    <t xml:space="preserve">200821 PP</t>
  </si>
  <si>
    <t xml:space="preserve">PRESA MULTIPLA 3 USCITE SCHUK</t>
  </si>
  <si>
    <t xml:space="preserve">200514 PP</t>
  </si>
  <si>
    <t xml:space="preserve">PRESA MULTIPLA 4 USCITE 10/16</t>
  </si>
  <si>
    <t xml:space="preserve">200614N PP</t>
  </si>
  <si>
    <t xml:space="preserve">200624N PP</t>
  </si>
  <si>
    <t xml:space="preserve">200626N PP</t>
  </si>
  <si>
    <t xml:space="preserve">PRESA MULTIPLA 5 USCITE 10/18</t>
  </si>
  <si>
    <t xml:space="preserve">200626 PP</t>
  </si>
  <si>
    <t xml:space="preserve">PRESA MULTIPLA 6 USCITE 10/18</t>
  </si>
  <si>
    <t xml:space="preserve">200619N PP</t>
  </si>
  <si>
    <t xml:space="preserve">PRESA MULTIPLA 8 USCITE 10/16</t>
  </si>
  <si>
    <t xml:space="preserve">200118 PP</t>
  </si>
  <si>
    <t xml:space="preserve">PRESA MULTIPLA 8 USCITE BIVA</t>
  </si>
  <si>
    <t xml:space="preserve">C96216)53</t>
  </si>
  <si>
    <t xml:space="preserve">presa 'Nen&gt; da quad IP55 16A</t>
  </si>
  <si>
    <t xml:space="preserve">56 SK</t>
  </si>
  <si>
    <t xml:space="preserve">PRESA OA PARETE 32A 220V</t>
  </si>
  <si>
    <t xml:space="preserve">61</t>
  </si>
  <si>
    <t xml:space="preserve">PRESA PAR.013 SCAME 81</t>
  </si>
  <si>
    <t xml:space="preserve">30292 i GE</t>
  </si>
  <si>
    <t xml:space="preserve">PRESA PENTAPOLARE DIN 41524</t>
  </si>
  <si>
    <t xml:space="preserve">22065 FA</t>
  </si>
  <si>
    <t xml:space="preserve">PRESA PIPA COAX 75 OHM 9,5</t>
  </si>
  <si>
    <t xml:space="preserve">5062P</t>
  </si>
  <si>
    <t xml:space="preserve">PRESA POI_ BTICINO</t>
  </si>
  <si>
    <t xml:space="preserve">5053 TB</t>
  </si>
  <si>
    <r>
      <rPr>
        <sz val="10"/>
        <rFont val="Arial"/>
        <family val="2"/>
      </rPr>
      <t xml:space="preserve">PRESA POL BTICINO</t>
    </r>
    <r>
      <rPr>
        <b val="true"/>
        <sz val="10"/>
        <color rgb="FFC0C0C0"/>
        <rFont val="Arial"/>
        <family val="2"/>
      </rPr>
      <t xml:space="preserve"> I</t>
    </r>
  </si>
  <si>
    <t xml:space="preserve">08190</t>
  </si>
  <si>
    <t xml:space="preserve">Presa polarizz.2P 6A 24V SELV</t>
  </si>
  <si>
    <t xml:space="preserve">14332</t>
  </si>
  <si>
    <t xml:space="preserve">Presa polarizzata 2P SA 24V 5</t>
  </si>
  <si>
    <t xml:space="preserve">14310.6.SL</t>
  </si>
  <si>
    <t xml:space="preserve">Presa R,J45 Netsafe Cet6 UTP 1</t>
  </si>
  <si>
    <t xml:space="preserve">PRESA R.145 NON SCHERMATA C 8E 00</t>
  </si>
  <si>
    <t xml:space="preserve">20320 VI</t>
  </si>
  <si>
    <t xml:space="preserve">Presa R.II1 614 grigio</t>
  </si>
  <si>
    <t xml:space="preserve">10445</t>
  </si>
  <si>
    <t xml:space="preserve">PRESA R345 CAT.56 ElA T568A/B</t>
  </si>
  <si>
    <t xml:space="preserve">PRESA RETE JACK 8P/8C-RJ45 .. 1</t>
  </si>
  <si>
    <t xml:space="preserve">2032013 VI</t>
  </si>
  <si>
    <t xml:space="preserve">Presa RJ I1 5/4 bianco</t>
  </si>
  <si>
    <t xml:space="preserve">14320</t>
  </si>
  <si>
    <t xml:space="preserve">Presa RJ11 6/4 bianco</t>
  </si>
  <si>
    <t xml:space="preserve">18335.B</t>
  </si>
  <si>
    <r>
      <rPr>
        <sz val="10"/>
        <rFont val="Verdana"/>
        <family val="2"/>
      </rPr>
      <t xml:space="preserve">Presa RJ11 6/4</t>
    </r>
    <r>
      <rPr>
        <sz val="10"/>
        <rFont val="Arial"/>
        <family val="2"/>
      </rPr>
      <t xml:space="preserve"> </t>
    </r>
    <r>
      <rPr>
        <sz val="10"/>
        <rFont val="Verdana"/>
        <family val="2"/>
      </rPr>
      <t xml:space="preserve">bianco</t>
    </r>
  </si>
  <si>
    <t xml:space="preserve">10215 VI</t>
  </si>
  <si>
    <t xml:space="preserve">Presa RJ11 8/4</t>
  </si>
  <si>
    <t xml:space="preserve">L4083WH PO</t>
  </si>
  <si>
    <t xml:space="preserve">PRESA RJ45 CAT.5 PLUG 8/8 WH</t>
  </si>
  <si>
    <t xml:space="preserve">14338.B</t>
  </si>
  <si>
    <t xml:space="preserve">Presa RJ45 Nelsafe Cat5e UTP</t>
  </si>
  <si>
    <t xml:space="preserve">20339.4 VI</t>
  </si>
  <si>
    <t xml:space="preserve">Presa RJ45 Netsate Cat5e LiTP</t>
  </si>
  <si>
    <t xml:space="preserve">OP A4416/63</t>
  </si>
  <si>
    <t xml:space="preserve">presa rooture 1P87 164 0P+N-aT</t>
  </si>
  <si>
    <r>
      <rPr>
        <sz val="10"/>
        <color rgb="FF000000"/>
        <rFont val="Times New Roman"/>
        <family val="1"/>
      </rPr>
      <t xml:space="preserve">PRESA SATELLITA RE PORCELLA 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EP, 00</t>
    </r>
  </si>
  <si>
    <t xml:space="preserve">028</t>
  </si>
  <si>
    <t xml:space="preserve">PRESA SCAME 028</t>
  </si>
  <si>
    <t xml:space="preserve">066</t>
  </si>
  <si>
    <t xml:space="preserve">PRESA SCAME 066</t>
  </si>
  <si>
    <t xml:space="preserve">PRESA SCAME 28</t>
  </si>
  <si>
    <t xml:space="preserve">1830.D.A MN</t>
  </si>
  <si>
    <t xml:space="preserve">PRESA SCHUK0+ IP 10/16A+T AMBR</t>
  </si>
  <si>
    <t xml:space="preserve">7748.0 MN</t>
  </si>
  <si>
    <t xml:space="preserve">PRESA SCHUKO 16A+T C/SICURE212</t>
  </si>
  <si>
    <t xml:space="preserve">7748,05 R MN</t>
  </si>
  <si>
    <t xml:space="preserve">PRESA SCHUKO 16A4T SICUREZZA-</t>
  </si>
  <si>
    <t xml:space="preserve">65615 GE</t>
  </si>
  <si>
    <t xml:space="preserve">PRESA SI C,F,2P-hT 32A 220V 6H</t>
  </si>
  <si>
    <t xml:space="preserve">L4039WH PD</t>
  </si>
  <si>
    <t xml:space="preserve">PRESA SICUREZZA 2P f 7 10A</t>
  </si>
  <si>
    <r>
      <rPr>
        <sz val="10"/>
        <rFont val="Arial"/>
        <family val="2"/>
      </rPr>
      <t xml:space="preserve">L4039</t>
    </r>
    <r>
      <rPr>
        <sz val="10"/>
        <color rgb="FF969696"/>
        <rFont val="Arial"/>
        <family val="2"/>
      </rPr>
      <t xml:space="preserve"> </t>
    </r>
  </si>
  <si>
    <t xml:space="preserve">PRESA SICUREZZA 2P T 10A 1 00 P2</t>
  </si>
  <si>
    <t xml:space="preserve">7879.8 MN</t>
  </si>
  <si>
    <t xml:space="preserve">PRESA SICUREZZA 2P-10/16A+T-187</t>
  </si>
  <si>
    <t xml:space="preserve">7779 MN</t>
  </si>
  <si>
    <t xml:space="preserve">PRESA SICUREZZA 2P-10/16A+T-GI</t>
  </si>
  <si>
    <t xml:space="preserve">7770 MN</t>
  </si>
  <si>
    <t xml:space="preserve">PRESA SICUREZZA 2P-1CIA+T-GR</t>
  </si>
  <si>
    <t xml:space="preserve">L4039TEC</t>
  </si>
  <si>
    <t xml:space="preserve">PRESA SICURF77A 2P -i T 10A 1 00 PZ</t>
  </si>
  <si>
    <t xml:space="preserve">30206 GE</t>
  </si>
  <si>
    <t xml:space="preserve">PRESA SICURPL.GEWISS 3000W</t>
  </si>
  <si>
    <t xml:space="preserve">3670 EL</t>
  </si>
  <si>
    <t xml:space="preserve">PRESA TELEFONICA FL311</t>
  </si>
  <si>
    <t xml:space="preserve">PRESA TELEFONICA PORCELLAM R 00</t>
  </si>
  <si>
    <t xml:space="preserve">K43111 PD</t>
  </si>
  <si>
    <t xml:space="preserve">PRESA TELEFONICA TRZPOLAREDA 00 PZ</t>
  </si>
  <si>
    <t xml:space="preserve">768-4.4 MN</t>
  </si>
  <si>
    <t xml:space="preserve">PRESA TELEFONO RJ11-6P/4C-5</t>
  </si>
  <si>
    <t xml:space="preserve">7864 4 8 MN</t>
  </si>
  <si>
    <t xml:space="preserve">PRESA TELEFONO RJ11-6P/4C-BI</t>
  </si>
  <si>
    <t xml:space="preserve">EE2316</t>
  </si>
  <si>
    <t xml:space="preserve">PRESA TIPO 62209</t>
  </si>
  <si>
    <t xml:space="preserve">EE17259</t>
  </si>
  <si>
    <t xml:space="preserve">PRESA TIPO HERMAN</t>
  </si>
  <si>
    <t xml:space="preserve">EE17420</t>
  </si>
  <si>
    <t xml:space="preserve">EE6215 6</t>
  </si>
  <si>
    <t xml:space="preserve">EE17209</t>
  </si>
  <si>
    <t xml:space="preserve">PRESA TIPO HERMAN </t>
  </si>
  <si>
    <t xml:space="preserve">410 1663/DIN SK</t>
  </si>
  <si>
    <t xml:space="preserve">PRESA TIPO SCAME</t>
  </si>
  <si>
    <t xml:space="preserve">410 1665/DIN 5K</t>
  </si>
  <si>
    <t xml:space="preserve">410.1666 SK</t>
  </si>
  <si>
    <t xml:space="preserve">23-3 AL</t>
  </si>
  <si>
    <t xml:space="preserve">PRESA TRIPOLARE DA PANNELLI&gt;:</t>
  </si>
  <si>
    <t xml:space="preserve">2662</t>
  </si>
  <si>
    <t xml:space="preserve">PRESA TV</t>
  </si>
  <si>
    <t xml:space="preserve">14362 GE</t>
  </si>
  <si>
    <t xml:space="preserve">PRESA TV 1M PASS.5dB C.MASC.bi 00 PZ</t>
  </si>
  <si>
    <t xml:space="preserve">31501521 </t>
  </si>
  <si>
    <t xml:space="preserve">PRESA TV ANGOLARE MM.9,5</t>
  </si>
  <si>
    <t xml:space="preserve">3685 EL</t>
  </si>
  <si>
    <t xml:space="preserve">PRESA TV DIAMETRO 9,5</t>
  </si>
  <si>
    <r>
      <rPr>
        <sz val="10"/>
        <color rgb="FF000000"/>
        <rFont val="Times New Roman"/>
        <family val="1"/>
      </rPr>
      <t xml:space="preserve">12362</t>
    </r>
    <r>
      <rPr>
        <sz val="10"/>
        <color rgb="FFC0C0C0"/>
        <rFont val="Arial"/>
        <family val="2"/>
      </rPr>
      <t xml:space="preserve"> Il</t>
    </r>
    <r>
      <rPr>
        <sz val="10"/>
        <rFont val="Arial"/>
        <family val="2"/>
      </rPr>
      <t xml:space="preserve"> GE</t>
    </r>
  </si>
  <si>
    <t xml:space="preserve">PRESA TV IM PASS 5dEl C,MASC</t>
  </si>
  <si>
    <t xml:space="preserve">2262.PT</t>
  </si>
  <si>
    <t xml:space="preserve">PRESA TV OERIVATA</t>
  </si>
  <si>
    <t xml:space="preserve">20386</t>
  </si>
  <si>
    <t xml:space="preserve">PRESA TV PAS,S ATT.5 013 C M.9,</t>
  </si>
  <si>
    <t xml:space="preserve">21382 GE</t>
  </si>
  <si>
    <t xml:space="preserve">PRESA TV PASS.ATT.10DB C.M 9. 1 OD PZ</t>
  </si>
  <si>
    <t xml:space="preserve">2661</t>
  </si>
  <si>
    <t xml:space="preserve">PRESA TV PASSANTE</t>
  </si>
  <si>
    <t xml:space="preserve">30302</t>
  </si>
  <si>
    <t xml:space="preserve">PRESA TV PASSANTE ATT,100B</t>
  </si>
  <si>
    <t xml:space="preserve">Presa TV semp}Ice x13</t>
  </si>
  <si>
    <t xml:space="preserve">17050</t>
  </si>
  <si>
    <t xml:space="preserve">Presa TV semplice 9,5IEC grig</t>
  </si>
  <si>
    <t xml:space="preserve">12361</t>
  </si>
  <si>
    <r>
      <rPr>
        <sz val="10"/>
        <color rgb="FF000000"/>
        <rFont val="Times New Roman"/>
        <family val="1"/>
      </rPr>
      <t xml:space="preserve">PRESA TV </t>
    </r>
    <r>
      <rPr>
        <i val="true"/>
        <sz val="10"/>
        <rFont val="Arial"/>
        <family val="2"/>
      </rPr>
      <t xml:space="preserve">TM </t>
    </r>
    <r>
      <rPr>
        <sz val="10"/>
        <rFont val="Arial"/>
        <family val="2"/>
      </rPr>
      <t xml:space="preserve">DIR CONN MASC. •</t>
    </r>
  </si>
  <si>
    <t xml:space="preserve">12371 GE</t>
  </si>
  <si>
    <t xml:space="preserve">PRESA TV/SAT 1M DIRETTA C,F-F</t>
  </si>
  <si>
    <t xml:space="preserve">20300 10 VI</t>
  </si>
  <si>
    <t xml:space="preserve">Presa TV-RD SATpassante 10dB</t>
  </si>
  <si>
    <t xml:space="preserve">16306.10.B</t>
  </si>
  <si>
    <t xml:space="preserve">Presa TV-RD-SAT Dessanle 10d8</t>
  </si>
  <si>
    <t xml:space="preserve">20300.01 VI</t>
  </si>
  <si>
    <t xml:space="preserve">Presa TV-RD-SAT diretta 1d8 m</t>
  </si>
  <si>
    <t xml:space="preserve">14300.01</t>
  </si>
  <si>
    <t xml:space="preserve">Presa TV-RD-SAT diretta 1dB b</t>
  </si>
  <si>
    <t xml:space="preserve">16306.01.B</t>
  </si>
  <si>
    <t xml:space="preserve">Presa TV-RD-SAT dtrerta 148 m</t>
  </si>
  <si>
    <t xml:space="preserve">20300.10.B VI</t>
  </si>
  <si>
    <t xml:space="preserve">Presa TV-RD-SAT passante 10d8</t>
  </si>
  <si>
    <t xml:space="preserve">14046 PD</t>
  </si>
  <si>
    <t xml:space="preserve">PRESA UNEL DI SIC 2P+T.STD 1T</t>
  </si>
  <si>
    <t xml:space="preserve">2050 FE</t>
  </si>
  <si>
    <t xml:space="preserve">PRESA UNIVERSALE 2P4T T RIVA</t>
  </si>
  <si>
    <t xml:space="preserve">14210</t>
  </si>
  <si>
    <t xml:space="preserve">Presa unrversale 2P+T 16A bia</t>
  </si>
  <si>
    <t xml:space="preserve">66259 GE</t>
  </si>
  <si>
    <t xml:space="preserve">PRESA VR.C.F2P.160VA TRASF.</t>
  </si>
  <si>
    <t xml:space="preserve">20381 GE</t>
  </si>
  <si>
    <t xml:space="preserve">PRESA W DiR.C.M.9,5MM SYANT</t>
  </si>
  <si>
    <t xml:space="preserve">8164 VI</t>
  </si>
  <si>
    <t xml:space="preserve">PRESA X CAVO COAX PASSO 13</t>
  </si>
  <si>
    <t xml:space="preserve">5450X</t>
  </si>
  <si>
    <r>
      <rPr>
        <sz val="10"/>
        <rFont val="Arial"/>
        <family val="2"/>
      </rPr>
      <t xml:space="preserve">PRESA X </t>
    </r>
    <r>
      <rPr>
        <sz val="10"/>
        <rFont val="Bookman Old Style"/>
        <family val="1"/>
      </rPr>
      <t xml:space="preserve">RASOI CON </t>
    </r>
    <r>
      <rPr>
        <sz val="10"/>
        <rFont val="Arial"/>
        <family val="2"/>
      </rPr>
      <t xml:space="preserve">TRASP.</t>
    </r>
  </si>
  <si>
    <t xml:space="preserve">93007110</t>
  </si>
  <si>
    <t xml:space="preserve">PRESAINTERBLOCC.2X32A C/FUlii</t>
  </si>
  <si>
    <t xml:space="preserve">1SDA013333R1 AS</t>
  </si>
  <si>
    <t xml:space="preserve">PRESA-SP1NA PER BA-MT</t>
  </si>
  <si>
    <t xml:space="preserve">800120 PP</t>
  </si>
  <si>
    <t xml:space="preserve">PRESA-SPINA DOPPIA TRIPOLAREi 00</t>
  </si>
  <si>
    <t xml:space="preserve">1SDA013324R1 AS</t>
  </si>
  <si>
    <t xml:space="preserve">PRESA-SPINA PER COMMUTATOVI)</t>
  </si>
  <si>
    <t xml:space="preserve">Press 6/6 RJ12 c1.3 topless B</t>
  </si>
  <si>
    <t xml:space="preserve">Press ales-so:4e aguadra d. 9.</t>
  </si>
  <si>
    <t xml:space="preserve">CPF316/61</t>
  </si>
  <si>
    <t xml:space="preserve">press fiesa Incase° IP67 16A</t>
  </si>
  <si>
    <t xml:space="preserve">Press paresis 2 usc.R.:145 8/8 B</t>
  </si>
  <si>
    <t xml:space="preserve">2452 </t>
  </si>
  <si>
    <t xml:space="preserve">PRESSACAV1 OTT. N1C 1/2-</t>
  </si>
  <si>
    <t xml:space="preserve">Pressacavo IP68 D. PG 5 con</t>
  </si>
  <si>
    <t xml:space="preserve">PRESSACAVO PASSO P048 1P66</t>
  </si>
  <si>
    <t xml:space="preserve">52005 GE</t>
  </si>
  <si>
    <t xml:space="preserve">PRESSACAVO PASSO PG16 IP66</t>
  </si>
  <si>
    <t xml:space="preserve">52006 GE</t>
  </si>
  <si>
    <t xml:space="preserve">PRESSACAVO PASSO PG21 IP66</t>
  </si>
  <si>
    <t xml:space="preserve">PRESSACAVO PASSO PG42 IP66</t>
  </si>
  <si>
    <t xml:space="preserve">52009 GE</t>
  </si>
  <si>
    <t xml:space="preserve">PRESSACAVO PASSO PG42 IP86</t>
  </si>
  <si>
    <t xml:space="preserve">PRESSACAVO PASSO PG91P88</t>
  </si>
  <si>
    <t xml:space="preserve">PRESSACAVO PG 13,5 ALLOG.TU</t>
  </si>
  <si>
    <t xml:space="preserve">PRESSACAVO PG 16 ALLOG.TUB.30</t>
  </si>
  <si>
    <t xml:space="preserve">52027 GE</t>
  </si>
  <si>
    <t xml:space="preserve">PRESSACAVO PG 29 ALLOG.TLIB</t>
  </si>
  <si>
    <t xml:space="preserve">52028 GE</t>
  </si>
  <si>
    <t xml:space="preserve">PRESSACAVO PG 36 ALLOG TUB</t>
  </si>
  <si>
    <t xml:space="preserve">52029 GE</t>
  </si>
  <si>
    <t xml:space="preserve">PRESSACAVO PG 42 ALLOG TUB</t>
  </si>
  <si>
    <t xml:space="preserve">97200109</t>
  </si>
  <si>
    <t xml:space="preserve">PRESSACAVO PG 48</t>
  </si>
  <si>
    <t xml:space="preserve">97200091</t>
  </si>
  <si>
    <t xml:space="preserve">PRESSACAVO PG42</t>
  </si>
  <si>
    <t xml:space="preserve">PRESSAGAVO PASSO PG13,5 IP691</t>
  </si>
  <si>
    <t xml:space="preserve">PRESJNC</t>
  </si>
  <si>
    <t xml:space="preserve">Pressostato per costa N.C.</t>
  </si>
  <si>
    <t xml:space="preserve">12077 FA</t>
  </si>
  <si>
    <t xml:space="preserve">Pretatetcondoppioconnen</t>
  </si>
  <si>
    <t xml:space="preserve">PRIED SIENA GHSERA S+L SAT.:</t>
  </si>
  <si>
    <t xml:space="preserve">5706 SE</t>
  </si>
  <si>
    <t xml:space="preserve">PRIGIONIERO FILMATO M8X50rtr</t>
  </si>
  <si>
    <t xml:space="preserve">10311 GE </t>
  </si>
  <si>
    <t xml:space="preserve">PRIN7,+INT,MAGN 2M 1P+N 16A</t>
  </si>
  <si>
    <t xml:space="preserve">PRISMA 3X36 W (Plat -Tultalu</t>
  </si>
  <si>
    <t xml:space="preserve">960003 </t>
  </si>
  <si>
    <t xml:space="preserve">PRM.KIT 3 BRACCI PER LAMPIO4E1</t>
  </si>
  <si>
    <t xml:space="preserve">10020313 PP</t>
  </si>
  <si>
    <t xml:space="preserve">PRO +SP116A+PRE,BIP,10/16A 3</t>
  </si>
  <si>
    <t xml:space="preserve">100105N PP</t>
  </si>
  <si>
    <t xml:space="preserve">PRO +SPI 10A+PRE,10A MT 5 NEF</t>
  </si>
  <si>
    <t xml:space="preserve">100205B PP</t>
  </si>
  <si>
    <t xml:space="preserve">PRO +SPI 16A+PRE.BIP.10/16A 5</t>
  </si>
  <si>
    <t xml:space="preserve">100103N PP</t>
  </si>
  <si>
    <t xml:space="preserve">PRO +SPI.10A+PRE 10A MT.3 NERI</t>
  </si>
  <si>
    <t xml:space="preserve">PRO1T.SPOTTY AR111 BASE 131</t>
  </si>
  <si>
    <t xml:space="preserve">H42000002 LE</t>
  </si>
  <si>
    <t xml:space="preserve">PROF U FOR SOSP 2M P3ZN 1 00</t>
  </si>
  <si>
    <t xml:space="preserve">90374 SF</t>
  </si>
  <si>
    <t xml:space="preserve">PROFILATO A C SIFE 80374</t>
  </si>
  <si>
    <t xml:space="preserve">PDIN35 </t>
  </si>
  <si>
    <t xml:space="preserve">PROFILATO DIN ABB 24 MOD</t>
  </si>
  <si>
    <t xml:space="preserve">90372 SF</t>
  </si>
  <si>
    <t xml:space="preserve">PROFILATO DIN SIFE 90372</t>
  </si>
  <si>
    <t xml:space="preserve">112000 FC</t>
  </si>
  <si>
    <t xml:space="preserve">PROFILO COSTA MSE 110 WIRE</t>
  </si>
  <si>
    <t xml:space="preserve">460P</t>
  </si>
  <si>
    <t xml:space="preserve">Profilo DM in barra da 2 rat</t>
  </si>
  <si>
    <t xml:space="preserve">PROGRAMMATORE CICLICO</t>
  </si>
  <si>
    <t xml:space="preserve">F1150G PP</t>
  </si>
  <si>
    <t xml:space="preserve">PROIETTORE ALOGENO R7S 150Vii</t>
  </si>
  <si>
    <t xml:space="preserve">FL500B PP</t>
  </si>
  <si>
    <t xml:space="preserve">PROIETTORE ALOGENO R7S 500Vtl</t>
  </si>
  <si>
    <t xml:space="preserve">FL1506 PP</t>
  </si>
  <si>
    <r>
      <rPr>
        <sz val="10"/>
        <rFont val="Arial"/>
        <family val="2"/>
      </rPr>
      <t xml:space="preserve">PROIETTORE ALOGENO+RILEVA</t>
    </r>
    <r>
      <rPr>
        <vertAlign val="superscript"/>
        <sz val="10"/>
        <rFont val="Tahoma"/>
        <family val="2"/>
      </rPr>
      <t xml:space="preserve">-</t>
    </r>
    <r>
      <rPr>
        <sz val="10"/>
        <rFont val="Arial"/>
        <family val="2"/>
      </rPr>
      <t xml:space="preserve">ORE00</t>
    </r>
  </si>
  <si>
    <t xml:space="preserve">2400 EL</t>
  </si>
  <si>
    <t xml:space="preserve">PROIETTORE ARTICOLO ELIOS 2400</t>
  </si>
  <si>
    <t xml:space="preserve">2403 EL</t>
  </si>
  <si>
    <t xml:space="preserve">PROIETTORE ARTICOLO ELIOS 2403</t>
  </si>
  <si>
    <t xml:space="preserve">2426 EL</t>
  </si>
  <si>
    <t xml:space="preserve">PROIETTORE ARTICOLO ELIOS 2426</t>
  </si>
  <si>
    <t xml:space="preserve">2449 EL</t>
  </si>
  <si>
    <t xml:space="preserve">PROIETTORE ARTICOLO ELIOS 2449</t>
  </si>
  <si>
    <t xml:space="preserve">2479 EL</t>
  </si>
  <si>
    <t xml:space="preserve">PROIETTORE ARTICOLO ELIOS 2479</t>
  </si>
  <si>
    <t xml:space="preserve">2440 EL</t>
  </si>
  <si>
    <t xml:space="preserve">PROIETTORE ARTICOLO ELlOS 2440</t>
  </si>
  <si>
    <t xml:space="preserve">ROMA7OG AM</t>
  </si>
  <si>
    <t xml:space="preserve">Proiettore Asimmetrico 70W Gr</t>
  </si>
  <si>
    <t xml:space="preserve">700965 LC</t>
  </si>
  <si>
    <t xml:space="preserve">PROIETTORE HELIOS Se 1X300VI E 00</t>
  </si>
  <si>
    <t xml:space="preserve">PROIETTORE J2000 MH150W RT5.131</t>
  </si>
  <si>
    <t xml:space="preserve">.J156</t>
  </si>
  <si>
    <r>
      <rPr>
        <sz val="10"/>
        <rFont val="Verdana"/>
        <family val="2"/>
      </rPr>
      <t xml:space="preserve">PROIETTORE J2000 </t>
    </r>
    <r>
      <rPr>
        <i val="true"/>
        <sz val="10"/>
        <rFont val="Verdana"/>
        <family val="2"/>
      </rPr>
      <t xml:space="preserve">MH150W </t>
    </r>
    <r>
      <rPr>
        <sz val="10"/>
        <rFont val="Verdana"/>
        <family val="2"/>
      </rPr>
      <t xml:space="preserve">RTs.</t>
    </r>
  </si>
  <si>
    <t xml:space="preserve">700610 LC</t>
  </si>
  <si>
    <t xml:space="preserve">PROIETTORE MIZAR BC 1X300W 38 00</t>
  </si>
  <si>
    <t xml:space="preserve">ZA/003G IM</t>
  </si>
  <si>
    <t xml:space="preserve">PROIT AL1N.TELESC.1306WCAAr1 00</t>
  </si>
  <si>
    <t xml:space="preserve">Prol.lin.rn 3 lel 4c.p1.6/4 N</t>
  </si>
  <si>
    <t xml:space="preserve">100305N PP</t>
  </si>
  <si>
    <t xml:space="preserve">PROLUNGA ANTENNA n/ MT 5 +</t>
  </si>
  <si>
    <t xml:space="preserve">100305 PP</t>
  </si>
  <si>
    <t xml:space="preserve">PROLUNGA ANTENNA n/ MT.5 +</t>
  </si>
  <si>
    <t xml:space="preserve">K22203 PD</t>
  </si>
  <si>
    <t xml:space="preserve">Prolunga bianca 3mt spina16A</t>
  </si>
  <si>
    <t xml:space="preserve">K22213 PD</t>
  </si>
  <si>
    <t xml:space="preserve">Prolunga nera 3mIspine18A pr</t>
  </si>
  <si>
    <t xml:space="preserve">K22214 PD</t>
  </si>
  <si>
    <t xml:space="preserve">Prolunga nera 5ml spina16A pr</t>
  </si>
  <si>
    <t xml:space="preserve">K22211 PD</t>
  </si>
  <si>
    <t xml:space="preserve">Prolunga nera Int spinsi OA pr </t>
  </si>
  <si>
    <t xml:space="preserve">100102N PP</t>
  </si>
  <si>
    <t xml:space="preserve">PROLUNGA PASSO 8 MT 1.5 NEF</t>
  </si>
  <si>
    <t xml:space="preserve">100302 PP</t>
  </si>
  <si>
    <t xml:space="preserve">PROLUNGA r./ MT 2 + AOATT. F/F</t>
  </si>
  <si>
    <t xml:space="preserve">K22205 PD</t>
  </si>
  <si>
    <t xml:space="preserve">Prolunga spira( bl 3ml sp.1 </t>
  </si>
  <si>
    <t xml:space="preserve">K22215 PD</t>
  </si>
  <si>
    <t xml:space="preserve">Prolunga spiral bl 3ml sp.1</t>
  </si>
  <si>
    <t xml:space="preserve">100101N PP</t>
  </si>
  <si>
    <r>
      <rPr>
        <sz val="10"/>
        <color rgb="FF000000"/>
        <rFont val="Times New Roman"/>
        <family val="1"/>
      </rPr>
      <t xml:space="preserve">PROLUNGHE PER ABAT-JOUR M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1.</t>
    </r>
  </si>
  <si>
    <t xml:space="preserve">007199</t>
  </si>
  <si>
    <t xml:space="preserve">PROMO 2001 S134-VITE4F7+CASS 'ill</t>
  </si>
  <si>
    <t xml:space="preserve">7030.10</t>
  </si>
  <si>
    <t xml:space="preserve">PROMO GANTIERE</t>
  </si>
  <si>
    <t xml:space="preserve">700148 PR</t>
  </si>
  <si>
    <t xml:space="preserve">PROMO TON 28 NERO</t>
  </si>
  <si>
    <t xml:space="preserve">00033106102 1E</t>
  </si>
  <si>
    <t xml:space="preserve">PROR--460/750 V 5.0G1.00 MATAS</t>
  </si>
  <si>
    <t xml:space="preserve">PIM25 AE</t>
  </si>
  <si>
    <t xml:space="preserve">PROTEZAEG x GUSTI Mbs25</t>
  </si>
  <si>
    <t xml:space="preserve">
11182 </t>
  </si>
  <si>
    <t xml:space="preserve">PROXIMA EILANC0/1X58W</t>
  </si>
  <si>
    <t xml:space="preserve">PR30-10A0</t>
  </si>
  <si>
    <t xml:space="preserve">PROXIMITY P R30-10A0</t>
  </si>
  <si>
    <t xml:space="preserve">PR30-1013P</t>
  </si>
  <si>
    <t xml:space="preserve">PROXIMITY P R30-10DP</t>
  </si>
  <si>
    <t xml:space="preserve">PR30-10DN</t>
  </si>
  <si>
    <t xml:space="preserve">PROXIMITY PR 30- IODN</t>
  </si>
  <si>
    <t xml:space="preserve">PR18-SDN SK</t>
  </si>
  <si>
    <t xml:space="preserve">PROXIMITY PR16-SDN</t>
  </si>
  <si>
    <t xml:space="preserve">PR30-15A0</t>
  </si>
  <si>
    <t xml:space="preserve">PROXIMITY PR20-15A0</t>
  </si>
  <si>
    <t xml:space="preserve">484125 PA</t>
  </si>
  <si>
    <t xml:space="preserve">PRQUAD 2P+T 16A 220V6H 50-430H8</t>
  </si>
  <si>
    <t xml:space="preserve">484236 PA</t>
  </si>
  <si>
    <r>
      <rPr>
        <sz val="10"/>
        <rFont val="Arial"/>
        <family val="2"/>
      </rPr>
      <t xml:space="preserve">PRQUAD 3P+T 32A 380V6H 50-601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113</t>
    </r>
  </si>
  <si>
    <r>
      <rPr>
        <sz val="10"/>
        <color rgb="FF000000"/>
        <rFont val="Times New Roman"/>
        <family val="1"/>
      </rPr>
      <t xml:space="preserve">PRS 2/115V AC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2W ACCESSORIO</t>
    </r>
  </si>
  <si>
    <t xml:space="preserve">PRS 2/413V DC-2W ACCESSORIO</t>
  </si>
  <si>
    <t xml:space="preserve">PRS 2/60V DC-2W ACCESSORIO</t>
  </si>
  <si>
    <r>
      <rPr>
        <sz val="10"/>
        <color rgb="FF000000"/>
        <rFont val="Times New Roman"/>
        <family val="1"/>
      </rPr>
      <t xml:space="preserve">PRS 4 RELE</t>
    </r>
    <r>
      <rPr>
        <vertAlign val="superscript"/>
        <sz val="10"/>
        <rFont val="Arial"/>
        <family val="2"/>
      </rPr>
      <t xml:space="preserve">'</t>
    </r>
    <r>
      <rPr>
        <sz val="10"/>
        <rFont val="Arial"/>
        <family val="2"/>
      </rPr>
      <t xml:space="preserve"> 12V AC-4W ACCESSCE</t>
    </r>
  </si>
  <si>
    <t xml:space="preserve">PRS C1/2</t>
  </si>
  <si>
    <r>
      <rPr>
        <sz val="10"/>
        <color rgb="FF000000"/>
        <rFont val="Times New Roman"/>
        <family val="1"/>
      </rPr>
      <t xml:space="preserve">PRS </t>
    </r>
    <r>
      <rPr>
        <i val="true"/>
        <sz val="10"/>
        <rFont val="Arial"/>
        <family val="2"/>
      </rPr>
      <t xml:space="preserve">C4 </t>
    </r>
    <r>
      <rPr>
        <sz val="10"/>
        <rFont val="Arial"/>
        <family val="2"/>
      </rPr>
      <t xml:space="preserve">ESTRATTORE</t>
    </r>
  </si>
  <si>
    <t xml:space="preserve">PRS LED 230V AC</t>
  </si>
  <si>
    <t xml:space="preserve">PRS LED 24V DC</t>
  </si>
  <si>
    <t xml:space="preserve">494024 PA</t>
  </si>
  <si>
    <t xml:space="preserve">PRTRPRIMA 2P1 6A 24V 150VA22C-8</t>
  </si>
  <si>
    <t xml:space="preserve">PT12800TQ1</t>
  </si>
  <si>
    <r>
      <rPr>
        <sz val="10"/>
        <color rgb="FF000000"/>
        <rFont val="Times New Roman"/>
        <family val="1"/>
      </rPr>
      <t xml:space="preserve">PT128013T LE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TERING MACHINE</t>
    </r>
  </si>
  <si>
    <t xml:space="preserve">PT900YF1</t>
  </si>
  <si>
    <t xml:space="preserve">PT900 LETT MACH DEN.IREITA.N</t>
  </si>
  <si>
    <t xml:space="preserve">055080002 LE</t>
  </si>
  <si>
    <t xml:space="preserve">PTAS SUP COLL STR. L 80</t>
  </si>
  <si>
    <t xml:space="preserve">0M61 SK</t>
  </si>
  <si>
    <t xml:space="preserve">PTF 11A ZOCCOLO X LY3</t>
  </si>
  <si>
    <t xml:space="preserve">980 EL</t>
  </si>
  <si>
    <t xml:space="preserve">PTIG10q CIRCOLX9E</t>
  </si>
  <si>
    <t xml:space="preserve">A311 </t>
  </si>
  <si>
    <t xml:space="preserve">PTL aIogerto GZ10-GUID</t>
  </si>
  <si>
    <t xml:space="preserve">5080-N EL</t>
  </si>
  <si>
    <t xml:space="preserve">PTL E14 PLAST.NERO</t>
  </si>
  <si>
    <t xml:space="preserve">901-D2 Gli EL il:</t>
  </si>
  <si>
    <t xml:space="preserve">PTL G24d2 FILETTATO 8 00</t>
  </si>
  <si>
    <t xml:space="preserve">321 </t>
  </si>
  <si>
    <t xml:space="preserve">PTL slogeno G9</t>
  </si>
  <si>
    <t xml:space="preserve">943 EL</t>
  </si>
  <si>
    <t xml:space="preserve">PTLFaB PER LAMPADE T8 26MM.</t>
  </si>
  <si>
    <t xml:space="preserve">976 EL</t>
  </si>
  <si>
    <t xml:space="preserve">PTLG1 Do DtPORTASTARTER</t>
  </si>
  <si>
    <t xml:space="preserve">718 EL</t>
  </si>
  <si>
    <t xml:space="preserve">PTLG23 PISSAGLAT.E POST.</t>
  </si>
  <si>
    <t xml:space="preserve">8859750000</t>
  </si>
  <si>
    <t xml:space="preserve">PU II 0 280V/40kA</t>
  </si>
  <si>
    <t xml:space="preserve">8659710000</t>
  </si>
  <si>
    <t xml:space="preserve">PU II 3+1 280V/40kA</t>
  </si>
  <si>
    <t xml:space="preserve">8660340000</t>
  </si>
  <si>
    <t xml:space="preserve">PU III R 120V/6kV</t>
  </si>
  <si>
    <t xml:space="preserve">D0220</t>
  </si>
  <si>
    <t xml:space="preserve">PU50211_1002 20A</t>
  </si>
  <si>
    <t xml:space="preserve">FPMCR</t>
  </si>
  <si>
    <t xml:space="preserve">PuIsente manuals convenzional</t>
  </si>
  <si>
    <t xml:space="preserve">281021</t>
  </si>
  <si>
    <t xml:space="preserve">PULS 10A NA MET 062 1X1-2"</t>
  </si>
  <si>
    <t xml:space="preserve">12191 GE</t>
  </si>
  <si>
    <t xml:space="preserve">PULS 2M 1P NA 10A TARGA POR</t>
  </si>
  <si>
    <t xml:space="preserve">10191 GE </t>
  </si>
  <si>
    <t xml:space="preserve">PULS,2M -IP NA 10A TARGA POR</t>
  </si>
  <si>
    <t xml:space="preserve">5060/1 TB</t>
  </si>
  <si>
    <r>
      <rPr>
        <sz val="10"/>
        <rFont val="Arial"/>
        <family val="2"/>
      </rPr>
      <t xml:space="preserve">PULS.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SPIA 5060/1</t>
    </r>
  </si>
  <si>
    <t xml:space="preserve">5057 TB</t>
  </si>
  <si>
    <t xml:space="preserve">PULS. A- SPIA 5057</t>
  </si>
  <si>
    <t xml:space="preserve">14191 GE</t>
  </si>
  <si>
    <t xml:space="preserve">PULS.2M 1P NA 10A TARGA PORVA 00 P2</t>
  </si>
  <si>
    <t xml:space="preserve">2822</t>
  </si>
  <si>
    <t xml:space="preserve">PULS.A TRAN. MOLVENO 2622</t>
  </si>
  <si>
    <t xml:space="preserve">BFDGS </t>
  </si>
  <si>
    <t xml:space="preserve">PULS.AEG NERO BEDGS</t>
  </si>
  <si>
    <t xml:space="preserve">R243 EX</t>
  </si>
  <si>
    <t xml:space="preserve">PULS.EST.PATAVOTT.RIBASSATb3</t>
  </si>
  <si>
    <t xml:space="preserve">BFPRN</t>
  </si>
  <si>
    <t xml:space="preserve">PULS.FUNGO AEG ROSSO BFPRN</t>
  </si>
  <si>
    <t xml:space="preserve">2604</t>
  </si>
  <si>
    <t xml:space="preserve">PULSA N TE MOLVENO</t>
  </si>
  <si>
    <t xml:space="preserve">2620</t>
  </si>
  <si>
    <t xml:space="preserve">PULSAI4TE MOLVENO 2620</t>
  </si>
  <si>
    <t xml:space="preserve">725/216</t>
  </si>
  <si>
    <t xml:space="preserve">PULSANT 16 PULS.2 F. C/P.E.</t>
  </si>
  <si>
    <t xml:space="preserve">725/220</t>
  </si>
  <si>
    <t xml:space="preserve">PULSANT 20 PULS.2.2 F. C/P.E.</t>
  </si>
  <si>
    <t xml:space="preserve">725/224</t>
  </si>
  <si>
    <t xml:space="preserve">PULSANT 24 PULS.2 F. C/P.E.</t>
  </si>
  <si>
    <t xml:space="preserve">7251204 UR</t>
  </si>
  <si>
    <t xml:space="preserve">PULSANT 4 PULS 2 F, CTP.E.</t>
  </si>
  <si>
    <t xml:space="preserve">725/105 UR</t>
  </si>
  <si>
    <t xml:space="preserve">PULSANT 5 PULS 1 F. C/P.E.</t>
  </si>
  <si>
    <t xml:space="preserve">725/206 UR</t>
  </si>
  <si>
    <t xml:space="preserve">PULSANT 6 PULS ,2 F C/P.E.</t>
  </si>
  <si>
    <t xml:space="preserve">725/108 UR</t>
  </si>
  <si>
    <t xml:space="preserve">PULSANT. 6 PULS,1 F. C/P.E,</t>
  </si>
  <si>
    <t xml:space="preserve">725/101 UR</t>
  </si>
  <si>
    <t xml:space="preserve">PULSANT. I PULS., F CIP,E.</t>
  </si>
  <si>
    <t xml:space="preserve">Pulsante 1F NO 10A tirante gr</t>
  </si>
  <si>
    <t xml:space="preserve">14151 GE</t>
  </si>
  <si>
    <t xml:space="preserve">PULSANTE 1M 1P NA 16A "LUCE' 8 00 PZ</t>
  </si>
  <si>
    <t xml:space="preserve">14132 GE</t>
  </si>
  <si>
    <t xml:space="preserve">PULSANTE 1M 1P NA 16A 111_10 1 00 P2</t>
  </si>
  <si>
    <r>
      <rPr>
        <sz val="10"/>
        <color rgb="FF000000"/>
        <rFont val="Times New Roman"/>
        <family val="1"/>
      </rPr>
      <t xml:space="preserve">10131
</t>
    </r>
    <r>
      <rPr>
        <sz val="10"/>
        <color rgb="FFC0C0C0"/>
        <rFont val="Arial"/>
        <family val="2"/>
      </rPr>
      <t xml:space="preserve">S</t>
    </r>
  </si>
  <si>
    <r>
      <rPr>
        <sz val="10"/>
        <color rgb="FF000000"/>
        <rFont val="Times New Roman"/>
        <family val="1"/>
      </rPr>
      <t xml:space="preserve">PULSANTE 1M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P NA 16A BIANC•</t>
    </r>
  </si>
  <si>
    <t xml:space="preserve">10132 </t>
  </si>
  <si>
    <t xml:space="preserve">PULSANTE 1M 1P NA 16A ILL,LO•</t>
  </si>
  <si>
    <t xml:space="preserve">10133</t>
  </si>
  <si>
    <t xml:space="preserve">PULSANTE 1M 1P NA 16A ILL.SEe</t>
  </si>
  <si>
    <t xml:space="preserve">10136 GE</t>
  </si>
  <si>
    <t xml:space="preserve">PULSANTE 1M 1P NA 16A TIRA</t>
  </si>
  <si>
    <t xml:space="preserve">14131 GE</t>
  </si>
  <si>
    <t xml:space="preserve">PULSANTE 1M 1P NA 16A TITANI 1 00 PZ</t>
  </si>
  <si>
    <t xml:space="preserve">12131 GE</t>
  </si>
  <si>
    <t xml:space="preserve">PULSANTE 1M 1P NA 18A NERO</t>
  </si>
  <si>
    <t xml:space="preserve">12140 GE</t>
  </si>
  <si>
    <t xml:space="preserve">PULSANTE 1M 1P NA*NA 10A 1NT</t>
  </si>
  <si>
    <t xml:space="preserve">14136 GE</t>
  </si>
  <si>
    <t xml:space="preserve">PULSANTE 1M i P NA 16A TIRANT3 00 PZ</t>
  </si>
  <si>
    <t xml:space="preserve">14140 GE</t>
  </si>
  <si>
    <t xml:space="preserve">PULSANTE 1M l P NA+NA 10A INT3 00 PZ</t>
  </si>
  <si>
    <t xml:space="preserve">10134 GE</t>
  </si>
  <si>
    <t xml:space="preserve">PULSANTE 1NI 2P NA 16A WANG*</t>
  </si>
  <si>
    <t xml:space="preserve">20053 B Vi</t>
  </si>
  <si>
    <t xml:space="preserve">Pulsante 1P NC 10A tirante bi</t>
  </si>
  <si>
    <t xml:space="preserve">14008 VI</t>
  </si>
  <si>
    <r>
      <rPr>
        <sz val="10"/>
        <rFont val="Arial"/>
        <family val="2"/>
      </rPr>
      <t xml:space="preserve">Pulsante 1P NO 10A bianco</t>
    </r>
    <r>
      <rPr>
        <sz val="10"/>
        <color rgb="FFC0C0C0"/>
        <rFont val="Arial"/>
        <family val="2"/>
      </rPr>
      <t xml:space="preserve"> ;I</t>
    </r>
  </si>
  <si>
    <t xml:space="preserve">16080 B</t>
  </si>
  <si>
    <t xml:space="preserve">Pulsante 1P NO 10A generico b</t>
  </si>
  <si>
    <t xml:space="preserve">10288 Vi</t>
  </si>
  <si>
    <t xml:space="preserve">Pulsante 1P NO 10A generico I</t>
  </si>
  <si>
    <t xml:space="preserve">Pulsante 1P NO 10A generico lu</t>
  </si>
  <si>
    <t xml:space="preserve">07040</t>
  </si>
  <si>
    <t xml:space="preserve">Pulsante 1P NO 10A tirante</t>
  </si>
  <si>
    <t xml:space="preserve">08270</t>
  </si>
  <si>
    <t xml:space="preserve">14052 VI</t>
  </si>
  <si>
    <t xml:space="preserve">Pulsante 1P NO 10A tirante bi</t>
  </si>
  <si>
    <t xml:space="preserve">16084.B</t>
  </si>
  <si>
    <t xml:space="preserve">16090.B</t>
  </si>
  <si>
    <t xml:space="preserve">Pulsante 1PNO 10A generico lu</t>
  </si>
  <si>
    <t xml:space="preserve">20518 GE</t>
  </si>
  <si>
    <t xml:space="preserve">PULSANTE 2P NA 10A A TIRANTE</t>
  </si>
  <si>
    <t xml:space="preserve">21518 GE</t>
  </si>
  <si>
    <t xml:space="preserve">PULSANTE 2P NA 10A A TIRANTE 8 00 PZ</t>
  </si>
  <si>
    <t xml:space="preserve">14181 GE</t>
  </si>
  <si>
    <t xml:space="preserve">PULSANTE 3M 1P NA 16A TITANI 98 00 PZ</t>
  </si>
  <si>
    <t xml:space="preserve">401010013 PC </t>
  </si>
  <si>
    <t xml:space="preserve">PULSANTE A CHIAVE T10 NO13</t>
  </si>
  <si>
    <t xml:space="preserve">401010006 FC </t>
  </si>
  <si>
    <t xml:space="preserve">PULSANTE A CHIAVE T10 NOM</t>
  </si>
  <si>
    <t xml:space="preserve">401010001 FC</t>
  </si>
  <si>
    <t xml:space="preserve">PULSANTE A CHIAVE T-101900i</t>
  </si>
  <si>
    <t xml:space="preserve">401019002 FC</t>
  </si>
  <si>
    <t xml:space="preserve">PULSANTE A CHIAVE T10E N002</t>
  </si>
  <si>
    <t xml:space="preserve">401011002 FC</t>
  </si>
  <si>
    <t xml:space="preserve">PULSANTE A CHIAVE T11 N002</t>
  </si>
  <si>
    <t xml:space="preserve">401019004 FC</t>
  </si>
  <si>
    <r>
      <rPr>
        <sz val="10"/>
        <color rgb="FF000000"/>
        <rFont val="Times New Roman"/>
        <family val="1"/>
      </rPr>
      <t xml:space="preserve">PULSANTE A </t>
    </r>
    <r>
      <rPr>
        <b val="true"/>
        <sz val="10"/>
        <rFont val="Arial"/>
        <family val="2"/>
      </rPr>
      <t xml:space="preserve">CHIAVE </t>
    </r>
    <r>
      <rPr>
        <sz val="10"/>
        <rFont val="Arial"/>
        <family val="2"/>
      </rPr>
      <t xml:space="preserve">Ti DE NO04</t>
    </r>
  </si>
  <si>
    <t xml:space="preserve">401010027 FC </t>
  </si>
  <si>
    <t xml:space="preserve">PULSANTE A CHIAVE TI O NO27</t>
  </si>
  <si>
    <t xml:space="preserve">401019007 FC</t>
  </si>
  <si>
    <t xml:space="preserve">PULSANTE A CHIAVE Ti OE NO07</t>
  </si>
  <si>
    <t xml:space="preserve">401010003 FC</t>
  </si>
  <si>
    <t xml:space="preserve">PULSANTE A CHIAVE TIO NO03</t>
  </si>
  <si>
    <t xml:space="preserve">MIPL AE</t>
  </si>
  <si>
    <t xml:space="preserve">PULSANTE A FUNGO+AGGANCIO</t>
  </si>
  <si>
    <t xml:space="preserve">2222.PT </t>
  </si>
  <si>
    <t xml:space="preserve">PULSANTE A TIRANTE</t>
  </si>
  <si>
    <t xml:space="preserve">7907 1 MN</t>
  </si>
  <si>
    <t xml:space="preserve">PULSANTE A TIRANTE 16A</t>
  </si>
  <si>
    <t xml:space="preserve">7707.1 MN</t>
  </si>
  <si>
    <t xml:space="preserve">PULSANTE A TIRANTE 16A-GRIGI</t>
  </si>
  <si>
    <t xml:space="preserve">7607.1 MN</t>
  </si>
  <si>
    <t xml:space="preserve">PULSANTE A TIRANTE 6A-serie A</t>
  </si>
  <si>
    <r>
      <rPr>
        <sz val="10"/>
        <color rgb="FF000000"/>
        <rFont val="Times New Roman"/>
        <family val="1"/>
      </rPr>
      <t xml:space="preserve">7807.1.6</t>
    </r>
    <r>
      <rPr>
        <sz val="10"/>
        <color rgb="FFC0C0C0"/>
        <rFont val="Arial"/>
        <family val="2"/>
      </rPr>
      <t xml:space="preserve"> f</t>
    </r>
    <r>
      <rPr>
        <sz val="10"/>
        <rFont val="Arial"/>
        <family val="2"/>
      </rPr>
      <t xml:space="preserve"> MN</t>
    </r>
  </si>
  <si>
    <t xml:space="preserve">PULSANTE A TIRANTE 8A-BIANCO8</t>
  </si>
  <si>
    <t xml:space="preserve">7807,1 MN</t>
  </si>
  <si>
    <t xml:space="preserve">PULSANTE A TIRANTE 8A-GRIGIC</t>
  </si>
  <si>
    <t xml:space="preserve">72431 SK</t>
  </si>
  <si>
    <t xml:space="preserve">PULSANTE A TIRANTE 91</t>
  </si>
  <si>
    <t xml:space="preserve">PS108M25 AE</t>
  </si>
  <si>
    <t xml:space="preserve">PULSANTE AEG PS108 M25</t>
  </si>
  <si>
    <t xml:space="preserve">HC4036 TR</t>
  </si>
  <si>
    <t xml:space="preserve">PULSANTE axolule - doppio pulsante 1P</t>
  </si>
  <si>
    <t xml:space="preserve">HC4038R/12</t>
  </si>
  <si>
    <t xml:space="preserve">PULSANTE axolule - pulsante NO 4 spia</t>
  </si>
  <si>
    <t xml:space="preserve">HC4030R/24</t>
  </si>
  <si>
    <t xml:space="preserve">PULSANTE axolule - pulsante NO 4- spia</t>
  </si>
  <si>
    <t xml:space="preserve">1-164037 TB</t>
  </si>
  <si>
    <t xml:space="preserve">PULSANTE axolute - 2 pulsanti NO inter</t>
  </si>
  <si>
    <t xml:space="preserve">HS4036 M</t>
  </si>
  <si>
    <t xml:space="preserve">PULSANTE axolute - doppio pulsante IP</t>
  </si>
  <si>
    <t xml:space="preserve">HC4033 TB</t>
  </si>
  <si>
    <t xml:space="preserve">PULSANTE axolute - pulsante 1P NO 10A</t>
  </si>
  <si>
    <t xml:space="preserve">HC4034 TU</t>
  </si>
  <si>
    <t xml:space="preserve">HC4045 T13</t>
  </si>
  <si>
    <t xml:space="preserve">PULSANTE axolute - pulsante 1P NO chia</t>
  </si>
  <si>
    <t xml:space="preserve">HS4005</t>
  </si>
  <si>
    <t xml:space="preserve">PULSANTE axolute - pulsante IP NO 10A</t>
  </si>
  <si>
    <t xml:space="preserve">H4040 TE</t>
  </si>
  <si>
    <t xml:space="preserve">PULSANTE axolute - pulsante NO 10 A +</t>
  </si>
  <si>
    <t xml:space="preserve">30031 GE</t>
  </si>
  <si>
    <t xml:space="preserve">PULSANTE BIP 1■LA ISA A TIRANTE</t>
  </si>
  <si>
    <t xml:space="preserve">7898 MN</t>
  </si>
  <si>
    <t xml:space="preserve">PULSANTE C/TARGHETTA 4A-GR</t>
  </si>
  <si>
    <t xml:space="preserve">7902.1 MN</t>
  </si>
  <si>
    <t xml:space="preserve">PULSANTE CAMPANELLO 16A</t>
  </si>
  <si>
    <t xml:space="preserve">7706.1 MN</t>
  </si>
  <si>
    <t xml:space="preserve">PULSANTE CAMPANELLO 16A CC</t>
  </si>
  <si>
    <t xml:space="preserve">7806.1,8 MN</t>
  </si>
  <si>
    <t xml:space="preserve">PULSANTE CAMPANELLO 16A CCS</t>
  </si>
  <si>
    <t xml:space="preserve">7702.1 MN</t>
  </si>
  <si>
    <t xml:space="preserve">PULSANTE CAMPANELLO 16A-GF</t>
  </si>
  <si>
    <t xml:space="preserve">7802.1,8 MN</t>
  </si>
  <si>
    <t xml:space="preserve">PULSANTE CAMPANELLO 6,4-6,1AMO</t>
  </si>
  <si>
    <t xml:space="preserve">0292 FP</t>
  </si>
  <si>
    <t xml:space="preserve">PULSANTE CAMPANELLO CON SPIA 00 PZ</t>
  </si>
  <si>
    <t xml:space="preserve">7906.1 MN</t>
  </si>
  <si>
    <t xml:space="preserve">PULSANTE CAMPANELLO LUMINOSO</t>
  </si>
  <si>
    <t xml:space="preserve">10280 Vi</t>
  </si>
  <si>
    <t xml:space="preserve">Pulsante commutatore 1 P 10A</t>
  </si>
  <si>
    <t xml:space="preserve">Pulsante commutatore IP 10A g</t>
  </si>
  <si>
    <t xml:space="preserve">72430 SK</t>
  </si>
  <si>
    <t xml:space="preserve">PULSANTE CON PDRANOME 91</t>
  </si>
  <si>
    <t xml:space="preserve">L4025</t>
  </si>
  <si>
    <t xml:space="preserve">PULSANTE CON PORTANOME 15 00 PZ</t>
  </si>
  <si>
    <t xml:space="preserve">L4025rEC</t>
  </si>
  <si>
    <t xml:space="preserve">PULSANTE CON PORTANOME 16 00 P2</t>
  </si>
  <si>
    <t xml:space="preserve">PULSANTE CON TARGA P NOME</t>
  </si>
  <si>
    <t xml:space="preserve">20591 GE</t>
  </si>
  <si>
    <t xml:space="preserve">PULSANTE CON TARGA P.NOME</t>
  </si>
  <si>
    <t xml:space="preserve">2505 SK</t>
  </si>
  <si>
    <t xml:space="preserve">PULSANTE DA PARETE</t>
  </si>
  <si>
    <t xml:space="preserve">7717 1 MN</t>
  </si>
  <si>
    <t xml:space="preserve">PULSANTE DOPPIO 2NA 10A-GRI61 00 PZ</t>
  </si>
  <si>
    <t xml:space="preserve">7617.1 MN</t>
  </si>
  <si>
    <t xml:space="preserve">PULSANTE DOPPIO 2NA 6A-AIDUAl</t>
  </si>
  <si>
    <t xml:space="preserve">64203 PD</t>
  </si>
  <si>
    <t xml:space="preserve">Pulsante emergenza 120:34131</t>
  </si>
  <si>
    <t xml:space="preserve">64204 PD</t>
  </si>
  <si>
    <t xml:space="preserve">Pulsante emergenza 120x14x31</t>
  </si>
  <si>
    <t xml:space="preserve">64301 PD</t>
  </si>
  <si>
    <t xml:space="preserve">Pulsante emergenza 85:95x43 I</t>
  </si>
  <si>
    <t xml:space="preserve">NHFO1T</t>
  </si>
  <si>
    <t xml:space="preserve">PULSANTE EMERGENZA CONVE</t>
  </si>
  <si>
    <t xml:space="preserve">VI </t>
  </si>
  <si>
    <t xml:space="preserve">Pulsante Iargh. IP NO 10A 12-</t>
  </si>
  <si>
    <t xml:space="preserve">12132 GE</t>
  </si>
  <si>
    <r>
      <rPr>
        <sz val="10"/>
        <color rgb="FF000000"/>
        <rFont val="Times New Roman"/>
        <family val="1"/>
      </rPr>
      <t xml:space="preserve">PULSANTE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iM 1P NA 16A ILL,L0*</t>
    </r>
  </si>
  <si>
    <t xml:space="preserve">12136 GE</t>
  </si>
  <si>
    <t xml:space="preserve">PULSANTE IM 1P NA 18A TIRAN</t>
  </si>
  <si>
    <t xml:space="preserve">RMO2OR SK</t>
  </si>
  <si>
    <t xml:space="preserve">PULSANTE INSTABILE SPORG,22</t>
  </si>
  <si>
    <t xml:space="preserve">20510 GE</t>
  </si>
  <si>
    <t xml:space="preserve">PULSANTE IP NA 10A SYANT</t>
  </si>
  <si>
    <t xml:space="preserve">20521 GE</t>
  </si>
  <si>
    <t xml:space="preserve">PULSANTE IP NA+NA 10A FRECCEI</t>
  </si>
  <si>
    <r>
      <rPr>
        <sz val="10"/>
        <rFont val="Arial"/>
        <family val="2"/>
      </rPr>
      <t xml:space="preserve">20010 </t>
    </r>
    <r>
      <rPr>
        <sz val="10"/>
        <rFont val="Verdana"/>
        <family val="2"/>
      </rPr>
      <t xml:space="preserve">VI</t>
    </r>
  </si>
  <si>
    <t xml:space="preserve">Pulsante IP NC 10A grigio</t>
  </si>
  <si>
    <t xml:space="preserve">08235</t>
  </si>
  <si>
    <t xml:space="preserve">Pulsante IP NO 10A campanello</t>
  </si>
  <si>
    <t xml:space="preserve">14021WH PD</t>
  </si>
  <si>
    <t xml:space="preserve">PULSANTE LIFE UNIPOLARE 15A 1 00 P2</t>
  </si>
  <si>
    <t xml:space="preserve">L4021 PD</t>
  </si>
  <si>
    <t xml:space="preserve">PULSANTE LIFE UNIPOLARE 16 A 1 00 PZ</t>
  </si>
  <si>
    <t xml:space="preserve">2223.PT</t>
  </si>
  <si>
    <t xml:space="preserve">PULSANTE PORTANOME</t>
  </si>
  <si>
    <t xml:space="preserve">7696.230 MN</t>
  </si>
  <si>
    <t xml:space="preserve">PULSANTE PORTANOME ILLUMINATO</t>
  </si>
  <si>
    <t xml:space="preserve">7796.230 MN</t>
  </si>
  <si>
    <t xml:space="preserve">PULSANTE ROTATIVO PORCELLANA 00</t>
  </si>
  <si>
    <t xml:space="preserve">16190.B</t>
  </si>
  <si>
    <t xml:space="preserve">Pulsante targh, 1P NO 10A 12-</t>
  </si>
  <si>
    <t xml:space="preserve">14050 VI</t>
  </si>
  <si>
    <t xml:space="preserve">Pulsante targhetta 1P NO 10A</t>
  </si>
  <si>
    <t xml:space="preserve">20050 VI</t>
  </si>
  <si>
    <t xml:space="preserve">00114</t>
  </si>
  <si>
    <t xml:space="preserve">Pulsante terminale 1P NO 2[16</t>
  </si>
  <si>
    <t xml:space="preserve">00114.B </t>
  </si>
  <si>
    <t xml:space="preserve">10141 GE </t>
  </si>
  <si>
    <t xml:space="preserve">PULSANTE UNIP,DOPPIO NA 16A</t>
  </si>
  <si>
    <t xml:space="preserve">12141 GE</t>
  </si>
  <si>
    <t xml:space="preserve">PULSANTE UNIP.00PPIO NA 16A</t>
  </si>
  <si>
    <t xml:space="preserve">30028 GE</t>
  </si>
  <si>
    <t xml:space="preserve">PULSANTE UNIP.NA 16A DIFFUSO</t>
  </si>
  <si>
    <t xml:space="preserve">14024TEC PD</t>
  </si>
  <si>
    <t xml:space="preserve">PULSANTE UNIPOLARE CON CO [DA 00 PZ</t>
  </si>
  <si>
    <t xml:space="preserve">L4024 PO</t>
  </si>
  <si>
    <t xml:space="preserve">PULSANTE UNIPOLARE CON CO IDA 00 Pi</t>
  </si>
  <si>
    <t xml:space="preserve">2021 FE</t>
  </si>
  <si>
    <t xml:space="preserve">PULSANTE UNIPOLARE GENERICO</t>
  </si>
  <si>
    <t xml:space="preserve">L4018 PD</t>
  </si>
  <si>
    <t xml:space="preserve">PULSANTE UNIPOLARE ILLUMINA BI 00 PZ</t>
  </si>
  <si>
    <t xml:space="preserve">SP SK</t>
  </si>
  <si>
    <t xml:space="preserve">PULSANTE X MACCH.IND</t>
  </si>
  <si>
    <t xml:space="preserve">HC4005 TB</t>
  </si>
  <si>
    <t xml:space="preserve">PULSANTEaxolute - pulsante 1P NO 10A</t>
  </si>
  <si>
    <t xml:space="preserve">HC4037 TB</t>
  </si>
  <si>
    <t xml:space="preserve">PULSANTI axolule - 2 pulsanti NO Inter</t>
  </si>
  <si>
    <t xml:space="preserve">PULSANTIEA SPORGENTE MIA</t>
  </si>
  <si>
    <t xml:space="preserve">611 SK</t>
  </si>
  <si>
    <t xml:space="preserve">PULSANTIERA 1 POSTO X ESTERVD</t>
  </si>
  <si>
    <t xml:space="preserve">41114 SK</t>
  </si>
  <si>
    <t xml:space="preserve">PULSANTIERA 1NC.411/4</t>
  </si>
  <si>
    <t xml:space="preserve">40/12/14 SK</t>
  </si>
  <si>
    <t xml:space="preserve">PULSANTIERA 40/12/14</t>
  </si>
  <si>
    <t xml:space="preserve">T5052 5K</t>
  </si>
  <si>
    <t xml:space="preserve">PULSANTIERA BRUER T5052</t>
  </si>
  <si>
    <t xml:space="preserve">7730/4 EX</t>
  </si>
  <si>
    <t xml:space="preserve">PULSANTIERA Et,VOX 7730/4</t>
  </si>
  <si>
    <t xml:space="preserve">530 LT</t>
  </si>
  <si>
    <t xml:space="preserve">PULSANTIERA LT 30 PULSANTI</t>
  </si>
  <si>
    <t xml:space="preserve">4901S LT</t>
  </si>
  <si>
    <t xml:space="preserve">PULSANTIERA LT 4901S 8</t>
  </si>
  <si>
    <t xml:space="preserve">SM406 . T</t>
  </si>
  <si>
    <t xml:space="preserve">PULSANTIERA LT 914406 8</t>
  </si>
  <si>
    <t xml:space="preserve">SM404 ! T</t>
  </si>
  <si>
    <t xml:space="preserve">PULSANTIERA LT SM404 ' 8</t>
  </si>
  <si>
    <t xml:space="preserve">PT1815/2</t>
  </si>
  <si>
    <t xml:space="preserve">PULSANTIERA VIDEOCITOFON1CA82</t>
  </si>
  <si>
    <t xml:space="preserve">411/5 SK</t>
  </si>
  <si>
    <t xml:space="preserve">PULSANTIERA1NC.411/5</t>
  </si>
  <si>
    <t xml:space="preserve">MV10</t>
  </si>
  <si>
    <t xml:space="preserve">PULSANTINO DA QUADRO C/FILE1971</t>
  </si>
  <si>
    <t xml:space="preserve">RM15OR 5K</t>
  </si>
  <si>
    <t xml:space="preserve">PULSIUM.INST FUNGO</t>
  </si>
  <si>
    <t xml:space="preserve">HS4033</t>
  </si>
  <si>
    <t xml:space="preserve">PULSNTE axolute - pulsante 1P NO 10A</t>
  </si>
  <si>
    <t xml:space="preserve">P/PE40L</t>
  </si>
  <si>
    <t xml:space="preserve">PUNTA RICAMBIO PER ART. PE4</t>
  </si>
  <si>
    <t xml:space="preserve">P/80109</t>
  </si>
  <si>
    <t xml:space="preserve">PUNTA RICAMBIO PER ART. SG11</t>
  </si>
  <si>
    <t xml:space="preserve">C15P </t>
  </si>
  <si>
    <t xml:space="preserve">PUNTALE PIATT.EGIGIALLO m13.</t>
  </si>
  <si>
    <t xml:space="preserve">8384 </t>
  </si>
  <si>
    <t xml:space="preserve">PUNTALE X MASSA ZERBETTO</t>
  </si>
  <si>
    <t xml:space="preserve">8448 </t>
  </si>
  <si>
    <t xml:space="preserve">C</t>
  </si>
  <si>
    <t xml:space="preserve">PUNTALINI</t>
  </si>
  <si>
    <t xml:space="preserve">31501301 </t>
  </si>
  <si>
    <t xml:space="preserve">PUNTO LUCE NOTTURNO A LED</t>
  </si>
  <si>
    <t xml:space="preserve">V.IL05 0.12L</t>
  </si>
  <si>
    <t xml:space="preserve">PUSH-LIGHT</t>
  </si>
  <si>
    <t xml:space="preserve">PV 531 10A PORTAFUSIBILI</t>
  </si>
  <si>
    <t xml:space="preserve">PV 610 10A PORTAFUSIBILI</t>
  </si>
  <si>
    <t xml:space="preserve">AP054D</t>
  </si>
  <si>
    <t xml:space="preserve">PX.A8VI: PRESA DI PROS.SERIE G</t>
  </si>
  <si>
    <t xml:space="preserve">AP054G </t>
  </si>
  <si>
    <t xml:space="preserve">PX461M: PRESA DI PROS.GOLDB1</t>
  </si>
  <si>
    <t xml:space="preserve">AP054I</t>
  </si>
  <si>
    <t xml:space="preserve">PX48AXPRESA DI PROS.SERIE Gal</t>
  </si>
  <si>
    <t xml:space="preserve">AP054B </t>
  </si>
  <si>
    <t xml:space="preserve">PX48LI: PRESA DI PROS.SERIE G</t>
  </si>
  <si>
    <t xml:space="preserve">AP0S4C</t>
  </si>
  <si>
    <t xml:space="preserve">PX48Lli PRESA DI PROS.SERIE G</t>
  </si>
  <si>
    <t xml:space="preserve">AP054H</t>
  </si>
  <si>
    <t xml:space="preserve">PX48MX: PRESA DI PROS_ GOLD</t>
  </si>
  <si>
    <t xml:space="preserve">AP054E </t>
  </si>
  <si>
    <t xml:space="preserve">PX48VP: PRESA DI PROS.SERIE C18</t>
  </si>
  <si>
    <t xml:space="preserve">9014350000</t>
  </si>
  <si>
    <t xml:space="preserve">PZ 6 ROTO</t>
  </si>
  <si>
    <t xml:space="preserve">9012500000</t>
  </si>
  <si>
    <t xml:space="preserve">PZ4 per terminah H0.5-4MM</t>
  </si>
  <si>
    <t xml:space="preserve">68471 </t>
  </si>
  <si>
    <t xml:space="preserve">Q-BOX 8ASC S.F.3P+732k2 31P+T</t>
  </si>
  <si>
    <t xml:space="preserve">88009 </t>
  </si>
  <si>
    <t xml:space="preserve">Q-DIN 12M 4 FLANGE PR.BLOR.S</t>
  </si>
  <si>
    <t xml:space="preserve">68010 </t>
  </si>
  <si>
    <t xml:space="preserve">Q-DIN 12M.3 FLANGE PR.BL.VR S</t>
  </si>
  <si>
    <t xml:space="preserve">66009N</t>
  </si>
  <si>
    <t xml:space="preserve">Q-DIN 14M.4 FLANGE PR.BLOR.S</t>
  </si>
  <si>
    <t xml:space="preserve">88015 </t>
  </si>
  <si>
    <t xml:space="preserve">Q-DIN 1510.4 FL,PR.BLA/11..S8F,4</t>
  </si>
  <si>
    <t xml:space="preserve">66018N </t>
  </si>
  <si>
    <t xml:space="preserve">Q-DIN 5M,2 FLANGE PR 16A 11085</t>
  </si>
  <si>
    <t xml:space="preserve">68204 </t>
  </si>
  <si>
    <t xml:space="preserve">Q-DIN 8 ASCAPR.IEC309 IP55 IV</t>
  </si>
  <si>
    <t xml:space="preserve">2538 0</t>
  </si>
  <si>
    <t xml:space="preserve">QKS 1</t>
  </si>
  <si>
    <t xml:space="preserve">GHTP144 AE</t>
  </si>
  <si>
    <t xml:space="preserve">QUAD.PAR. TAURUS IP40 740X l 1133</t>
  </si>
  <si>
    <t xml:space="preserve">66492 GE</t>
  </si>
  <si>
    <t xml:space="preserve">QUADR,IP55 VUOTO VERT. COM =113</t>
  </si>
  <si>
    <t xml:space="preserve">E209E/120</t>
  </si>
  <si>
    <t xml:space="preserve">quadra incasso 12 mod.</t>
  </si>
  <si>
    <t xml:space="preserve">CQD416154 T8</t>
  </si>
  <si>
    <t xml:space="preserve">quadretto cantiere trifase a</t>
  </si>
  <si>
    <t xml:space="preserve">CO0416/44 T8</t>
  </si>
  <si>
    <t xml:space="preserve">quadretto cantiere vitase a</t>
  </si>
  <si>
    <t xml:space="preserve">QUADRETTO DISTRIBUZIONE</t>
  </si>
  <si>
    <t xml:space="preserve">42003 GE</t>
  </si>
  <si>
    <t xml:space="preserve">QUADRETTO DISTRIBUZIONE 20</t>
  </si>
  <si>
    <t xml:space="preserve">54 SK</t>
  </si>
  <si>
    <t xml:space="preserve">QUADRO 12M 1P55</t>
  </si>
  <si>
    <t xml:space="preserve">579622 PA</t>
  </si>
  <si>
    <t xml:space="preserve">QUADRO 2 PRESE 12 MODULI</t>
  </si>
  <si>
    <t xml:space="preserve">579521 PA</t>
  </si>
  <si>
    <t xml:space="preserve">QUADRO 2 PRESE VERI GIEGC </t>
  </si>
  <si>
    <t xml:space="preserve">579520 PA</t>
  </si>
  <si>
    <t xml:space="preserve">QUADRO 2 PRESE VERTICALI PR</t>
  </si>
  <si>
    <t xml:space="preserve">579540 PA</t>
  </si>
  <si>
    <t xml:space="preserve">QUADRO 4 PRESE PRIMA -1P44</t>
  </si>
  <si>
    <t xml:space="preserve">6902570 PD</t>
  </si>
  <si>
    <t xml:space="preserve">Quadro ASD 4 pr. 10613P I P65 2</t>
  </si>
  <si>
    <t xml:space="preserve">40109 GE</t>
  </si>
  <si>
    <t xml:space="preserve">QUADRO D1S.PARETE 72M.(18X4).</t>
  </si>
  <si>
    <t xml:space="preserve">40108 GE</t>
  </si>
  <si>
    <t xml:space="preserve">QUADRO DIS PARETE 54M.(18X3)</t>
  </si>
  <si>
    <t xml:space="preserve">40609 GE</t>
  </si>
  <si>
    <t xml:space="preserve">QUADRO DIS.1NC P.FUME'36M (l :</t>
  </si>
  <si>
    <t xml:space="preserve">40104 GE</t>
  </si>
  <si>
    <t xml:space="preserve">QUADRO DIS.PARE7E 24M (12)(2)</t>
  </si>
  <si>
    <t xml:space="preserve">40105 GE</t>
  </si>
  <si>
    <t xml:space="preserve">QUADRO DISPARETE 36M.(12X3)</t>
  </si>
  <si>
    <t xml:space="preserve">530.3506-059 </t>
  </si>
  <si>
    <t xml:space="preserve">QUADRO DISTR. PORTATILE BLOCS{</t>
  </si>
  <si>
    <t xml:space="preserve">40811 GE</t>
  </si>
  <si>
    <t xml:space="preserve">QUADRO MS,INC.P.FUME'72M.(1:</t>
  </si>
  <si>
    <t xml:space="preserve">QUADRO Pal-tate-Soffit-to 200W 6 8</t>
  </si>
  <si>
    <t xml:space="preserve">QUADRO Parete-Soffitto Fluo C 8</t>
  </si>
  <si>
    <t xml:space="preserve">69002 PO</t>
  </si>
  <si>
    <t xml:space="preserve">QUadro per 3 prese verticali</t>
  </si>
  <si>
    <t xml:space="preserve">69003 PD</t>
  </si>
  <si>
    <t xml:space="preserve">Quadro per 4 prese 8 mod. mod</t>
  </si>
  <si>
    <t xml:space="preserve">QUADRO POLIEST.CON OBLO' 40</t>
  </si>
  <si>
    <t xml:space="preserve">46001 GE</t>
  </si>
  <si>
    <t xml:space="preserve">QUADRO POLIEST.PORTA CIECA</t>
  </si>
  <si>
    <t xml:space="preserve">SP23609 PA</t>
  </si>
  <si>
    <t xml:space="preserve">QUADRO PRIMA IP 44 1X16+1X16</t>
  </si>
  <si>
    <t xml:space="preserve">40916 5K</t>
  </si>
  <si>
    <t xml:space="preserve">QUADRO VETO 40916</t>
  </si>
  <si>
    <t xml:space="preserve">40948 SK</t>
  </si>
  <si>
    <t xml:space="preserve">700278 PR</t>
  </si>
  <si>
    <t xml:space="preserve">QUASAR SOFF GRIMET</t>
  </si>
  <si>
    <t xml:space="preserve">AP108A </t>
  </si>
  <si>
    <t xml:space="preserve">QUfP PR: Rilevatore infraros</t>
  </si>
  <si>
    <t xml:space="preserve">QUICK REGLETTA 1X36W BIANCA</t>
  </si>
  <si>
    <t xml:space="preserve">QUICK REGLETTA 1x3OW BiANCA</t>
  </si>
  <si>
    <t xml:space="preserve">287147 FR</t>
  </si>
  <si>
    <t xml:space="preserve">R080ACCPX200GN RIFLETT,130CMC</t>
  </si>
  <si>
    <t xml:space="preserve">R125150RA RA</t>
  </si>
  <si>
    <t xml:space="preserve">R125 WFL 150W 225V E27 10X I</t>
  </si>
  <si>
    <t xml:space="preserve">112246V</t>
  </si>
  <si>
    <t xml:space="preserve">R1DUZ.DESTRA 120X80</t>
  </si>
  <si>
    <t xml:space="preserve">R021006</t>
  </si>
  <si>
    <t xml:space="preserve">R1V.GOCCE PTL E444 BMGA70F27</t>
  </si>
  <si>
    <r>
      <rPr>
        <sz val="10"/>
        <color rgb="FF000000"/>
        <rFont val="Times New Roman"/>
        <family val="1"/>
      </rPr>
      <t xml:space="preserve">AR631 1270</t>
    </r>
    <r>
      <rPr>
        <sz val="10"/>
        <color rgb="FFC0C0C0"/>
        <rFont val="Arial"/>
        <family val="2"/>
      </rPr>
      <t xml:space="preserve"> </t>
    </r>
  </si>
  <si>
    <t xml:space="preserve">R63 EL SMI 1W 2700K E27 230V</t>
  </si>
  <si>
    <t xml:space="preserve">VE75RA RA</t>
  </si>
  <si>
    <t xml:space="preserve">R80 VVVF L 751.+V 230V E27 FS1</t>
  </si>
  <si>
    <t xml:space="preserve">RC2</t>
  </si>
  <si>
    <t xml:space="preserve">RAAS -CONTROLS R92 BV4 91 00</t>
  </si>
  <si>
    <t xml:space="preserve">RC15</t>
  </si>
  <si>
    <t xml:space="preserve">RAAS-CONTROLS BW34</t>
  </si>
  <si>
    <t xml:space="preserve">RC8</t>
  </si>
  <si>
    <t xml:space="preserve">RAAS-CONTROLS R132 BS1-4</t>
  </si>
  <si>
    <t xml:space="preserve">RC7 5K</t>
  </si>
  <si>
    <t xml:space="preserve">RAAS-CONTROLS R82 8G2</t>
  </si>
  <si>
    <t xml:space="preserve">RC3</t>
  </si>
  <si>
    <t xml:space="preserve">RAAS-CONTROLS R82 95/0-4 ROSA 00</t>
  </si>
  <si>
    <t xml:space="preserve">RCIO</t>
  </si>
  <si>
    <t xml:space="preserve">RAAS-CONTROLS R82 BD2</t>
  </si>
  <si>
    <t xml:space="preserve">RG5</t>
  </si>
  <si>
    <t xml:space="preserve">RAAS-CONTROLS R82 BE1O1 9' 00</t>
  </si>
  <si>
    <t xml:space="preserve">RC13</t>
  </si>
  <si>
    <t xml:space="preserve">RAAS-CONTROLS R82 BW3</t>
  </si>
  <si>
    <t xml:space="preserve">RC14</t>
  </si>
  <si>
    <t xml:space="preserve">RAAS-CONTROLS RB2 BA2</t>
  </si>
  <si>
    <t xml:space="preserve">RC1</t>
  </si>
  <si>
    <t xml:space="preserve">RAAS-CONTROLS RB2 BDR2</t>
  </si>
  <si>
    <t xml:space="preserve">RC9</t>
  </si>
  <si>
    <t xml:space="preserve">RC12</t>
  </si>
  <si>
    <t xml:space="preserve">RAAS-CONTROLS RB2 BK123</t>
  </si>
  <si>
    <t xml:space="preserve">RC I 1</t>
  </si>
  <si>
    <t xml:space="preserve">RAAS-CONTROLS RB2 BK134</t>
  </si>
  <si>
    <t xml:space="preserve">RC17</t>
  </si>
  <si>
    <t xml:space="preserve">RAAS-CONTROLS RB2 BV03</t>
  </si>
  <si>
    <t xml:space="preserve">RC.4</t>
  </si>
  <si>
    <t xml:space="preserve">RAAS-CONTROLS RB2 BV05 GIAI-91 00</t>
  </si>
  <si>
    <t xml:space="preserve">RC i3</t>
  </si>
  <si>
    <t xml:space="preserve">RAAS-CONTROLS RB2 BV06</t>
  </si>
  <si>
    <t xml:space="preserve">RC19</t>
  </si>
  <si>
    <t xml:space="preserve">RAAS-CONTROLS RB2 BW33 91 00</t>
  </si>
  <si>
    <t xml:space="preserve">RC20</t>
  </si>
  <si>
    <t xml:space="preserve">RAAS-CONTROLS RB2 BW36 91 00</t>
  </si>
  <si>
    <t xml:space="preserve">RC6 5K</t>
  </si>
  <si>
    <t xml:space="preserve">RAAS-CONTROLS REI2 3E102</t>
  </si>
  <si>
    <t xml:space="preserve">0X40</t>
  </si>
  <si>
    <t xml:space="preserve">Rac .1P65 guaina-scalola file</t>
  </si>
  <si>
    <t xml:space="preserve">GX12 PD</t>
  </si>
  <si>
    <t xml:space="preserve">Rac 1P65 guaina-zufola r'le</t>
  </si>
  <si>
    <t xml:space="preserve">GX10 PD</t>
  </si>
  <si>
    <t xml:space="preserve">Rac. IP65 guaina-scatola file</t>
  </si>
  <si>
    <t xml:space="preserve">GX14 PO</t>
  </si>
  <si>
    <t xml:space="preserve">GX16 PO</t>
  </si>
  <si>
    <t xml:space="preserve">CX28 PD</t>
  </si>
  <si>
    <t xml:space="preserve">Rac. IP65 guaina-scatola Re</t>
  </si>
  <si>
    <t xml:space="preserve">TKG2021 SK</t>
  </si>
  <si>
    <t xml:space="preserve">Racc TA2/TAIX-R. TilOk t/g D</t>
  </si>
  <si>
    <t xml:space="preserve">6117-2020N SK</t>
  </si>
  <si>
    <t xml:space="preserve">RACC TUBO-GUAINA 91</t>
  </si>
  <si>
    <t xml:space="preserve">6014/1212G SK</t>
  </si>
  <si>
    <t xml:space="preserve">RACC. MASCHIO 20 X 1/2 91</t>
  </si>
  <si>
    <t xml:space="preserve">TKM32 SK</t>
  </si>
  <si>
    <t xml:space="preserve">Racc. TA2fTAIX-R. Tilok masch</t>
  </si>
  <si>
    <t xml:space="preserve">TKM25 SK</t>
  </si>
  <si>
    <t xml:space="preserve">Racc. TAZJTAIX-R. Tilok mEtsch</t>
  </si>
  <si>
    <t xml:space="preserve">TRS8A</t>
  </si>
  <si>
    <t xml:space="preserve">RACC.CANNPG TR2000A</t>
  </si>
  <si>
    <t xml:space="preserve">6011-20 SK</t>
  </si>
  <si>
    <t xml:space="preserve">RACC.MASCHIO 20 X 3/4 91</t>
  </si>
  <si>
    <t xml:space="preserve">6011-40 5K</t>
  </si>
  <si>
    <t xml:space="preserve">RACC.MASCHIO 40X 11/2 91</t>
  </si>
  <si>
    <t xml:space="preserve">TKG2527</t>
  </si>
  <si>
    <t xml:space="preserve">RACC.T/G TAZ25</t>
  </si>
  <si>
    <t xml:space="preserve">RACCOR240)(80 120X80</t>
  </si>
  <si>
    <t xml:space="preserve">70025</t>
  </si>
  <si>
    <t xml:space="preserve">Raccorcio tubo-scatola cilm 25</t>
  </si>
  <si>
    <t xml:space="preserve">Raccorcro tuba-Ertl:Jo dirn. 25</t>
  </si>
  <si>
    <t xml:space="preserve">RACCORDO 0.37 PER TUBC 0.40</t>
  </si>
  <si>
    <t xml:space="preserve">RACCORDO 0.48 PER TUBO 0.50,8</t>
  </si>
  <si>
    <t xml:space="preserve">RACCORDO 1/8 A GOMITO</t>
  </si>
  <si>
    <t xml:space="preserve">797 EL</t>
  </si>
  <si>
    <t xml:space="preserve">RACCORDO 10X1OTTONE AD AMBLL 00</t>
  </si>
  <si>
    <t xml:space="preserve">GS50 PD</t>
  </si>
  <si>
    <r>
      <rPr>
        <sz val="10"/>
        <rFont val="Tahoma"/>
        <family val="2"/>
      </rPr>
      <t xml:space="preserve">Raccordo 11</t>
    </r>
    <r>
      <rPr>
        <vertAlign val="superscript"/>
        <sz val="10"/>
        <rFont val="Arial"/>
        <family val="2"/>
      </rPr>
      <t xml:space="preserve">2</t>
    </r>
    <r>
      <rPr>
        <sz val="10"/>
        <rFont val="Tahoma"/>
        <family val="2"/>
      </rPr>
      <t xml:space="preserve">65 tubo-guaina d.</t>
    </r>
  </si>
  <si>
    <t xml:space="preserve">RACCORDO 1-LUX X PALO DIAM.003 00</t>
  </si>
  <si>
    <t xml:space="preserve">GS40 PD</t>
  </si>
  <si>
    <t xml:space="preserve">Raccordo 1P85 lubo-guaina d.</t>
  </si>
  <si>
    <t xml:space="preserve">RACCORDO CANAL1NE FORD D21831</t>
  </si>
  <si>
    <t xml:space="preserve">RACCORDO CANAL1NE FORD D238:31</t>
  </si>
  <si>
    <t xml:space="preserve">RACCORDO CANAL1NE FORO D291631</t>
  </si>
  <si>
    <t xml:space="preserve">RACCORDO CANALINE FORO 03-801</t>
  </si>
  <si>
    <t xml:space="preserve">Raccordo curvo 900 tubo a t</t>
  </si>
  <si>
    <t xml:space="preserve">RAG25</t>
  </si>
  <si>
    <t xml:space="preserve">RACCORDO FIL, SIFE RAG25</t>
  </si>
  <si>
    <t xml:space="preserve">RAG20 SF</t>
  </si>
  <si>
    <t xml:space="preserve">RACCORDO FIL. SIFE RAG20</t>
  </si>
  <si>
    <t xml:space="preserve">RAG32 F</t>
  </si>
  <si>
    <t xml:space="preserve">RACCORDO FIL. SIFE RAG32</t>
  </si>
  <si>
    <r>
      <rPr>
        <sz val="10"/>
        <color rgb="FF000000"/>
        <rFont val="Times New Roman"/>
        <family val="1"/>
      </rPr>
      <t xml:space="preserve">RAG-40</t>
    </r>
    <r>
      <rPr>
        <sz val="10"/>
        <rFont val="Arial"/>
        <family val="2"/>
      </rPr>
      <t xml:space="preserve"> </t>
    </r>
  </si>
  <si>
    <t xml:space="preserve">RACCORDO FIL. SIFE RAG40</t>
  </si>
  <si>
    <t xml:space="preserve">RAG50 SF</t>
  </si>
  <si>
    <t xml:space="preserve">RACCORDO FIL. SIFE RAG50</t>
  </si>
  <si>
    <t xml:space="preserve">RACCORDO FOSNOVA X Gill :</t>
  </si>
  <si>
    <t xml:space="preserve">R5-40 PD</t>
  </si>
  <si>
    <t xml:space="preserve">Raccordo IP55 tubo-guaina p</t>
  </si>
  <si>
    <t xml:space="preserve">G516</t>
  </si>
  <si>
    <t xml:space="preserve">Raccordo IP65 tubo-guaina d.</t>
  </si>
  <si>
    <t xml:space="preserve">G532 PD</t>
  </si>
  <si>
    <t xml:space="preserve">G525 PD</t>
  </si>
  <si>
    <t xml:space="preserve">Raccordo IP65 tubo-guaina d_</t>
  </si>
  <si>
    <t xml:space="preserve">RACCORDO ISPEZIONABILE A T</t>
  </si>
  <si>
    <t xml:space="preserve">Raccordo lubo.lutio dim. 20</t>
  </si>
  <si>
    <t xml:space="preserve">Raccordo lubo-acatola dim. 32</t>
  </si>
  <si>
    <t xml:space="preserve">TKM16</t>
  </si>
  <si>
    <t xml:space="preserve">RACCORDO MASCHIO X TA2 16</t>
  </si>
  <si>
    <t xml:space="preserve">369300</t>
  </si>
  <si>
    <t xml:space="preserve">RACCORDO NERO TESTA PALO</t>
  </si>
  <si>
    <t xml:space="preserve">3693NE </t>
  </si>
  <si>
    <t xml:space="preserve">RACCORDO NERO TESTA PALO [MO</t>
  </si>
  <si>
    <t xml:space="preserve">3692NE</t>
  </si>
  <si>
    <t xml:space="preserve">RACCORDO NERO TESTA PALO D160</t>
  </si>
  <si>
    <t xml:space="preserve">369311NE</t>
  </si>
  <si>
    <t xml:space="preserve">RACCORDO PASSANTE 060X2 MENSCNI01</t>
  </si>
  <si>
    <t xml:space="preserve">3692/1NE</t>
  </si>
  <si>
    <t xml:space="preserve">RACCORDO PASSANTE D60X1 M</t>
  </si>
  <si>
    <t xml:space="preserve">RACCORDO PER CASSETTE DI FaND</t>
  </si>
  <si>
    <t xml:space="preserve">RACCORDO PER UN TRIANGOLO GRA2000</t>
  </si>
  <si>
    <t xml:space="preserve">26406 GE</t>
  </si>
  <si>
    <t xml:space="preserve">RACCORDO PG113 STAGNO PER</t>
  </si>
  <si>
    <t xml:space="preserve">26406 SK</t>
  </si>
  <si>
    <t xml:space="preserve">RACCORDO PG16 STAGNO PER CEINTDO</t>
  </si>
  <si>
    <t xml:space="preserve">TKG1616</t>
  </si>
  <si>
    <t xml:space="preserve">RACCORDO T/C X TAZ 16</t>
  </si>
  <si>
    <t xml:space="preserve">G520 PD</t>
  </si>
  <si>
    <t xml:space="preserve">Raccordo tP65 tubo-guaina d.</t>
  </si>
  <si>
    <t xml:space="preserve">RACCORDO TR2000 ARD</t>
  </si>
  <si>
    <t xml:space="preserve">TRS8B</t>
  </si>
  <si>
    <t xml:space="preserve">RACCORDO TR2000 BIA</t>
  </si>
  <si>
    <t xml:space="preserve">70016 PO</t>
  </si>
  <si>
    <t xml:space="preserve">Raccordo tubo scatola dim. 16</t>
  </si>
  <si>
    <t xml:space="preserve">Raccordo tubo-guaina p.diarnet</t>
  </si>
  <si>
    <t xml:space="preserve">Raccordo tuto-lutto dtm 16</t>
  </si>
  <si>
    <t xml:space="preserve">3302GR</t>
  </si>
  <si>
    <t xml:space="preserve">RACCORDO X 2 TRIANG PICCOLI 03 00</t>
  </si>
  <si>
    <t xml:space="preserve">901Y PD</t>
  </si>
  <si>
    <t xml:space="preserve">Raccordo x tubo condensa dim.</t>
  </si>
  <si>
    <t xml:space="preserve">3301GR</t>
  </si>
  <si>
    <t xml:space="preserve">RACCORDO X UN TRIANG.PICCOAD 00</t>
  </si>
  <si>
    <t xml:space="preserve">RS25 PD</t>
  </si>
  <si>
    <t xml:space="preserve">RaccordolP55 tubo-guaina p.</t>
  </si>
  <si>
    <t xml:space="preserve">RaccordoWbo-lubo dim 32</t>
  </si>
  <si>
    <t xml:space="preserve">Raccortlo lubo-guaina p.diarnel</t>
  </si>
  <si>
    <t xml:space="preserve">Ractordo luttro-guaina p dismet</t>
  </si>
  <si>
    <t xml:space="preserve">FARAN-11</t>
  </si>
  <si>
    <t xml:space="preserve">RAD.FARHO ALEJANDRLA 1210W 1</t>
  </si>
  <si>
    <t xml:space="preserve">FARNOVA LITTLE</t>
  </si>
  <si>
    <t xml:space="preserve">RAD.FARHO TOALLERO NOVA 5.4</t>
  </si>
  <si>
    <t xml:space="preserve">FARNOVA</t>
  </si>
  <si>
    <t xml:space="preserve">RAD.FARHO TOALLERO NOVA 801</t>
  </si>
  <si>
    <t xml:space="preserve">FARXP11</t>
  </si>
  <si>
    <t xml:space="preserve">RAD.FARHO XANA PLUS 1210W 1</t>
  </si>
  <si>
    <t xml:space="preserve">FARXP3</t>
  </si>
  <si>
    <t xml:space="preserve">RAD.FARHO XANA PLUS 330W I</t>
  </si>
  <si>
    <t xml:space="preserve">FARXP9</t>
  </si>
  <si>
    <t xml:space="preserve">RAD.FARHO XANA PLUS 990W 1</t>
  </si>
  <si>
    <t xml:space="preserve">700374 PR</t>
  </si>
  <si>
    <t xml:space="preserve">RADIA RING 1X18W 230V RUGG</t>
  </si>
  <si>
    <t xml:space="preserve">MARCA: RC</t>
  </si>
  <si>
    <t xml:space="preserve">RADIO CINE FORNITURE</t>
  </si>
  <si>
    <t xml:space="preserve">MARCA: RA</t>
  </si>
  <si>
    <t xml:space="preserve">RADIO LAMPADE</t>
  </si>
  <si>
    <t xml:space="preserve">RX2JO</t>
  </si>
  <si>
    <t xml:space="preserve">RADIOCOM.QUARZAT1 MODULO</t>
  </si>
  <si>
    <t xml:space="preserve">ET03 EX</t>
  </si>
  <si>
    <t xml:space="preserve">RADIOCOMANDO 2 CANALI 433M</t>
  </si>
  <si>
    <t xml:space="preserve">RAIDER1FLIPPER - VETRO TRASF1,110</t>
  </si>
  <si>
    <t xml:space="preserve">71507</t>
  </si>
  <si>
    <t xml:space="preserve">railroad 400 AT</t>
  </si>
  <si>
    <t xml:space="preserve">FARAN-13</t>
  </si>
  <si>
    <t xml:space="preserve">RAL3.FARFIO ALEJANDRIA 1430W 1</t>
  </si>
  <si>
    <t xml:space="preserve">NU00913 IM</t>
  </si>
  <si>
    <t xml:space="preserve">RANA C/LAMP-CAVO 8 00</t>
  </si>
  <si>
    <t xml:space="preserve">NU00911 IM</t>
  </si>
  <si>
    <t xml:space="preserve">RANA SET 1 PZ. COMPLETO 8 00</t>
  </si>
  <si>
    <t xml:space="preserve">Raociardolubo-gualna p dismal</t>
  </si>
  <si>
    <t xml:space="preserve">101008-003</t>
  </si>
  <si>
    <t xml:space="preserve">RAPID JOINT L 95 GIUNTO GEL C 8 00 PZ</t>
  </si>
  <si>
    <t xml:space="preserve">PRG50100AUR AZ</t>
  </si>
  <si>
    <t xml:space="preserve">RASE GLOBO DUE ROVESCIATO</t>
  </si>
  <si>
    <t xml:space="preserve">PLTCS42844P PH</t>
  </si>
  <si>
    <t xml:space="preserve">RASTER PL-T42W/840/4P 1CT/5X</t>
  </si>
  <si>
    <t xml:space="preserve">41518 </t>
  </si>
  <si>
    <t xml:space="preserve">RBG 16/12 RACC.TUBO GUAINA :</t>
  </si>
  <si>
    <t xml:space="preserve">97205</t>
  </si>
  <si>
    <t xml:space="preserve">RC 14.32 )P44 110-120V NERO R</t>
  </si>
  <si>
    <r>
      <rPr>
        <sz val="10"/>
        <color rgb="FF000000"/>
        <rFont val="Times New Roman"/>
        <family val="1"/>
      </rPr>
      <t xml:space="preserve">61811000</t>
    </r>
    <r>
      <rPr>
        <sz val="10"/>
        <color rgb="FFC0C0C0"/>
        <rFont val="Arial"/>
        <family val="2"/>
      </rPr>
      <t xml:space="preserve">r".</t>
    </r>
    <r>
      <rPr>
        <sz val="10"/>
        <rFont val="Arial"/>
        <family val="2"/>
      </rPr>
      <t xml:space="preserve"> BP</t>
    </r>
  </si>
  <si>
    <t xml:space="preserve">RC/200-RIPETITORE DI CHIAMATA I DO P2</t>
  </si>
  <si>
    <t xml:space="preserve">RDA96-500V SK</t>
  </si>
  <si>
    <t xml:space="preserve">RDA 96 500V</t>
  </si>
  <si>
    <t xml:space="preserve">R32</t>
  </si>
  <si>
    <t xml:space="preserve">RE LCO ART 52509</t>
  </si>
  <si>
    <t xml:space="preserve">E22124 TC</t>
  </si>
  <si>
    <t xml:space="preserve">RE LE' BIP 16A TICINO E22/24</t>
  </si>
  <si>
    <t xml:space="preserve">M13 5K</t>
  </si>
  <si>
    <r>
      <rPr>
        <sz val="10"/>
        <rFont val="Arial"/>
        <family val="2"/>
      </rPr>
      <t xml:space="preserve">REATI</t>
    </r>
    <r>
      <rPr>
        <vertAlign val="superscript"/>
        <sz val="10"/>
        <rFont val="Tahoma"/>
        <family val="2"/>
      </rPr>
      <t xml:space="preserve">-</t>
    </r>
    <r>
      <rPr>
        <sz val="10"/>
        <rFont val="Arial"/>
        <family val="2"/>
      </rPr>
      <t xml:space="preserve"> 1000W SODIO H.P.LAMP</t>
    </r>
  </si>
  <si>
    <t xml:space="preserve">R28</t>
  </si>
  <si>
    <t xml:space="preserve">REATT.RIFASATO X LAMP.20W</t>
  </si>
  <si>
    <t xml:space="preserve">IR'l 4</t>
  </si>
  <si>
    <t xml:space="preserve">REATTOR185W</t>
  </si>
  <si>
    <t xml:space="preserve">600247 </t>
  </si>
  <si>
    <t xml:space="preserve">REATTORE BALLAST 18W</t>
  </si>
  <si>
    <t xml:space="preserve">OSR40 EP</t>
  </si>
  <si>
    <t xml:space="preserve">REATTORE OSRAM 40W ISTANTAGEO 00 PZ</t>
  </si>
  <si>
    <t xml:space="preserve">FE32 LR</t>
  </si>
  <si>
    <t xml:space="preserve">REATTORE X FL32</t>
  </si>
  <si>
    <t xml:space="preserve">FE40 LR</t>
  </si>
  <si>
    <t xml:space="preserve">REATTORE X FL40</t>
  </si>
  <si>
    <t xml:space="preserve">Ml SK</t>
  </si>
  <si>
    <t xml:space="preserve">REATTORE X LAMP FLUOR_220 1</t>
  </si>
  <si>
    <t xml:space="preserve">171850 5K</t>
  </si>
  <si>
    <t xml:space="preserve">REATTORE X LAMP HG501AI</t>
  </si>
  <si>
    <t xml:space="preserve">R23</t>
  </si>
  <si>
    <t xml:space="preserve">REATTORI 18w</t>
  </si>
  <si>
    <t xml:space="preserve">Re</t>
  </si>
  <si>
    <t xml:space="preserve">REATTORI 20W</t>
  </si>
  <si>
    <t xml:space="preserve">R22</t>
  </si>
  <si>
    <t xml:space="preserve">REATTORI 2X18W</t>
  </si>
  <si>
    <t xml:space="preserve">R24</t>
  </si>
  <si>
    <t xml:space="preserve">REATTORI 30W</t>
  </si>
  <si>
    <t xml:space="preserve">R8</t>
  </si>
  <si>
    <t xml:space="preserve">REATTORI 30W CON STARTER</t>
  </si>
  <si>
    <t xml:space="preserve">R3</t>
  </si>
  <si>
    <t xml:space="preserve">REATTORI 32W</t>
  </si>
  <si>
    <t xml:space="preserve">Ri</t>
  </si>
  <si>
    <t xml:space="preserve">REATTORI 36W</t>
  </si>
  <si>
    <t xml:space="preserve">R12</t>
  </si>
  <si>
    <t xml:space="preserve">REATTORI 50W</t>
  </si>
  <si>
    <t xml:space="preserve">R, i O</t>
  </si>
  <si>
    <t xml:space="preserve">REATTORI 58W</t>
  </si>
  <si>
    <t xml:space="preserve">R15I</t>
  </si>
  <si>
    <t xml:space="preserve">REATTORI 58W ELETTRONICI</t>
  </si>
  <si>
    <t xml:space="preserve">R13</t>
  </si>
  <si>
    <t xml:space="preserve">REATTORI BOW</t>
  </si>
  <si>
    <t xml:space="preserve">R2</t>
  </si>
  <si>
    <t xml:space="preserve">REATTORI PL26W</t>
  </si>
  <si>
    <t xml:space="preserve">R5</t>
  </si>
  <si>
    <t xml:space="preserve">REATTORI RAPIDI 20W</t>
  </si>
  <si>
    <t xml:space="preserve">R9</t>
  </si>
  <si>
    <t xml:space="preserve">REATTORI RAPIDI 25W</t>
  </si>
  <si>
    <t xml:space="preserve">R7</t>
  </si>
  <si>
    <t xml:space="preserve">REATTORI RAPIDI 30W</t>
  </si>
  <si>
    <t xml:space="preserve">R17</t>
  </si>
  <si>
    <t xml:space="preserve">REATTORI RAPIDI 40W</t>
  </si>
  <si>
    <t xml:space="preserve">R4</t>
  </si>
  <si>
    <t xml:space="preserve">R21</t>
  </si>
  <si>
    <t xml:space="preserve">REATTORI X LAMP 2 X 58W</t>
  </si>
  <si>
    <t xml:space="preserve">R19</t>
  </si>
  <si>
    <t xml:space="preserve">REATTORI X LAMP.18W</t>
  </si>
  <si>
    <t xml:space="preserve">R20</t>
  </si>
  <si>
    <t xml:space="preserve">REATTORI X LAMR, 2 X 54W</t>
  </si>
  <si>
    <t xml:space="preserve">R18</t>
  </si>
  <si>
    <t xml:space="preserve">REATTORI X SLIM F72T8</t>
  </si>
  <si>
    <t xml:space="preserve">5401272900 SL</t>
  </si>
  <si>
    <t xml:space="preserve">REB-2 5 N</t>
  </si>
  <si>
    <t xml:space="preserve">DX20 PO</t>
  </si>
  <si>
    <t xml:space="preserve">Rec. IP65 guaina-scatola fiie</t>
  </si>
  <si>
    <t xml:space="preserve">361012.10 GX</t>
  </si>
  <si>
    <t xml:space="preserve">RECESSED SKYBEAM MT1 X G12</t>
  </si>
  <si>
    <t xml:space="preserve">2281</t>
  </si>
  <si>
    <t xml:space="preserve">REDOLATORE LUMINOSITA"</t>
  </si>
  <si>
    <t xml:space="preserve">40NR63</t>
  </si>
  <si>
    <r>
      <rPr>
        <sz val="10"/>
        <color rgb="FF000000"/>
        <rFont val="Times New Roman"/>
        <family val="1"/>
      </rPr>
      <t xml:space="preserve">Refi 40W E27 230V NR63 300 I C 7 PI</t>
    </r>
    <r>
      <rPr>
        <sz val="10"/>
        <rFont val="Arial"/>
        <family val="2"/>
      </rPr>
      <t xml:space="preserve">-120 PZ</t>
    </r>
  </si>
  <si>
    <t xml:space="preserve">75PHIX</t>
  </si>
  <si>
    <t xml:space="preserve">PII</t>
  </si>
  <si>
    <r>
      <rPr>
        <sz val="10"/>
        <rFont val="Tahoma"/>
        <family val="2"/>
      </rPr>
      <t xml:space="preserve">Refi </t>
    </r>
    <r>
      <rPr>
        <i val="true"/>
        <sz val="10"/>
        <rFont val="Tahoma"/>
        <family val="2"/>
      </rPr>
      <t xml:space="preserve">75W </t>
    </r>
    <r>
      <rPr>
        <sz val="10"/>
        <rFont val="Tahoma"/>
        <family val="2"/>
      </rPr>
      <t xml:space="preserve">E27 230V E80 80D I GT</t>
    </r>
  </si>
  <si>
    <t xml:space="preserve">R15 RA</t>
  </si>
  <si>
    <t xml:space="preserve">REFLECTOR 15W BASSO CONSU</t>
  </si>
  <si>
    <t xml:space="preserve">600439 LC</t>
  </si>
  <si>
    <t xml:space="preserve">REFLECTOR R63 SAVING 220/240</t>
  </si>
  <si>
    <t xml:space="preserve">REFLECTOR R80 230V 100W E27</t>
  </si>
  <si>
    <t xml:space="preserve">065442 LC</t>
  </si>
  <si>
    <t xml:space="preserve">REFLECTOR R80 230V 40W E27</t>
  </si>
  <si>
    <t xml:space="preserve">065520 LC</t>
  </si>
  <si>
    <t xml:space="preserve">REFLECTOR R80 230V 60W E27 N</t>
  </si>
  <si>
    <t xml:space="preserve">REFLECTOR R80 230V 75W E27 -</t>
  </si>
  <si>
    <t xml:space="preserve">REFLECTOR R80 230V BOW E27 `</t>
  </si>
  <si>
    <t xml:space="preserve">600446 LC</t>
  </si>
  <si>
    <t xml:space="preserve">REFLECTOR R80 SAVING 7W E2</t>
  </si>
  <si>
    <t xml:space="preserve">600451 LC</t>
  </si>
  <si>
    <t xml:space="preserve">REFLECTOR R80 SAVING 9W E27</t>
  </si>
  <si>
    <t xml:space="preserve">R11</t>
  </si>
  <si>
    <t xml:space="preserve">REFLEOTOR 11W BASSO CONSU</t>
  </si>
  <si>
    <t xml:space="preserve">REFLEX MIDI G9 40W BIANCO</t>
  </si>
  <si>
    <t xml:space="preserve">RL024A PE</t>
  </si>
  <si>
    <t xml:space="preserve">REG. DI LIVELLO 24V A C. UNGE 8 2000 PZ</t>
  </si>
  <si>
    <t xml:space="preserve">19146</t>
  </si>
  <si>
    <t xml:space="preserve">REGLETTE T5 1 x14W BIANCO 6403</t>
  </si>
  <si>
    <t xml:space="preserve">1914R</t>
  </si>
  <si>
    <t xml:space="preserve">REGLETTE T5 1 xidW ROSSO</t>
  </si>
  <si>
    <t xml:space="preserve">19216</t>
  </si>
  <si>
    <t xml:space="preserve">REGLETTE T5 1)01W BIANCO 64 CC</t>
  </si>
  <si>
    <t xml:space="preserve">18014/81 SI</t>
  </si>
  <si>
    <r>
      <rPr>
        <sz val="10"/>
        <color rgb="FF000000"/>
        <rFont val="Times New Roman"/>
        <family val="1"/>
      </rPr>
      <t xml:space="preserve">REGLETTE T5 14W/31</t>
    </r>
    <r>
      <rPr>
        <i val="true"/>
        <sz val="10"/>
        <rFont val="Arial"/>
        <family val="2"/>
      </rPr>
      <t xml:space="preserve">/830 BI S. </t>
    </r>
    <r>
      <rPr>
        <sz val="10"/>
        <rFont val="Arial"/>
        <family val="2"/>
      </rPr>
      <t xml:space="preserve">I</t>
    </r>
  </si>
  <si>
    <t xml:space="preserve">191413</t>
  </si>
  <si>
    <t xml:space="preserve">REGLETTE T5 1x14W VERDE</t>
  </si>
  <si>
    <t xml:space="preserve">19286 </t>
  </si>
  <si>
    <t xml:space="preserve">REGLETTE T5 1x28W BIANCO 6400</t>
  </si>
  <si>
    <t xml:space="preserve">19353</t>
  </si>
  <si>
    <t xml:space="preserve">REGLETTE T5 1x3SW BIANCO 3003</t>
  </si>
  <si>
    <t xml:space="preserve">19356</t>
  </si>
  <si>
    <t xml:space="preserve">REGLETTE TS 1415W BIANCO 6403</t>
  </si>
  <si>
    <t xml:space="preserve">19288</t>
  </si>
  <si>
    <t xml:space="preserve">REGLETTE TS lx28W BIANCO CO</t>
  </si>
  <si>
    <t xml:space="preserve">AD62 SK</t>
  </si>
  <si>
    <t xml:space="preserve">REGOLAT DI LIVELLO MAGNETIC</t>
  </si>
  <si>
    <t xml:space="preserve">72585 SK</t>
  </si>
  <si>
    <t xml:space="preserve">REGOLAT.DI LUMIN. 91</t>
  </si>
  <si>
    <t xml:space="preserve">T317</t>
  </si>
  <si>
    <t xml:space="preserve">REGOLAT.ELET. TECNOMONT T3</t>
  </si>
  <si>
    <t xml:space="preserve">T317L</t>
  </si>
  <si>
    <t xml:space="preserve">MDV6</t>
  </si>
  <si>
    <t xml:space="preserve">REGOLATORE DI PRESSIONE</t>
  </si>
  <si>
    <t xml:space="preserve">2015</t>
  </si>
  <si>
    <t xml:space="preserve">REGOLATORE DI VOLUME BTICIN</t>
  </si>
  <si>
    <t xml:space="preserve">30401 GE</t>
  </si>
  <si>
    <t xml:space="preserve">REGOLATORE EL.PULSANTE 230 :.• 00 PZ</t>
  </si>
  <si>
    <t xml:space="preserve">T31615</t>
  </si>
  <si>
    <t xml:space="preserve">REGOLATORE TECNOMONT 31</t>
  </si>
  <si>
    <t xml:space="preserve">R1110 SK</t>
  </si>
  <si>
    <t xml:space="preserve">REGOLATORI DI LIVELLO 110V,CA91</t>
  </si>
  <si>
    <t xml:space="preserve">RL220 SK</t>
  </si>
  <si>
    <t xml:space="preserve">REGOLATORI DI LIVELLO 220V,CA91</t>
  </si>
  <si>
    <t xml:space="preserve">R124 SK</t>
  </si>
  <si>
    <t xml:space="preserve">REGOLATORI DI LIVELLO 24V,CA</t>
  </si>
  <si>
    <r>
      <rPr>
        <sz val="10"/>
        <color rgb="FF000000"/>
        <rFont val="Times New Roman"/>
        <family val="1"/>
      </rPr>
      <t xml:space="preserve">618N </t>
    </r>
    <r>
      <rPr>
        <sz val="10"/>
        <rFont val="Arial"/>
        <family val="2"/>
      </rPr>
      <t xml:space="preserve">LT</t>
    </r>
  </si>
  <si>
    <t xml:space="preserve">RELAIS LT 618N </t>
  </si>
  <si>
    <t xml:space="preserve">VR4361300 VE</t>
  </si>
  <si>
    <t xml:space="preserve">RELE'</t>
  </si>
  <si>
    <t xml:space="preserve">28138233 FI</t>
  </si>
  <si>
    <t xml:space="preserve">RELE 110VAC 10A</t>
  </si>
  <si>
    <t xml:space="preserve">4884/24 </t>
  </si>
  <si>
    <t xml:space="preserve">RELE 24V.</t>
  </si>
  <si>
    <t xml:space="preserve">28122012 FI</t>
  </si>
  <si>
    <t xml:space="preserve">RELE' A ZOCCOLO 12V</t>
  </si>
  <si>
    <t xml:space="preserve">REEL01 AN</t>
  </si>
  <si>
    <t xml:space="preserve">RELE' ANKER REEL 01</t>
  </si>
  <si>
    <t xml:space="preserve">SH0422-55 AE</t>
  </si>
  <si>
    <t xml:space="preserve">RELE AUS.AEG 51-10.4.22 24V 910</t>
  </si>
  <si>
    <t xml:space="preserve">F251230 TC</t>
  </si>
  <si>
    <t xml:space="preserve">RELE' btdìn - rele' klCe scale 1NO</t>
  </si>
  <si>
    <t xml:space="preserve">4645</t>
  </si>
  <si>
    <t xml:space="preserve">rele commfirq. 220v.</t>
  </si>
  <si>
    <t xml:space="preserve">28048220 Fl</t>
  </si>
  <si>
    <t xml:space="preserve">RELE COMMUT, FINDER MAGIC</t>
  </si>
  <si>
    <t xml:space="preserve">210480120000 Fl</t>
  </si>
  <si>
    <t xml:space="preserve">RELE' COMMUTATORE 12V</t>
  </si>
  <si>
    <t xml:space="preserve">250480120000 Fl</t>
  </si>
  <si>
    <t xml:space="preserve">RELE' COMMUTATORE 12V ALT.</t>
  </si>
  <si>
    <t xml:space="preserve">270582300000 FI</t>
  </si>
  <si>
    <t xml:space="preserve">RELE' COMMUTATORE E.0</t>
  </si>
  <si>
    <t xml:space="preserve">DODER1D</t>
  </si>
  <si>
    <t xml:space="preserve">rele' differenziale</t>
  </si>
  <si>
    <t xml:space="preserve">13218230 FI</t>
  </si>
  <si>
    <t xml:space="preserve">RELE' IMP MOO. EL. C.I.</t>
  </si>
  <si>
    <t xml:space="preserve">21128220 FI</t>
  </si>
  <si>
    <t xml:space="preserve">RELE INT BiP FINDER</t>
  </si>
  <si>
    <t xml:space="preserve">60139060 FI</t>
  </si>
  <si>
    <t xml:space="preserve">RELE INT.BIP.FINDER 80139060</t>
  </si>
  <si>
    <t xml:space="preserve">OAFHBF01</t>
  </si>
  <si>
    <t xml:space="preserve">EO</t>
  </si>
  <si>
    <t xml:space="preserve">RELE' INTERRUTTORE 10A 230V</t>
  </si>
  <si>
    <t xml:space="preserve">250180120000 Fi</t>
  </si>
  <si>
    <t xml:space="preserve">RELE' INTERRUTTORE 12V ALT,</t>
  </si>
  <si>
    <t xml:space="preserve">E12/220</t>
  </si>
  <si>
    <t xml:space="preserve">RELE' MONOSTABfLE 220V</t>
  </si>
  <si>
    <t xml:space="preserve">E5OL</t>
  </si>
  <si>
    <t xml:space="preserve">RELE' MONOSTABIL E 220V</t>
  </si>
  <si>
    <t xml:space="preserve">E35/220</t>
  </si>
  <si>
    <t xml:space="preserve">RELE MONOSTABILE 220V</t>
  </si>
  <si>
    <t xml:space="preserve">ESOLT</t>
  </si>
  <si>
    <t xml:space="preserve">E381220</t>
  </si>
  <si>
    <t xml:space="preserve">RELE' MONOSTABILE 220V</t>
  </si>
  <si>
    <t xml:space="preserve">E22/24</t>
  </si>
  <si>
    <t xml:space="preserve">RELE' MONOSTABILE 24V</t>
  </si>
  <si>
    <t xml:space="preserve">96638</t>
  </si>
  <si>
    <t xml:space="preserve">RELE' PASSO-PASSO 2NA 16A 2307</t>
  </si>
  <si>
    <t xml:space="preserve">JR28</t>
  </si>
  <si>
    <t xml:space="preserve">RELE' TERMICO</t>
  </si>
  <si>
    <t xml:space="preserve">R.GAMMA/3 TB</t>
  </si>
  <si>
    <t xml:space="preserve">RELE TERMICO BTICINO</t>
  </si>
  <si>
    <t xml:space="preserve">E12/29 TC</t>
  </si>
  <si>
    <t xml:space="preserve">RELE' TICINO E12124</t>
  </si>
  <si>
    <t xml:space="preserve">FILI</t>
  </si>
  <si>
    <t xml:space="preserve">RELE' UNDECAL 6V.DC</t>
  </si>
  <si>
    <t xml:space="preserve">21148220 FI</t>
  </si>
  <si>
    <t xml:space="preserve">RELE" COMMUT, F1NDER OCTAL</t>
  </si>
  <si>
    <t xml:space="preserve">E21T24</t>
  </si>
  <si>
    <t xml:space="preserve">RELE" MONOSTABILE 24V</t>
  </si>
  <si>
    <t xml:space="preserve">OAFHBF04</t>
  </si>
  <si>
    <t xml:space="preserve">RELE. COMMUTATORE 10A 230V</t>
  </si>
  <si>
    <t xml:space="preserve">FP 2/24NA TC</t>
  </si>
  <si>
    <t xml:space="preserve">RELE'2P.16A TICINO PASSO PA</t>
  </si>
  <si>
    <t xml:space="preserve">72/N SK</t>
  </si>
  <si>
    <t xml:space="preserve">RELEA INTER.110-220V</t>
  </si>
  <si>
    <t xml:space="preserve">EA1F4048</t>
  </si>
  <si>
    <t xml:space="preserve">RELE'AUSILIARIO G.E.</t>
  </si>
  <si>
    <t xml:space="preserve">MCR230</t>
  </si>
  <si>
    <t xml:space="preserve">RELE'CONTROLLO MOTORI CEMEEIZ1</t>
  </si>
  <si>
    <t xml:space="preserve">3 I CSP2E220 SK</t>
  </si>
  <si>
    <t xml:space="preserve">RELEDI SCAMBIO P RELE D</t>
  </si>
  <si>
    <t xml:space="preserve">6118K-015 </t>
  </si>
  <si>
    <t xml:space="preserve">RELETERM AEG 618K 1-1,5</t>
  </si>
  <si>
    <t xml:space="preserve">B55K-110 </t>
  </si>
  <si>
    <t xml:space="preserve">RELETERM AEG b55K 90-1 10</t>
  </si>
  <si>
    <t xml:space="preserve">B18K-120 </t>
  </si>
  <si>
    <t xml:space="preserve">RELETERM,AEG 618K 8.12</t>
  </si>
  <si>
    <t xml:space="preserve">318K-011 </t>
  </si>
  <si>
    <t xml:space="preserve">RELE'TERMAEG b18K 0.65-1.1</t>
  </si>
  <si>
    <t xml:space="preserve">RELETERMICO ROCKW 3,8-6A</t>
  </si>
  <si>
    <t xml:space="preserve">RELETERMICO ROCKW 6-9,5A</t>
  </si>
  <si>
    <t xml:space="preserve">563280240000 I</t>
  </si>
  <si>
    <t xml:space="preserve">RELH 01 POTENZA</t>
  </si>
  <si>
    <t xml:space="preserve">260432300000 FI</t>
  </si>
  <si>
    <t xml:space="preserve">RELH AD IMPULSI</t>
  </si>
  <si>
    <t xml:space="preserve">260882300000 F1</t>
  </si>
  <si>
    <t xml:space="preserve">270182300000 FI</t>
  </si>
  <si>
    <t xml:space="preserve">137182300000 FI</t>
  </si>
  <si>
    <t xml:space="preserve">RELH AD IMPULSI E LETTRONICO</t>
  </si>
  <si>
    <t xml:space="preserve">13.8182300000 FI</t>
  </si>
  <si>
    <t xml:space="preserve">RELH AD IMPULSI ELETTRONICO</t>
  </si>
  <si>
    <t xml:space="preserve">130182300000 Fi</t>
  </si>
  <si>
    <t xml:space="preserve">139182300000 F1</t>
  </si>
  <si>
    <t xml:space="preserve">139182300002 FI</t>
  </si>
  <si>
    <t xml:space="preserve">202882300000 FI</t>
  </si>
  <si>
    <t xml:space="preserve">RELH AD IMPULSI MODULARE</t>
  </si>
  <si>
    <t xml:space="preserve">260182001300 FI</t>
  </si>
  <si>
    <t xml:space="preserve">RELH AO IMPULSI</t>
  </si>
  <si>
    <t xml:space="preserve">260282300000 FI</t>
  </si>
  <si>
    <t xml:space="preserve">622380240000 FI</t>
  </si>
  <si>
    <t xml:space="preserve">RELH DI POTENZA</t>
  </si>
  <si>
    <t xml:space="preserve">RELH INDUSTRIALE</t>
  </si>
  <si>
    <t xml:space="preserve">553280240040 FI</t>
  </si>
  <si>
    <t xml:space="preserve">553281100040 FI</t>
  </si>
  <si>
    <t xml:space="preserve">553282300054 FI</t>
  </si>
  <si>
    <t xml:space="preserve">553290240040 Fr</t>
  </si>
  <si>
    <t xml:space="preserve">553290600040 FI</t>
  </si>
  <si>
    <t xml:space="preserve">553482300054 FI</t>
  </si>
  <si>
    <t xml:space="preserve">601380120040 FI</t>
  </si>
  <si>
    <t xml:space="preserve">601381100040 FI</t>
  </si>
  <si>
    <t xml:space="preserve">RENNA METACRILATO MAXI</t>
  </si>
  <si>
    <t xml:space="preserve">RENOIR 2 APP.INCASSO 60W NERO 00 PZ</t>
  </si>
  <si>
    <t xml:space="preserve">GX50</t>
  </si>
  <si>
    <t xml:space="preserve">Reo. IP65 guaina-scatola file</t>
  </si>
  <si>
    <t xml:space="preserve">EDO</t>
  </si>
  <si>
    <t xml:space="preserve">RESINBOX GIUNZiONE DIRITTA</t>
  </si>
  <si>
    <t xml:space="preserve">336230 LT</t>
  </si>
  <si>
    <t xml:space="preserve">rete' luc1-scale</t>
  </si>
  <si>
    <t xml:space="preserve">80401 </t>
  </si>
  <si>
    <t xml:space="preserve">RETTA 75W E27 1P44 INCAND TR</t>
  </si>
  <si>
    <t xml:space="preserve">ER725A1</t>
  </si>
  <si>
    <t xml:space="preserve">REVALCO ER725A1</t>
  </si>
  <si>
    <t xml:space="preserve">R725A6</t>
  </si>
  <si>
    <t xml:space="preserve">REVALCO R725A0</t>
  </si>
  <si>
    <t xml:space="preserve">PC01218D</t>
  </si>
  <si>
    <t xml:space="preserve">REVALCO RC0121813</t>
  </si>
  <si>
    <t xml:space="preserve">RC01218QP</t>
  </si>
  <si>
    <t xml:space="preserve">REVALCO RC01218QP</t>
  </si>
  <si>
    <t xml:space="preserve">RC01222D</t>
  </si>
  <si>
    <t xml:space="preserve">REVALCO RC01222D</t>
  </si>
  <si>
    <t xml:space="preserve">REVALCO RCO I 2113QP</t>
  </si>
  <si>
    <t xml:space="preserve">TAMID150/5A</t>
  </si>
  <si>
    <t xml:space="preserve">REVALCO TAM1D150/6A</t>
  </si>
  <si>
    <t xml:space="preserve">TAM1D250/5A</t>
  </si>
  <si>
    <t xml:space="preserve">REVALCO TAM1D250/5A</t>
  </si>
  <si>
    <t xml:space="preserve">AP047A </t>
  </si>
  <si>
    <t xml:space="preserve">RFK48: CHIAVE X PRESA REMOTA7</t>
  </si>
  <si>
    <t xml:space="preserve">RFM20 RIVELATORE OTTICO DI FL1 00 PZ</t>
  </si>
  <si>
    <t xml:space="preserve">999770 </t>
  </si>
  <si>
    <t xml:space="preserve">RG2000MIB RIV.MET.INC.B1ANCO</t>
  </si>
  <si>
    <t xml:space="preserve">RP0094</t>
  </si>
  <si>
    <t xml:space="preserve">RHUN varialuce Utiiwrsale IGEt</t>
  </si>
  <si>
    <t xml:space="preserve">001060030 FR</t>
  </si>
  <si>
    <t xml:space="preserve">RI.1.4/2 DÌAM 350</t>
  </si>
  <si>
    <t xml:space="preserve">FDKE AE</t>
  </si>
  <si>
    <t xml:space="preserve">RIALZO DIN X INTERRUTTORI EL F8</t>
  </si>
  <si>
    <t xml:space="preserve">007863</t>
  </si>
  <si>
    <t xml:space="preserve">RICAMBIO CLIP FISCHER TC200:</t>
  </si>
  <si>
    <t xml:space="preserve">RICAMBIO PR</t>
  </si>
  <si>
    <t xml:space="preserve">RICAMBIO X EKO 20NERO</t>
  </si>
  <si>
    <r>
      <rPr>
        <sz val="10"/>
        <color rgb="FF000000"/>
        <rFont val="Times New Roman"/>
        <family val="1"/>
      </rPr>
      <t xml:space="preserve">787828</t>
    </r>
    <r>
      <rPr>
        <sz val="10"/>
        <color rgb="FFC0C0C0"/>
        <rFont val="Arial"/>
        <family val="2"/>
      </rPr>
      <t xml:space="preserve"> (‘</t>
    </r>
    <r>
      <rPr>
        <sz val="10"/>
        <rFont val="Arial"/>
        <family val="2"/>
      </rPr>
      <t xml:space="preserve"> I i FC</t>
    </r>
    <r>
      <rPr>
        <sz val="10"/>
        <color rgb="FFC0C0C0"/>
        <rFont val="Arial"/>
        <family val="2"/>
      </rPr>
      <t xml:space="preserve"> I'</t>
    </r>
  </si>
  <si>
    <t xml:space="preserve">RICEV. A SCHEDA RP2 866.51H 8 00 P2.</t>
  </si>
  <si>
    <t xml:space="preserve">RXIr0</t>
  </si>
  <si>
    <t xml:space="preserve">RICEV1TORE x RADIOCOM. QAU •</t>
  </si>
  <si>
    <t xml:space="preserve">78782d FC</t>
  </si>
  <si>
    <t xml:space="preserve">RICEVENTE A SCHEDA RP 433 SUI 00 P2</t>
  </si>
  <si>
    <t xml:space="preserve">787826 FC</t>
  </si>
  <si>
    <t xml:space="preserve">RICEVENTE PLUS1 433 7 AC PZ</t>
  </si>
  <si>
    <t xml:space="preserve">787827 FC</t>
  </si>
  <si>
    <t xml:space="preserve">RICEVENTE PLUS1 868 8 00 PZ</t>
  </si>
  <si>
    <t xml:space="preserve">787730 FC</t>
  </si>
  <si>
    <t xml:space="preserve">RICEVENTE RP 868 SLH 8 AC PZ</t>
  </si>
  <si>
    <t xml:space="preserve">319008 FC</t>
  </si>
  <si>
    <t xml:space="preserve">RICEVENTE XF 433</t>
  </si>
  <si>
    <t xml:space="preserve">MOIRE 0C2 Ti</t>
  </si>
  <si>
    <t xml:space="preserve">RICEVITORE OPEN-COLLECTOR</t>
  </si>
  <si>
    <t xml:space="preserve">PLS</t>
  </si>
  <si>
    <t xml:space="preserve">RICEVrTORE ZAPPER DIGIT.TERP</t>
  </si>
  <si>
    <t xml:space="preserve">5614)( SK</t>
  </si>
  <si>
    <t xml:space="preserve">RICH. DI UDIENZA 91</t>
  </si>
  <si>
    <t xml:space="preserve">5537CCNE</t>
  </si>
  <si>
    <t xml:space="preserve">RIDER: E27 MAX 75W CJCEN NEF</t>
  </si>
  <si>
    <t xml:space="preserve">5537NE</t>
  </si>
  <si>
    <t xml:space="preserve">RIDER: E27 MAX, 75W T LUCE NE</t>
  </si>
  <si>
    <t xml:space="preserve">DOT035M</t>
  </si>
  <si>
    <t xml:space="preserve">RIDUTT.CORR EN DOSSENA TORO</t>
  </si>
  <si>
    <t xml:space="preserve">KR106 AL</t>
  </si>
  <si>
    <t xml:space="preserve">RIDUTTORE AUTO 5V.2AUSC.US</t>
  </si>
  <si>
    <t xml:space="preserve">TAD3 150/5A SK</t>
  </si>
  <si>
    <t xml:space="preserve">RIDUTTORE DI CORRENTE 150/5A91</t>
  </si>
  <si>
    <t xml:space="preserve">AD6 1500/5A </t>
  </si>
  <si>
    <t xml:space="preserve">RIDUTTORE DI CORRENTE 15000/5</t>
  </si>
  <si>
    <t xml:space="preserve">TAD2 300/5A SK</t>
  </si>
  <si>
    <t xml:space="preserve">RIDUTTORE DI CORRENTE 30015A91</t>
  </si>
  <si>
    <t xml:space="preserve">TAD3 40075A SK</t>
  </si>
  <si>
    <t xml:space="preserve">RIDUTTORE DI CORRENTE 40015A91</t>
  </si>
  <si>
    <t xml:space="preserve">TAD3 60075A SK</t>
  </si>
  <si>
    <t xml:space="preserve">RIDUTTORE DI CORRENTE 800/5A91</t>
  </si>
  <si>
    <t xml:space="preserve">04HCX299Z LE</t>
  </si>
  <si>
    <t xml:space="preserve">RIDUZ,CX P3 LEGRAND n 100!</t>
  </si>
  <si>
    <t xml:space="preserve">112245V</t>
  </si>
  <si>
    <t xml:space="preserve">RIDUZ.SIN1S 120X80</t>
  </si>
  <si>
    <t xml:space="preserve">CONRID90 CP</t>
  </si>
  <si>
    <t xml:space="preserve">RIDUZIONE CANALE 90 8.9010</t>
  </si>
  <si>
    <t xml:space="preserve">RIFASAT_X L.AMP, DA 14 A 40W</t>
  </si>
  <si>
    <t xml:space="preserve">RIFLETTORE 6416 1 2X36W arAN é</t>
  </si>
  <si>
    <t xml:space="preserve">RIFLETTORE 8416 1 2X18W BIANI</t>
  </si>
  <si>
    <t xml:space="preserve">RIGA Parete-Solftto 39W 8</t>
  </si>
  <si>
    <t xml:space="preserve">3734TRGG</t>
  </si>
  <si>
    <t xml:space="preserve">RIGEL MAXI A 023 2X7-9W GRIGI</t>
  </si>
  <si>
    <t xml:space="preserve">3734TRNE</t>
  </si>
  <si>
    <t xml:space="preserve">RIGEL MAXI A 023 2X7-9W NERA</t>
  </si>
  <si>
    <t xml:space="preserve">3734TRBI</t>
  </si>
  <si>
    <t xml:space="preserve">RIGEL MAXI A G23 2X7-9W BIANC</t>
  </si>
  <si>
    <t xml:space="preserve">3735TRGG NI</t>
  </si>
  <si>
    <t xml:space="preserve">RIGEL MAXI B G23 2X7-9W GRIGI</t>
  </si>
  <si>
    <t xml:space="preserve">3724TRGG</t>
  </si>
  <si>
    <t xml:space="preserve">RIGEL MINI B 023 1X7-9W GRIGI</t>
  </si>
  <si>
    <t xml:space="preserve">3724TREI1 </t>
  </si>
  <si>
    <t xml:space="preserve">RIGEL MINI B G23 1X7-9W BLANC</t>
  </si>
  <si>
    <t xml:space="preserve">3724TRNE</t>
  </si>
  <si>
    <t xml:space="preserve">RIGEL MINI B G23 1X7-9W NERA</t>
  </si>
  <si>
    <t xml:space="preserve">N4804AP TB</t>
  </si>
  <si>
    <t xml:space="preserve">right - placca 4 posti ambra</t>
  </si>
  <si>
    <t xml:space="preserve">S30</t>
  </si>
  <si>
    <t xml:space="preserve">RILEVATORE 01 FUMO OTTICO C</t>
  </si>
  <si>
    <t xml:space="preserve">HS4511/12</t>
  </si>
  <si>
    <t xml:space="preserve">RILEVATORE axolute - rivelatore metano 1</t>
  </si>
  <si>
    <t xml:space="preserve">4038 </t>
  </si>
  <si>
    <r>
      <rPr>
        <sz val="10"/>
        <rFont val="Verdana"/>
        <family val="2"/>
      </rPr>
      <t xml:space="preserve">RILEVATORE BANCONOTE FALSE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&gt;4W 00 PZ</t>
    </r>
  </si>
  <si>
    <t xml:space="preserve">183182300000 FI</t>
  </si>
  <si>
    <t xml:space="preserve">RILEVATORE DI MOVIMENTO</t>
  </si>
  <si>
    <t xml:space="preserve">1 821 82 300000 FI</t>
  </si>
  <si>
    <t xml:space="preserve">RILEVATORE Dl MOVIMENTO</t>
  </si>
  <si>
    <t xml:space="preserve">26001 FL</t>
  </si>
  <si>
    <t xml:space="preserve">RILEVATORE GAS METANO CON</t>
  </si>
  <si>
    <t xml:space="preserve">1GA47917MET</t>
  </si>
  <si>
    <t xml:space="preserve">RILEVATORE GAS METANO ZEFI</t>
  </si>
  <si>
    <t xml:space="preserve">3054 BG</t>
  </si>
  <si>
    <t xml:space="preserve">RILEVATORE REMOTO 921</t>
  </si>
  <si>
    <t xml:space="preserve">0934 EX</t>
  </si>
  <si>
    <t xml:space="preserve">RIPETITORE DI CHIAMATA</t>
  </si>
  <si>
    <t xml:space="preserve">RSWA</t>
  </si>
  <si>
    <t xml:space="preserve">RITARDATORE STS RSWA</t>
  </si>
  <si>
    <t xml:space="preserve">HRSDTA E)</t>
  </si>
  <si>
    <t xml:space="preserve">RIV.DOPPIA TECNOLOGIA SPE 4091 00 PZ</t>
  </si>
  <si>
    <t xml:space="preserve">Rivalatore 41 apettura bianco</t>
  </si>
  <si>
    <t xml:space="preserve">1033/124</t>
  </si>
  <si>
    <t xml:space="preserve">RIVEL. LR PASS.DA iNCAS MAGI</t>
  </si>
  <si>
    <t xml:space="preserve">5D46 SK</t>
  </si>
  <si>
    <t xml:space="preserve">RIVELAT FUGA GAS</t>
  </si>
  <si>
    <t xml:space="preserve">D090</t>
  </si>
  <si>
    <t xml:space="preserve">M090</t>
  </si>
  <si>
    <t xml:space="preserve">RiVELAT.FUGA GAS</t>
  </si>
  <si>
    <t xml:space="preserve">PG12</t>
  </si>
  <si>
    <t xml:space="preserve">Rivelatore a doppla tecnologi</t>
  </si>
  <si>
    <t xml:space="preserve">14715 GE</t>
  </si>
  <si>
    <t xml:space="preserve">RIVELATORE ACQUA 2M 12V T rrA r1) 00 PZ</t>
  </si>
  <si>
    <t xml:space="preserve">XM15</t>
  </si>
  <si>
    <t xml:space="preserve">RIvelatore ad Infrarossi pass</t>
  </si>
  <si>
    <t xml:space="preserve">Rivelatore crapertura bionco</t>
  </si>
  <si>
    <t xml:space="preserve">30121 GE</t>
  </si>
  <si>
    <t xml:space="preserve">RIVELATORE Di MOVIMENTO AD</t>
  </si>
  <si>
    <t xml:space="preserve">1033/102</t>
  </si>
  <si>
    <t xml:space="preserve">RIVELATORE I.R.PASS,CJMEMOR</t>
  </si>
  <si>
    <t xml:space="preserve">1033/101</t>
  </si>
  <si>
    <t xml:space="preserve">RIVELATORE I.R.PASSIVO C/SNO</t>
  </si>
  <si>
    <t xml:space="preserve">52046 FL</t>
  </si>
  <si>
    <t xml:space="preserve">RIVELATORE INFRAROSSO 1407</t>
  </si>
  <si>
    <t xml:space="preserve">21862 GE</t>
  </si>
  <si>
    <t xml:space="preserve">RIVELATORE METANO SY/BK 8 00 PZ</t>
  </si>
  <si>
    <t xml:space="preserve">DTGUARD</t>
  </si>
  <si>
    <t xml:space="preserve">Rivelatore micrnonde/IR per e</t>
  </si>
  <si>
    <t xml:space="preserve">24070 FA</t>
  </si>
  <si>
    <t xml:space="preserve">Riveslim.finta candela Eii 4 n F</t>
  </si>
  <si>
    <t xml:space="preserve">24050 FA</t>
  </si>
  <si>
    <t xml:space="preserve">RiveslIrn.finte candela E/14 h</t>
  </si>
  <si>
    <t xml:space="preserve">24170 FA</t>
  </si>
  <si>
    <t xml:space="preserve">Rivestim.finta candela E/14 h</t>
  </si>
  <si>
    <t xml:space="preserve">24(60 FA</t>
  </si>
  <si>
    <t xml:space="preserve">Rivestirn.finta candela E./14 h</t>
  </si>
  <si>
    <t xml:space="preserve">4714GO</t>
  </si>
  <si>
    <t xml:space="preserve">riving - placca a 4 poati gia</t>
  </si>
  <si>
    <t xml:space="preserve">S211-221</t>
  </si>
  <si>
    <t xml:space="preserve">Rivolatore Aportuta Mull-twat</t>
  </si>
  <si>
    <t xml:space="preserve">160120RA RA -</t>
  </si>
  <si>
    <t xml:space="preserve">RJH-T UVS 60W 230V E14 20X1</t>
  </si>
  <si>
    <t xml:space="preserve">RK 16/35 N PA MORSETTO COM.</t>
  </si>
  <si>
    <t xml:space="preserve">RK 2,5 PA BLU MORSETTO COMP</t>
  </si>
  <si>
    <t xml:space="preserve">RK 2.5-4 PA BLU</t>
  </si>
  <si>
    <t xml:space="preserve">26316 </t>
  </si>
  <si>
    <t xml:space="preserve">RK15/16G-3M TUBO RIGIDO MEOI•</t>
  </si>
  <si>
    <t xml:space="preserve">25320 </t>
  </si>
  <si>
    <t xml:space="preserve">RK15/20G-3M TUBO RIG100 MEDI</t>
  </si>
  <si>
    <t xml:space="preserve">25325 </t>
  </si>
  <si>
    <t xml:space="preserve">RK15/25G-3M TUBO RIGID° MEDI</t>
  </si>
  <si>
    <t xml:space="preserve">25350 </t>
  </si>
  <si>
    <t xml:space="preserve">RK15/50G-3M TUBO RIGIDO MEDI•</t>
  </si>
  <si>
    <t xml:space="preserve">RKD 2,5 PA MORSETTO DOPPIO</t>
  </si>
  <si>
    <t xml:space="preserve">25332</t>
  </si>
  <si>
    <t xml:space="preserve">RKi5r32G-3MTUBO RIGIDO MEDI</t>
  </si>
  <si>
    <t xml:space="preserve">40116 </t>
  </si>
  <si>
    <t xml:space="preserve">RKS/16G CURVA RAG.STRETTO</t>
  </si>
  <si>
    <t xml:space="preserve">40120 </t>
  </si>
  <si>
    <t xml:space="preserve">RKS/20G CURVA RAG.STRETTO</t>
  </si>
  <si>
    <t xml:space="preserve">40150 </t>
  </si>
  <si>
    <t xml:space="preserve">RKS/50G CURvA RAG.STRETTO</t>
  </si>
  <si>
    <t xml:space="preserve">001050030 FB </t>
  </si>
  <si>
    <t xml:space="preserve">RLM/1 DIAM. 300</t>
  </si>
  <si>
    <t xml:space="preserve">920044 </t>
  </si>
  <si>
    <t xml:space="preserve">RM31 RIV. MAGN. POTENZA.AL</t>
  </si>
  <si>
    <t xml:space="preserve">RN0575</t>
  </si>
  <si>
    <t xml:space="preserve">RM340LI 160VA 230V LIVING tm,</t>
  </si>
  <si>
    <t xml:space="preserve">RN0567</t>
  </si>
  <si>
    <t xml:space="preserve">RM3aDMA 160VA 230V MAGIC 1m</t>
  </si>
  <si>
    <t xml:space="preserve">43325 </t>
  </si>
  <si>
    <t xml:space="preserve">RMG 25/20 RACC TilaO-GuAINLA</t>
  </si>
  <si>
    <t xml:space="preserve">43350 </t>
  </si>
  <si>
    <t xml:space="preserve">RMG 50140 RACC.TUBO-GUAINA</t>
  </si>
  <si>
    <t xml:space="preserve">43416 </t>
  </si>
  <si>
    <t xml:space="preserve">RMG/N 18/16 RACC.TUBO-GUAI</t>
  </si>
  <si>
    <t xml:space="preserve">RN0914</t>
  </si>
  <si>
    <t xml:space="preserve">RMIADSL 40-160VA 230V INTERN</t>
  </si>
  <si>
    <t xml:space="preserve">RMM-230 10 40 220V -IT- (12</t>
  </si>
  <si>
    <t xml:space="preserve">503SA TB</t>
  </si>
  <si>
    <t xml:space="preserve">rnatìx - supporto a 3 moduli</t>
  </si>
  <si>
    <t xml:space="preserve">AM4803GNN</t>
  </si>
  <si>
    <t xml:space="preserve">rnatrx - placca 3p nichel nero</t>
  </si>
  <si>
    <t xml:space="preserve">NAVT15ORA RA</t>
  </si>
  <si>
    <t xml:space="preserve">RNP-T 150W E40 FLH1</t>
  </si>
  <si>
    <t xml:space="preserve">NAVT7ORA RA</t>
  </si>
  <si>
    <t xml:space="preserve">RNP-T 70W E27 FLH1</t>
  </si>
  <si>
    <t xml:space="preserve">54240 DX</t>
  </si>
  <si>
    <t xml:space="preserve">RO 40GG RAC.DIFLGRI.GAS</t>
  </si>
  <si>
    <t xml:space="preserve">54210 OX</t>
  </si>
  <si>
    <t xml:space="preserve">RO I OGG RAC DIR.GRI.GAS</t>
  </si>
  <si>
    <t xml:space="preserve">T8008 TE</t>
  </si>
  <si>
    <t xml:space="preserve">ROCCHETTO STAGNO Sn 99,3</t>
  </si>
  <si>
    <t xml:space="preserve">16035/99/10</t>
  </si>
  <si>
    <t xml:space="preserve">ROCKY SET 3 SASSI STONE RES</t>
  </si>
  <si>
    <t xml:space="preserve">336310 LT</t>
  </si>
  <si>
    <t xml:space="preserve">rola' comando serratura</t>
  </si>
  <si>
    <t xml:space="preserve">70AU LT</t>
  </si>
  <si>
    <t xml:space="preserve">RON2ATORE 220 LT 70AU 8</t>
  </si>
  <si>
    <t xml:space="preserve">RONDELLA DENTATA 23x1,2 M14 1</t>
  </si>
  <si>
    <r>
      <rPr>
        <sz val="10"/>
        <color rgb="FF000000"/>
        <rFont val="Times New Roman"/>
        <family val="1"/>
      </rPr>
      <t xml:space="preserve">ROND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FLUO S4 L 7VV/120 GX53 36</t>
    </r>
  </si>
  <si>
    <t xml:space="preserve">19607 GE</t>
  </si>
  <si>
    <t xml:space="preserve">RONZA7ORE 230Vac-50Hz EIVA 1</t>
  </si>
  <si>
    <t xml:space="preserve">16408</t>
  </si>
  <si>
    <t xml:space="preserve">Ronzaiore 230V 50-40Hz grigio</t>
  </si>
  <si>
    <t xml:space="preserve">14378</t>
  </si>
  <si>
    <t xml:space="preserve">Ronzatone 230V 50-605irtz bianco</t>
  </si>
  <si>
    <t xml:space="preserve">RONZATORE 12\01:IVA-GRIGIO</t>
  </si>
  <si>
    <t xml:space="preserve">07060</t>
  </si>
  <si>
    <t xml:space="preserve">ronzatore 12V</t>
  </si>
  <si>
    <t xml:space="preserve">10360 V1</t>
  </si>
  <si>
    <t xml:space="preserve">Ronzatore 12V 50-60Hz</t>
  </si>
  <si>
    <t xml:space="preserve">Ronzatore 12V 50-801-17 gn910</t>
  </si>
  <si>
    <t xml:space="preserve">4010 PE</t>
  </si>
  <si>
    <t xml:space="preserve">RONZATORE 12V.PERRY INCASSA 00 PZ</t>
  </si>
  <si>
    <t xml:space="preserve">20617 </t>
  </si>
  <si>
    <t xml:space="preserve">RONZATORE 12V-50HZ 8VA SYfW13</t>
  </si>
  <si>
    <t xml:space="preserve">07052</t>
  </si>
  <si>
    <t xml:space="preserve">ronzatore 220V</t>
  </si>
  <si>
    <t xml:space="preserve">L407510WH PD</t>
  </si>
  <si>
    <t xml:space="preserve">RONZATORE 220V 50HZ 8VA MA&gt;</t>
  </si>
  <si>
    <t xml:space="preserve">1407510TEC PD</t>
  </si>
  <si>
    <t xml:space="preserve">RONZATORE 220V 50HZ SVA MAY</t>
  </si>
  <si>
    <t xml:space="preserve">7785 MN</t>
  </si>
  <si>
    <t xml:space="preserve">RONZATORE 230V-50/601-1Z-12VA-43</t>
  </si>
  <si>
    <t xml:space="preserve">7885 MN</t>
  </si>
  <si>
    <t xml:space="preserve">RONZATORE 230V-50/60HZ-GRIG</t>
  </si>
  <si>
    <t xml:space="preserve">21620 GE</t>
  </si>
  <si>
    <t xml:space="preserve">RONZATORE 230V-50HZ 8VA SY : K 00 PZ</t>
  </si>
  <si>
    <t xml:space="preserve">20620</t>
  </si>
  <si>
    <t xml:space="preserve">RONZATORE 230V-50HZ BVA SY/WIT</t>
  </si>
  <si>
    <t xml:space="preserve">12607 GE</t>
  </si>
  <si>
    <t xml:space="preserve">RONZATORE 230Vac-50Hz 8VA 18</t>
  </si>
  <si>
    <t xml:space="preserve">H54358/12 Te</t>
  </si>
  <si>
    <t xml:space="preserve">RONZATORE axolute - ronzatore 12Vac SVA</t>
  </si>
  <si>
    <t xml:space="preserve">HC4358/230 TB</t>
  </si>
  <si>
    <t xml:space="preserve">RONZATORE axolute - ronzatore 230V 81/A</t>
  </si>
  <si>
    <t xml:space="preserve">HS4356r230 T8</t>
  </si>
  <si>
    <t xml:space="preserve">RONZATORE axolute - ronzatore 230V 8VA</t>
  </si>
  <si>
    <t xml:space="preserve">L40751WH PD</t>
  </si>
  <si>
    <t xml:space="preserve">RONZATORE LIFE 12VA 8VA</t>
  </si>
  <si>
    <r>
      <rPr>
        <sz val="10"/>
        <rFont val="Arial"/>
        <family val="2"/>
      </rPr>
      <t xml:space="preserve">L4075</t>
    </r>
    <r>
      <rPr>
        <sz val="10"/>
        <rFont val="Bookman Old Style"/>
        <family val="1"/>
      </rPr>
      <t xml:space="preserve">1 </t>
    </r>
    <r>
      <rPr>
        <sz val="10"/>
        <rFont val="Arial"/>
        <family val="2"/>
      </rPr>
      <t xml:space="preserve">PD</t>
    </r>
  </si>
  <si>
    <t xml:space="preserve">RONZATORE LIFE 12VA8VA</t>
  </si>
  <si>
    <t xml:space="preserve">11011 5K</t>
  </si>
  <si>
    <t xml:space="preserve">RONZATORI ELVOX 11011</t>
  </si>
  <si>
    <t xml:space="preserve">11120 IN</t>
  </si>
  <si>
    <t xml:space="preserve">ROS16-RACC.TU130-SCAT.QUICK O 00</t>
  </si>
  <si>
    <t xml:space="preserve">ROSETTA NOCE TONDA X 80 1 00</t>
  </si>
  <si>
    <t xml:space="preserve">ROSETTA NOCE X 60 1 00</t>
  </si>
  <si>
    <t xml:space="preserve">ROSETTA NOCE X 80 1 00</t>
  </si>
  <si>
    <t xml:space="preserve">11133 IN</t>
  </si>
  <si>
    <t xml:space="preserve">ROSM20-RACC. TUBO-SC QUICK 8 00</t>
  </si>
  <si>
    <t xml:space="preserve">ROSONE LAVORATO PORCELLANA X DO</t>
  </si>
  <si>
    <t xml:space="preserve">ROSONE LISCIO PORCELLANA X 90 00</t>
  </si>
  <si>
    <t xml:space="preserve">ROSONE PER CANALE 6090 NERI;</t>
  </si>
  <si>
    <t xml:space="preserve">24144 FA</t>
  </si>
  <si>
    <t xml:space="preserve">Rosoni in termoplastico - NE</t>
  </si>
  <si>
    <t xml:space="preserve">11072100</t>
  </si>
  <si>
    <t xml:space="preserve">ROYAL LAMP 2700K 20W E27</t>
  </si>
  <si>
    <t xml:space="preserve">11 129 IN</t>
  </si>
  <si>
    <r>
      <rPr>
        <sz val="10"/>
        <color rgb="FF000000"/>
        <rFont val="Times New Roman"/>
        <family val="1"/>
      </rPr>
      <t xml:space="preserve">RQS20-RACC,TUSO-SCAT QUICK18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00</t>
    </r>
  </si>
  <si>
    <t xml:space="preserve">STARST111FtA 1 RA</t>
  </si>
  <si>
    <t xml:space="preserve">RS 11/220-240 UNV1 1 00 PZ</t>
  </si>
  <si>
    <t xml:space="preserve">R5025RA RA</t>
  </si>
  <si>
    <t xml:space="preserve">RSO 25W 230V E 14 FS1</t>
  </si>
  <si>
    <t xml:space="preserve">AP023A </t>
  </si>
  <si>
    <t xml:space="preserve">RSW 99: CONTATTO MAGNETIC°</t>
  </si>
  <si>
    <t xml:space="preserve">RM0162</t>
  </si>
  <si>
    <t xml:space="preserve">RT34DSL 100-600W 230N INTERN</t>
  </si>
  <si>
    <t xml:space="preserve">RM0808</t>
  </si>
  <si>
    <t xml:space="preserve">RT34DVI 100-500W 230(1 IDEA 1m</t>
  </si>
  <si>
    <t xml:space="preserve">105404 IN</t>
  </si>
  <si>
    <t xml:space="preserve">RTGN16-RACC TUBO-GUAINA sin. 00</t>
  </si>
  <si>
    <t xml:space="preserve">05406 IN</t>
  </si>
  <si>
    <t xml:space="preserve">RTGN25-RACC.TUBO-GUA1NA SITI. 00</t>
  </si>
  <si>
    <t xml:space="preserve">RN0880</t>
  </si>
  <si>
    <t xml:space="preserve">RTM OMEGA/P 500W 230V puts i</t>
  </si>
  <si>
    <t xml:space="preserve">RM0180</t>
  </si>
  <si>
    <t xml:space="preserve">RTM34SSL 40-500W 1m.sensot.IN</t>
  </si>
  <si>
    <t xml:space="preserve">2680031</t>
  </si>
  <si>
    <t xml:space="preserve">RU 380-415V 50HZ BOBINA MIN</t>
  </si>
  <si>
    <t xml:space="preserve">0041 FP</t>
  </si>
  <si>
    <t xml:space="preserve">RULLATO IN FERRO ZINCATO MIt.</t>
  </si>
  <si>
    <t xml:space="preserve">003.5 FP</t>
  </si>
  <si>
    <t xml:space="preserve">RULLATO IN FERRO ZINCATO MN</t>
  </si>
  <si>
    <t xml:space="preserve">0037 FP</t>
  </si>
  <si>
    <t xml:space="preserve">0038 FP</t>
  </si>
  <si>
    <t xml:space="preserve">0040 FP</t>
  </si>
  <si>
    <t xml:space="preserve">RV-9 RILEV.VOLT+TORCIA-CE(10</t>
  </si>
  <si>
    <t xml:space="preserve">TANGOOC2</t>
  </si>
  <si>
    <t xml:space="preserve">RX TANGO OPEN COLLECTOR 2</t>
  </si>
  <si>
    <t xml:space="preserve">002541RA RA</t>
  </si>
  <si>
    <t xml:space="preserve">RX-0 26W/827 G240-3 50X1</t>
  </si>
  <si>
    <t xml:space="preserve">CEL2441TSRA RA</t>
  </si>
  <si>
    <t xml:space="preserve">RX-CI 24W/827 220-240V E27 4X</t>
  </si>
  <si>
    <t xml:space="preserve">DELN2041GRA</t>
  </si>
  <si>
    <t xml:space="preserve">RX-G 20W/827 220-240V E27 10X</t>
  </si>
  <si>
    <t xml:space="preserve">0118827RA</t>
  </si>
  <si>
    <t xml:space="preserve">RX-L 18W/827 2G11 FS1</t>
  </si>
  <si>
    <t xml:space="preserve">DL40840RA RA</t>
  </si>
  <si>
    <t xml:space="preserve">RX-L 40W/840 2611 FS1</t>
  </si>
  <si>
    <t xml:space="preserve">10.07/1 SH</t>
  </si>
  <si>
    <t xml:space="preserve">RZI07/1: LAMPEGGIATORE GIALLOI</t>
  </si>
  <si>
    <t xml:space="preserve">VJ7048 SK</t>
  </si>
  <si>
    <t xml:space="preserve">S 25/35 MORSETTI COMPONIBIU</t>
  </si>
  <si>
    <t xml:space="preserve">VJ70550000</t>
  </si>
  <si>
    <t xml:space="preserve">S 50 MORSETTI COMPONIBILI</t>
  </si>
  <si>
    <t xml:space="preserve">120125/35 TC</t>
  </si>
  <si>
    <t xml:space="preserve">S EPARAT.EITICI NO 120129/35</t>
  </si>
  <si>
    <t xml:space="preserve">P03 PD</t>
  </si>
  <si>
    <t xml:space="preserve">S pita li na per cablagg io dim.</t>
  </si>
  <si>
    <t xml:space="preserve">0306 </t>
  </si>
  <si>
    <t xml:space="preserve">S139/5 FISCHER</t>
  </si>
  <si>
    <t xml:space="preserve">AB26 SK</t>
  </si>
  <si>
    <t xml:space="preserve">S161 EA712 8 INT,MAGN.32A</t>
  </si>
  <si>
    <t xml:space="preserve">A814 SK</t>
  </si>
  <si>
    <t xml:space="preserve">S161 NA EG 224 MAGN UNIP#N</t>
  </si>
  <si>
    <t xml:space="preserve">AB29 SK</t>
  </si>
  <si>
    <t xml:space="preserve">S161 NA EG 2248 3813V 3A</t>
  </si>
  <si>
    <t xml:space="preserve">289484 FR</t>
  </si>
  <si>
    <t xml:space="preserve">S1G8008 CENTRALE CLUSTER PR8</t>
  </si>
  <si>
    <t xml:space="preserve">POLY535</t>
  </si>
  <si>
    <t xml:space="preserve">S1STEMA CAVO 5x35W 8 00 PZ</t>
  </si>
  <si>
    <t xml:space="preserve">ABID SK</t>
  </si>
  <si>
    <t xml:space="preserve">S213 NA EA 890.2 MAGN TRIP.20</t>
  </si>
  <si>
    <t xml:space="preserve">AB12 SK</t>
  </si>
  <si>
    <t xml:space="preserve">S273 KU 284 6 MAGN. TRIP.400V</t>
  </si>
  <si>
    <t xml:space="preserve">KU 910</t>
  </si>
  <si>
    <t xml:space="preserve">S2-A1 BOBINA SGANCIO 12-60V</t>
  </si>
  <si>
    <t xml:space="preserve">KU 907 </t>
  </si>
  <si>
    <t xml:space="preserve">S2-H02R CONTATTO AUSILIARIO</t>
  </si>
  <si>
    <t xml:space="preserve">KU 903 </t>
  </si>
  <si>
    <t xml:space="preserve">S2-S CONTATTO SEGNALAZIONE</t>
  </si>
  <si>
    <t xml:space="preserve">53660R TB</t>
  </si>
  <si>
    <t xml:space="preserve">S3660R</t>
  </si>
  <si>
    <t xml:space="preserve">A84 SK</t>
  </si>
  <si>
    <t xml:space="preserve">S63NA EA 698.9 MAGN. TRIP 15A</t>
  </si>
  <si>
    <t xml:space="preserve">AB27</t>
  </si>
  <si>
    <t xml:space="preserve">S654 EA 336,6 MAGN.80A</t>
  </si>
  <si>
    <t xml:space="preserve">A915 SK</t>
  </si>
  <si>
    <t xml:space="preserve">S91.NA EA559.9 220V 314A</t>
  </si>
  <si>
    <t xml:space="preserve">14422 VI</t>
  </si>
  <si>
    <t xml:space="preserve">SAI-BUS inserltore bianco</t>
  </si>
  <si>
    <t xml:space="preserve">14484 VI</t>
  </si>
  <si>
    <t xml:space="preserve">SAI-BUS nvelatore IR bianco</t>
  </si>
  <si>
    <t xml:space="preserve">01791 VI</t>
  </si>
  <si>
    <t xml:space="preserve">SAI-RF1 kil ani-intrusione Ond</t>
  </si>
  <si>
    <t xml:space="preserve">SALDATORE ALIMENTATO A GAS</t>
  </si>
  <si>
    <t xml:space="preserve">7016/P SE</t>
  </si>
  <si>
    <t xml:space="preserve">SALI DI TERRA CONF. DA 3,5 kg</t>
  </si>
  <si>
    <t xml:space="preserve">8053 EX</t>
  </si>
  <si>
    <t xml:space="preserve">SALILE° MODULO SUPPL, 3 PUL.</t>
  </si>
  <si>
    <t xml:space="preserve">111205V </t>
  </si>
  <si>
    <t xml:space="preserve">SALITA 30 CAN.80X80 </t>
  </si>
  <si>
    <t xml:space="preserve">111206V</t>
  </si>
  <si>
    <t xml:space="preserve">SALITA 45 CAN.80X130</t>
  </si>
  <si>
    <t xml:space="preserve">111207V</t>
  </si>
  <si>
    <t xml:space="preserve">SALITA 90 CAN_80X80</t>
  </si>
  <si>
    <t xml:space="preserve">8089 BG</t>
  </si>
  <si>
    <t xml:space="preserve">SALVALAVISTACOAAPUTER</t>
  </si>
  <si>
    <t xml:space="preserve">MBS25-016 AE</t>
  </si>
  <si>
    <t xml:space="preserve">SALVAM,AEG Mbs251 -1,6</t>
  </si>
  <si>
    <t xml:space="preserve">MBS32SG010 AE</t>
  </si>
  <si>
    <t xml:space="preserve">SALVAM.AEG Mbs32SG 0,63-1</t>
  </si>
  <si>
    <t xml:space="preserve">MBS32SG016 AE</t>
  </si>
  <si>
    <t xml:space="preserve">SALVAM.AEG Mbs32SG I -1,6</t>
  </si>
  <si>
    <t xml:space="preserve">MBS,32SG160 E</t>
  </si>
  <si>
    <t xml:space="preserve">SALVAMAEG Mbs32SG 11-16</t>
  </si>
  <si>
    <t xml:space="preserve">MBS32SG250 AE</t>
  </si>
  <si>
    <t xml:space="preserve">SALVAMAEG Mbs32SG 19-25</t>
  </si>
  <si>
    <r>
      <rPr>
        <sz val="10"/>
        <color rgb="FF000000"/>
        <rFont val="Times New Roman"/>
        <family val="1"/>
      </rPr>
      <t xml:space="preserve">MBS32SG130
</t>
    </r>
    <r>
      <rPr>
        <sz val="10"/>
        <color rgb="FFC0C0C0"/>
        <rFont val="Arial"/>
        <family val="2"/>
      </rPr>
      <t xml:space="preserve">,..</t>
    </r>
    <r>
      <rPr>
        <vertAlign val="subscript"/>
        <sz val="10"/>
        <color rgb="FFC0C0C0"/>
        <rFont val="Arial"/>
        <family val="2"/>
      </rPr>
      <t xml:space="preserve">\</t>
    </r>
    <r>
      <rPr>
        <sz val="10"/>
        <color rgb="FFC0C0C0"/>
        <rFont val="Arial"/>
        <family val="2"/>
      </rPr>
      <t xml:space="preserve">S</t>
    </r>
  </si>
  <si>
    <t xml:space="preserve">SALVAMAEG Mbs32SG 9-13</t>
  </si>
  <si>
    <t xml:space="preserve">SALVAMOTORE ROCKW 25A</t>
  </si>
  <si>
    <t xml:space="preserve">00002806 </t>
  </si>
  <si>
    <t xml:space="preserve">SALVAPARETI LEGNO COL. NOCE8</t>
  </si>
  <si>
    <t xml:space="preserve">02295 </t>
  </si>
  <si>
    <t xml:space="preserve">SAN-S SCAT.P.APP.3MOD</t>
  </si>
  <si>
    <t xml:space="preserve">1504214 </t>
  </si>
  <si>
    <t xml:space="preserve">SANTA BENNY</t>
  </si>
  <si>
    <t xml:space="preserve">4505135 </t>
  </si>
  <si>
    <t xml:space="preserve">SANTA CIAO</t>
  </si>
  <si>
    <t xml:space="preserve">4504210 </t>
  </si>
  <si>
    <t xml:space="preserve">SANTA CLIMBING 160CM</t>
  </si>
  <si>
    <t xml:space="preserve">4504208 </t>
  </si>
  <si>
    <t xml:space="preserve">-SANTA CLIMBING 50CM</t>
  </si>
  <si>
    <t xml:space="preserve">4504209 </t>
  </si>
  <si>
    <t xml:space="preserve">SANTA CLIMI3IN0 110CM</t>
  </si>
  <si>
    <t xml:space="preserve">SANTA METACRILATO MAXI</t>
  </si>
  <si>
    <t xml:space="preserve">SANTA METACRILATO MINI</t>
  </si>
  <si>
    <t xml:space="preserve">4504211 </t>
  </si>
  <si>
    <t xml:space="preserve">SANTA MOON 40CM</t>
  </si>
  <si>
    <t xml:space="preserve">93900058</t>
  </si>
  <si>
    <t xml:space="preserve">SASE MODULARE</t>
  </si>
  <si>
    <t xml:space="preserve">A21210 FN</t>
  </si>
  <si>
    <t xml:space="preserve">SAT Cu 0,75 PEE-CuSn 82%8l</t>
  </si>
  <si>
    <t xml:space="preserve">08070/25/32</t>
  </si>
  <si>
    <t xml:space="preserve">SATELLITE 5 SPOT DfCROICI R058</t>
  </si>
  <si>
    <t xml:space="preserve">93389-03 DO </t>
  </si>
  <si>
    <t xml:space="preserve">SATELLITE/P 1(15W E27 FBQ GR</t>
  </si>
  <si>
    <t xml:space="preserve">3501 SI</t>
  </si>
  <si>
    <t xml:space="preserve">SATINO 2X55V3t Parete5nd aie B</t>
  </si>
  <si>
    <t xml:space="preserve">55350PNE</t>
  </si>
  <si>
    <t xml:space="preserve">SATLiRNIO G23 9-11W NERO</t>
  </si>
  <si>
    <t xml:space="preserve">C/9 IM</t>
  </si>
  <si>
    <t xml:space="preserve">SATURNO 150 PROIETT.150W</t>
  </si>
  <si>
    <t xml:space="preserve">4090150 LL</t>
  </si>
  <si>
    <t xml:space="preserve">SATURNO 150W-INCAS.CALP.I.M.,11</t>
  </si>
  <si>
    <t xml:space="preserve">500362 </t>
  </si>
  <si>
    <t xml:space="preserve">SB 12/2 Tel:teak clgantio</t>
  </si>
  <si>
    <t xml:space="preserve">2432 0/K</t>
  </si>
  <si>
    <r>
      <rPr>
        <sz val="10"/>
        <color rgb="FF000000"/>
        <rFont val="Times New Roman"/>
        <family val="1"/>
      </rPr>
      <t xml:space="preserve">SB 5/10 GW </t>
    </r>
    <r>
      <rPr>
        <i val="true"/>
        <sz val="10"/>
        <rFont val="Arial"/>
        <family val="2"/>
      </rPr>
      <t xml:space="preserve">"K</t>
    </r>
    <r>
      <rPr>
        <sz val="10"/>
        <rFont val="Arial"/>
        <family val="2"/>
      </rPr>
      <t xml:space="preserve">- CARTELLINO X S</t>
    </r>
  </si>
  <si>
    <t xml:space="preserve">2432.0Y</t>
  </si>
  <si>
    <t xml:space="preserve">SB 5/10 GW '''Y" CARTELLINO X S</t>
  </si>
  <si>
    <t xml:space="preserve">2036.0-130</t>
  </si>
  <si>
    <t xml:space="preserve">SB 6/10 FVV CARTEILINIxSIGL 1</t>
  </si>
  <si>
    <t xml:space="preserve">2036.0-120</t>
  </si>
  <si>
    <t xml:space="preserve">SB 6/10 FW CARTELLINIxSiGL. 1</t>
  </si>
  <si>
    <t xml:space="preserve">500348 </t>
  </si>
  <si>
    <t xml:space="preserve">SB 9/8 TasseM clgaricio</t>
  </si>
  <si>
    <t xml:space="preserve">424694 FC</t>
  </si>
  <si>
    <t xml:space="preserve">SBLOCCO EST CH,AVETMANG 6</t>
  </si>
  <si>
    <t xml:space="preserve">424593 FC</t>
  </si>
  <si>
    <t xml:space="preserve">SBLOCCO EST CHIAVE TRIANG.8</t>
  </si>
  <si>
    <t xml:space="preserve">433311 SE</t>
  </si>
  <si>
    <t xml:space="preserve">SBRACCIO 100 x 150 cm. DOPPIO</t>
  </si>
  <si>
    <t xml:space="preserve">4332/1 SE</t>
  </si>
  <si>
    <t xml:space="preserve">SBRACCIO 1130 x 150 cm. SINGOL</t>
  </si>
  <si>
    <t xml:space="preserve">08966 PR</t>
  </si>
  <si>
    <t xml:space="preserve">SBRACCIO GOLF PRISMA PARET</t>
  </si>
  <si>
    <t xml:space="preserve">12801</t>
  </si>
  <si>
    <t xml:space="preserve">SC 503 B</t>
  </si>
  <si>
    <t xml:space="preserve">12802</t>
  </si>
  <si>
    <t xml:space="preserve">SC 503 N</t>
  </si>
  <si>
    <t xml:space="preserve">PSC30027E/S</t>
  </si>
  <si>
    <t xml:space="preserve">SC30 E127 CL,I</t>
  </si>
  <si>
    <t xml:space="preserve">ESI 72150A 15</t>
  </si>
  <si>
    <t xml:space="preserve">Scala AC 72x72 150 A ) in</t>
  </si>
  <si>
    <t xml:space="preserve">ESI 72250A 15</t>
  </si>
  <si>
    <t xml:space="preserve">Scala AC 72x72 250 A 1 in</t>
  </si>
  <si>
    <t xml:space="preserve">ESI 72100A 15</t>
  </si>
  <si>
    <t xml:space="preserve">Scala AC 72y72 100 A 1 In</t>
  </si>
  <si>
    <t xml:space="preserve">S72f250 AE</t>
  </si>
  <si>
    <t xml:space="preserve">SCALA PER AMPEROMETRO 0-2</t>
  </si>
  <si>
    <t xml:space="preserve">5721200 AE</t>
  </si>
  <si>
    <t xml:space="preserve">SCALA PER AMPEROMETRO 0-241:</t>
  </si>
  <si>
    <t xml:space="preserve">1970/16</t>
  </si>
  <si>
    <t xml:space="preserve">FG</t>
  </si>
  <si>
    <t xml:space="preserve">SCALA SFILO TEL.1970/15 1</t>
  </si>
  <si>
    <t xml:space="preserve">1970/188</t>
  </si>
  <si>
    <t xml:space="preserve">SCALA SFILO TEL.1970/18 R 1</t>
  </si>
  <si>
    <t xml:space="preserve">1970/248</t>
  </si>
  <si>
    <t xml:space="preserve">SCALA SHLO TEL.1970/24 R 1</t>
  </si>
  <si>
    <t xml:space="preserve">350C2</t>
  </si>
  <si>
    <t xml:space="preserve">Scalola darivarone incasso 12</t>
  </si>
  <si>
    <t xml:space="preserve">350C5</t>
  </si>
  <si>
    <t xml:space="preserve">Scalota detivazion. incasso 1</t>
  </si>
  <si>
    <t xml:space="preserve">380T1</t>
  </si>
  <si>
    <t xml:space="preserve">Scalota telefonica unificala</t>
  </si>
  <si>
    <t xml:space="preserve">MFE1500 AE</t>
  </si>
  <si>
    <t xml:space="preserve">SCANALATORE 1500W MFE1500 •</t>
  </si>
  <si>
    <t xml:space="preserve">NUA280-2 AE</t>
  </si>
  <si>
    <t xml:space="preserve">SCARIC. AEG NUA286 40kA 2P C</t>
  </si>
  <si>
    <t xml:space="preserve">3E/0102 SK</t>
  </si>
  <si>
    <t xml:space="preserve">SCARICATORE A CADUTA CATOE</t>
  </si>
  <si>
    <t xml:space="preserve">5093023 </t>
  </si>
  <si>
    <t xml:space="preserve">SCARICATORE CARPANETOxCASS </t>
  </si>
  <si>
    <t xml:space="preserve">VL</t>
  </si>
  <si>
    <t xml:space="preserve">SCARICATORE VOLTA VA 280</t>
  </si>
  <si>
    <t xml:space="preserve">6900501</t>
  </si>
  <si>
    <t xml:space="preserve">SCARICATORE VOLTA VA 500</t>
  </si>
  <si>
    <t xml:space="preserve">SCARICATORE VOLTA VM75</t>
  </si>
  <si>
    <t xml:space="preserve">V20-C/U-1 SK</t>
  </si>
  <si>
    <t xml:space="preserve">SCARICATORI ONO BETTERMAN</t>
  </si>
  <si>
    <t xml:space="preserve">CV2fF' GA</t>
  </si>
  <si>
    <t xml:space="preserve">SCART 21 POLI+SCART 21P 1,5 M</t>
  </si>
  <si>
    <t xml:space="preserve">Scat 3 posti elevata capienz</t>
  </si>
  <si>
    <t xml:space="preserve">OM104 CP</t>
  </si>
  <si>
    <r>
      <rPr>
        <sz val="10"/>
        <color rgb="FF000000"/>
        <rFont val="Times New Roman"/>
        <family val="1"/>
      </rPr>
      <t xml:space="preserve">SCAT PORTAUT,CAN 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40</t>
    </r>
    <r>
      <rPr>
        <sz val="10"/>
        <color rgb="FFC0C0C0"/>
        <rFont val="Arial"/>
        <family val="2"/>
      </rPr>
      <t xml:space="preserve"> • I</t>
    </r>
  </si>
  <si>
    <t xml:space="preserve">OM100 CP</t>
  </si>
  <si>
    <t xml:space="preserve">SCAT PORTAUTENZExCAN</t>
  </si>
  <si>
    <t xml:space="preserve">1155/63 </t>
  </si>
  <si>
    <t xml:space="preserve">SCAT, INC.TRIPLA PULS.K-STEEL</t>
  </si>
  <si>
    <t xml:space="preserve">SCSB CP</t>
  </si>
  <si>
    <t xml:space="preserve">SCAT. INT 63.5 BIA 8 00 PZ</t>
  </si>
  <si>
    <t xml:space="preserve">SCAT.EST.x1NT.3mod N</t>
  </si>
  <si>
    <t xml:space="preserve">VPG1812SB</t>
  </si>
  <si>
    <t xml:space="preserve">SCAT.INT.164 12mod 8</t>
  </si>
  <si>
    <t xml:space="preserve">VPG1812SA</t>
  </si>
  <si>
    <t xml:space="preserve">SCAT.INT.184 12mod A</t>
  </si>
  <si>
    <t xml:space="preserve">16744 GE</t>
  </si>
  <si>
    <t xml:space="preserve">SCAT.PARETE PLST ET.ONE 4P B</t>
  </si>
  <si>
    <t xml:space="preserve">16743 GE</t>
  </si>
  <si>
    <t xml:space="preserve">SCAT.PARETE PLST.IT.ONE 3P B</t>
  </si>
  <si>
    <t xml:space="preserve">TRS13A</t>
  </si>
  <si>
    <t xml:space="preserve">SCAT.UTENZ.6 MODARD</t>
  </si>
  <si>
    <t xml:space="preserve">15012 TC</t>
  </si>
  <si>
    <t xml:space="preserve">SCATOLA 2 MDD TICINO 15012</t>
  </si>
  <si>
    <t xml:space="preserve">15013 TC</t>
  </si>
  <si>
    <t xml:space="preserve">SCATOLA 3 MOD.TICINO 15013</t>
  </si>
  <si>
    <t xml:space="preserve">24-403 GE</t>
  </si>
  <si>
    <t xml:space="preserve">SCATOLA 3P BIGBOX MURATURA</t>
  </si>
  <si>
    <t xml:space="preserve">24245 GE</t>
  </si>
  <si>
    <t xml:space="preserve">SCATOLA 4 POSTI PARETI LEGGER</t>
  </si>
  <si>
    <t xml:space="preserve">24404 GE</t>
  </si>
  <si>
    <t xml:space="preserve">SCATOLA 4P. BIGBOX MURATURn1</t>
  </si>
  <si>
    <t xml:space="preserve">24406 GE</t>
  </si>
  <si>
    <t xml:space="preserve">SCATOLA 6P. BIGBOX MURATURA1</t>
  </si>
  <si>
    <r>
      <rPr>
        <sz val="10"/>
        <rFont val="Arial"/>
        <family val="2"/>
      </rPr>
      <t xml:space="preserve">E21 </t>
    </r>
    <r>
      <rPr>
        <i val="true"/>
        <sz val="10"/>
        <rFont val="Arial"/>
        <family val="2"/>
      </rPr>
      <t xml:space="preserve">5/8S </t>
    </r>
    <r>
      <rPr>
        <sz val="10"/>
        <rFont val="Arial"/>
        <family val="2"/>
      </rPr>
      <t xml:space="preserve">TC</t>
    </r>
  </si>
  <si>
    <t xml:space="preserve">SCATOLA 7btdin - scatola Incasso per E</t>
  </si>
  <si>
    <t xml:space="preserve">24237 GE</t>
  </si>
  <si>
    <t xml:space="preserve">SCATOLA 8P (4+4) ALTA CAPIEN2</t>
  </si>
  <si>
    <t xml:space="preserve">E215/65 TO</t>
  </si>
  <si>
    <t xml:space="preserve">SCATOLA btdin - scatota Incasso per E</t>
  </si>
  <si>
    <t xml:space="preserve">1E22 EX</t>
  </si>
  <si>
    <t xml:space="preserve">SCATOLA C/PROT. 2M.2F.PER 1208</t>
  </si>
  <si>
    <t xml:space="preserve">7149 EX</t>
  </si>
  <si>
    <t xml:space="preserve">SCATOLA DA INCASSO</t>
  </si>
  <si>
    <t xml:space="preserve">16895</t>
  </si>
  <si>
    <t xml:space="preserve">Scatola da Incasso</t>
  </si>
  <si>
    <t xml:space="preserve">9192 EX</t>
  </si>
  <si>
    <t xml:space="preserve">SCATOLA DA INCASSO 2 MODULI</t>
  </si>
  <si>
    <t xml:space="preserve">9193 EX</t>
  </si>
  <si>
    <t xml:space="preserve">SCATOLA DA INCASSO 3 MODULI</t>
  </si>
  <si>
    <t xml:space="preserve">16803.B</t>
  </si>
  <si>
    <t xml:space="preserve">Scatola da tavolo 3M bianto</t>
  </si>
  <si>
    <t xml:space="preserve">16806</t>
  </si>
  <si>
    <t xml:space="preserve">Scatola da tavolo 6M grigio</t>
  </si>
  <si>
    <t xml:space="preserve">20009</t>
  </si>
  <si>
    <t xml:space="preserve">Scatola derivazione a 3 vie 7</t>
  </si>
  <si>
    <t xml:space="preserve">20209</t>
  </si>
  <si>
    <t xml:space="preserve">Scatola derivazione a 3 vie b</t>
  </si>
  <si>
    <t xml:space="preserve">V70002 VI</t>
  </si>
  <si>
    <t xml:space="preserve">Scatola derivazione incasso 1</t>
  </si>
  <si>
    <t xml:space="preserve">V70004 VI</t>
  </si>
  <si>
    <t xml:space="preserve">V70005 VI</t>
  </si>
  <si>
    <t xml:space="preserve">V70006 VI</t>
  </si>
  <si>
    <t xml:space="preserve">150C6</t>
  </si>
  <si>
    <t xml:space="preserve">scatola derivazione incasso 19</t>
  </si>
  <si>
    <t xml:space="preserve">V70007 VI</t>
  </si>
  <si>
    <t xml:space="preserve">Scatola derivazione incasso 2</t>
  </si>
  <si>
    <t xml:space="preserve">V70009 VI</t>
  </si>
  <si>
    <t xml:space="preserve">Scatola derivazione Incasso 4</t>
  </si>
  <si>
    <t xml:space="preserve">V70001</t>
  </si>
  <si>
    <t xml:space="preserve">Scatola derivazione incasso 9</t>
  </si>
  <si>
    <t xml:space="preserve">V55106 VI</t>
  </si>
  <si>
    <t xml:space="preserve">Scatola derivazione IP55 240x</t>
  </si>
  <si>
    <t xml:space="preserve">V55110 VI</t>
  </si>
  <si>
    <t xml:space="preserve">Scatola derivazione IP55 380x</t>
  </si>
  <si>
    <t xml:space="preserve">350C3</t>
  </si>
  <si>
    <t xml:space="preserve">Scatola derivazone incasso 12</t>
  </si>
  <si>
    <t xml:space="preserve">350C4</t>
  </si>
  <si>
    <t xml:space="preserve">Scatola derivazone incasso 15</t>
  </si>
  <si>
    <t xml:space="preserve">SCATOLA DI DERIVAZIONE C/COP1</t>
  </si>
  <si>
    <t xml:space="preserve">350C1 </t>
  </si>
  <si>
    <t xml:space="preserve">Scatola dr deriv, incasso 92x</t>
  </si>
  <si>
    <t xml:space="preserve">2731 BG</t>
  </si>
  <si>
    <t xml:space="preserve">SCATOLA ESTERN 6FR 31035M</t>
  </si>
  <si>
    <t xml:space="preserve">2064</t>
  </si>
  <si>
    <t xml:space="preserve">SCATOLA ESTERNA 2 POSTI BLIND</t>
  </si>
  <si>
    <t xml:space="preserve">20010</t>
  </si>
  <si>
    <t xml:space="preserve">Scatola forretta133.5-70x20 b</t>
  </si>
  <si>
    <t xml:space="preserve">S593 PD</t>
  </si>
  <si>
    <t xml:space="preserve">Scatola gap can.minica,+storn.</t>
  </si>
  <si>
    <t xml:space="preserve">V71613 VI</t>
  </si>
  <si>
    <t xml:space="preserve">Scatola ínc. 3M pflaggere azz</t>
  </si>
  <si>
    <t xml:space="preserve">V71614 VI</t>
  </si>
  <si>
    <t xml:space="preserve">Scatola Inc. 4M p/leggere azz</t>
  </si>
  <si>
    <t xml:space="preserve">2077</t>
  </si>
  <si>
    <t xml:space="preserve">SCATOLA INCAS. ULTRASOTTILE</t>
  </si>
  <si>
    <t xml:space="preserve">2077/T </t>
  </si>
  <si>
    <t xml:space="preserve">1145/51</t>
  </si>
  <si>
    <t xml:space="preserve">SCATOLA INCASSO 1 MODULO</t>
  </si>
  <si>
    <t xml:space="preserve">1145/52</t>
  </si>
  <si>
    <t xml:space="preserve">SCATOLA INCASSO 2 MODULI</t>
  </si>
  <si>
    <t xml:space="preserve">38561P BG</t>
  </si>
  <si>
    <t xml:space="preserve">SCATOLA INCASSO 3856 IP</t>
  </si>
  <si>
    <t xml:space="preserve">1145/54</t>
  </si>
  <si>
    <t xml:space="preserve">SCATOLA INCASSO 4 MODULI</t>
  </si>
  <si>
    <t xml:space="preserve">SC1 iP13 AT</t>
  </si>
  <si>
    <r>
      <rPr>
        <sz val="10"/>
        <color rgb="FF000000"/>
        <rFont val="Times New Roman"/>
        <family val="1"/>
      </rPr>
      <t xml:space="preserve">SCATOLA INCASSO 6,-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 1w 8 00 P2</t>
    </r>
  </si>
  <si>
    <t xml:space="preserve">SC06011 AT</t>
  </si>
  <si>
    <r>
      <rPr>
        <sz val="10"/>
        <color rgb="FF000000"/>
        <rFont val="Times New Roman"/>
        <family val="1"/>
      </rPr>
      <t xml:space="preserve">SCATOLA INCASSO 6VV 111A/PL IC.</t>
    </r>
    <r>
      <rPr>
        <sz val="10"/>
        <color rgb="FF808080"/>
        <rFont val="Arial"/>
        <family val="2"/>
      </rPr>
      <t xml:space="preserve"> 4A</t>
    </r>
    <r>
      <rPr>
        <sz val="10"/>
        <rFont val="Arial"/>
        <family val="2"/>
      </rPr>
      <t xml:space="preserve"> 00 PZ</t>
    </r>
  </si>
  <si>
    <t xml:space="preserve">SC81824 AT</t>
  </si>
  <si>
    <t xml:space="preserve">SCATOLA INCASSO BW 181A/ 24IA/ 00 P2</t>
  </si>
  <si>
    <t xml:space="preserve">EL2ORB</t>
  </si>
  <si>
    <t xml:space="preserve">SCATOLA INCASSO CARTONGE530</t>
  </si>
  <si>
    <t xml:space="preserve">EL2ORW</t>
  </si>
  <si>
    <t xml:space="preserve">SCATOLA INCASSO DA MURO</t>
  </si>
  <si>
    <t xml:space="preserve">EL65R6</t>
  </si>
  <si>
    <t xml:space="preserve">SCATOLA INCASSO MURO STAR</t>
  </si>
  <si>
    <t xml:space="preserve">V53908 VI</t>
  </si>
  <si>
    <t xml:space="preserve">Scatola incasso per centralin</t>
  </si>
  <si>
    <t xml:space="preserve">V71303 VI</t>
  </si>
  <si>
    <t xml:space="preserve">Scatola incasso rettang. 3M a</t>
  </si>
  <si>
    <t xml:space="preserve">EL6R8</t>
  </si>
  <si>
    <t xml:space="preserve">SCATOLA INCASSO X CRONUS</t>
  </si>
  <si>
    <t xml:space="preserve">VPG18SA</t>
  </si>
  <si>
    <t xml:space="preserve">SCATOLA INT.83.5 ARO</t>
  </si>
  <si>
    <t xml:space="preserve">505N TB</t>
  </si>
  <si>
    <t xml:space="preserve">SCATOLA MAGIC 5 POSTI</t>
  </si>
  <si>
    <t xml:space="preserve">ZX i 8 EX</t>
  </si>
  <si>
    <t xml:space="preserve">SCATOLA MONT.MURO X FOTISE</t>
  </si>
  <si>
    <t xml:space="preserve">20011</t>
  </si>
  <si>
    <t xml:space="preserve">Scatola parete 83 5-70X20 bia</t>
  </si>
  <si>
    <t xml:space="preserve">COS10E TB</t>
  </si>
  <si>
    <t xml:space="preserve">scatola parete presa inlerb s</t>
  </si>
  <si>
    <t xml:space="preserve">20211</t>
  </si>
  <si>
    <t xml:space="preserve">Scatola porta appint.108-8 rn</t>
  </si>
  <si>
    <t xml:space="preserve">4025 </t>
  </si>
  <si>
    <t xml:space="preserve">SCATOLA PORTAFRIMO DA PALE A 00 PZ</t>
  </si>
  <si>
    <t xml:space="preserve">ZX26 EX</t>
  </si>
  <si>
    <t xml:space="preserve">SCATOLA PRED.PER INCAS. A mua</t>
  </si>
  <si>
    <t xml:space="preserve">90201 PD</t>
  </si>
  <si>
    <t xml:space="preserve">Scatola predisp. + scemo co</t>
  </si>
  <si>
    <t xml:space="preserve">BI02</t>
  </si>
  <si>
    <t xml:space="preserve">SCATOLA PULS.2 FORI GRIGIA</t>
  </si>
  <si>
    <t xml:space="preserve">BIG1</t>
  </si>
  <si>
    <t xml:space="preserve">SCATOLA PULS.AEG PLAST. 1 FORO</t>
  </si>
  <si>
    <t xml:space="preserve">45007 DX</t>
  </si>
  <si>
    <t xml:space="preserve">SCATOLA QUADRIX A 7 INGRESS</t>
  </si>
  <si>
    <t xml:space="preserve">24209 GE</t>
  </si>
  <si>
    <t xml:space="preserve">SCATOLA ROTONDA CILINDRICA</t>
  </si>
  <si>
    <t xml:space="preserve">24210 GE</t>
  </si>
  <si>
    <t xml:space="preserve">24208 GE</t>
  </si>
  <si>
    <t xml:space="preserve">SCATOLA ROTONDA CONICA D.651</t>
  </si>
  <si>
    <t xml:space="preserve">45003 DX</t>
  </si>
  <si>
    <t xml:space="preserve">SCATOLA TRIX A 3 INGRESSI</t>
  </si>
  <si>
    <t xml:space="preserve">82613 UR</t>
  </si>
  <si>
    <t xml:space="preserve">SCATOLA URMET DERIVAZIO</t>
  </si>
  <si>
    <t xml:space="preserve">SPAR PD</t>
  </si>
  <si>
    <t xml:space="preserve">Scatola x app.inter,83.5 d.12</t>
  </si>
  <si>
    <t xml:space="preserve">503CG TB</t>
  </si>
  <si>
    <t xml:space="preserve">scatole - coperchio protettiv</t>
  </si>
  <si>
    <t xml:space="preserve">503E</t>
  </si>
  <si>
    <t xml:space="preserve">scatole - da incasso a 3 post</t>
  </si>
  <si>
    <t xml:space="preserve">505E. TB</t>
  </si>
  <si>
    <t xml:space="preserve">scatole - da incasso a 5 posi</t>
  </si>
  <si>
    <t xml:space="preserve">505E TB</t>
  </si>
  <si>
    <t xml:space="preserve">scatole - da incasso a 5 post</t>
  </si>
  <si>
    <t xml:space="preserve">506E</t>
  </si>
  <si>
    <t xml:space="preserve">scatole - da incasso quadrata</t>
  </si>
  <si>
    <t xml:space="preserve">PS562N TB</t>
  </si>
  <si>
    <t xml:space="preserve">scatole - sCalola 2P per pare</t>
  </si>
  <si>
    <t xml:space="preserve">503EV TB</t>
  </si>
  <si>
    <t xml:space="preserve">scatole - separatore per 503E</t>
  </si>
  <si>
    <t xml:space="preserve">506EC</t>
  </si>
  <si>
    <t xml:space="preserve">scatole Caperchlo per scalo</t>
  </si>
  <si>
    <t xml:space="preserve">508L '</t>
  </si>
  <si>
    <t xml:space="preserve">scatole-da incasso a 7/6 pii i</t>
  </si>
  <si>
    <t xml:space="preserve">15000 A</t>
  </si>
  <si>
    <t xml:space="preserve">Scattar. incasso - coperchio</t>
  </si>
  <si>
    <t xml:space="preserve">501213 </t>
  </si>
  <si>
    <t xml:space="preserve">SCH 12-16 FISSACAVO NYLON 8 00 PZ</t>
  </si>
  <si>
    <t xml:space="preserve">17821</t>
  </si>
  <si>
    <t xml:space="preserve">SCH1LLER ART.17821</t>
  </si>
  <si>
    <t xml:space="preserve">SKI20</t>
  </si>
  <si>
    <t xml:space="preserve">Scheda &amp; cop' rolio per chmv</t>
  </si>
  <si>
    <r>
      <rPr>
        <sz val="10"/>
        <color rgb="FF000000"/>
        <rFont val="Times New Roman"/>
        <family val="1"/>
      </rPr>
      <t xml:space="preserve">790862 </t>
    </r>
    <r>
      <rPr>
        <i val="true"/>
        <sz val="10"/>
        <rFont val="Arial"/>
        <family val="2"/>
      </rPr>
      <t xml:space="preserve">FC</t>
    </r>
  </si>
  <si>
    <t xml:space="preserve">SCHEDA 84-4T C/IMBALLO</t>
  </si>
  <si>
    <t xml:space="preserve">62383000 AP</t>
  </si>
  <si>
    <t xml:space="preserve">SCHEDA CARICA BATTERIA A TAL</t>
  </si>
  <si>
    <t xml:space="preserve">AP034C </t>
  </si>
  <si>
    <t xml:space="preserve">SCHEDA CENTRALE SILVER 3</t>
  </si>
  <si>
    <t xml:space="preserve">1033/209</t>
  </si>
  <si>
    <t xml:space="preserve">SCHEDA Di ANALISI P/1033/207</t>
  </si>
  <si>
    <t xml:space="preserve">SK100</t>
  </si>
  <si>
    <t xml:space="preserve">Scheda di contra° 12V pert</t>
  </si>
  <si>
    <t xml:space="preserve">12320005 RC</t>
  </si>
  <si>
    <t xml:space="preserve">SCHEDA DIN-DON A 1358</t>
  </si>
  <si>
    <t xml:space="preserve">1033/272</t>
  </si>
  <si>
    <t xml:space="preserve">SCHEDA ELAB.ANAL, 1033/252-25</t>
  </si>
  <si>
    <t xml:space="preserve">790902 FC</t>
  </si>
  <si>
    <t xml:space="preserve">SCHEDA ELETTR. 450 MPS cani</t>
  </si>
  <si>
    <t xml:space="preserve">790905 FC</t>
  </si>
  <si>
    <t xml:space="preserve">SCHEDA ELETTRONICA 200 MPS</t>
  </si>
  <si>
    <t xml:space="preserve">790916 FC</t>
  </si>
  <si>
    <t xml:space="preserve">SCHEDA ELETTRONICA 452MPS</t>
  </si>
  <si>
    <t xml:space="preserve">790917 FC</t>
  </si>
  <si>
    <t xml:space="preserve">SCHEDA ELETTRONICA 45513</t>
  </si>
  <si>
    <t xml:space="preserve">790281 FC</t>
  </si>
  <si>
    <t xml:space="preserve">SCHEDA ELETTRONICA 598/815 E</t>
  </si>
  <si>
    <t xml:space="preserve">790904 FC</t>
  </si>
  <si>
    <t xml:space="preserve">SCHEDA ELETTRONICA MINISER</t>
  </si>
  <si>
    <t xml:space="preserve">SCHEDA ELETTROSER.</t>
  </si>
  <si>
    <t xml:space="preserve">12320004 RC</t>
  </si>
  <si>
    <t xml:space="preserve">SCHEDA PRIORITA' .. A 1357</t>
  </si>
  <si>
    <t xml:space="preserve">787732 FC</t>
  </si>
  <si>
    <t xml:space="preserve">SCHEDA RICEVENTE PLURICANAL1E 00 PZ</t>
  </si>
  <si>
    <r>
      <rPr>
        <sz val="10"/>
        <color rgb="FF000000"/>
        <rFont val="Times New Roman"/>
        <family val="1"/>
      </rPr>
      <t xml:space="preserve">790856 </t>
    </r>
    <r>
      <rPr>
        <i val="true"/>
        <sz val="10"/>
        <rFont val="Arial"/>
        <family val="2"/>
      </rPr>
      <t xml:space="preserve">FC</t>
    </r>
  </si>
  <si>
    <t xml:space="preserve">SCHEOA INTERFAPPARECCH,841154P</t>
  </si>
  <si>
    <t xml:space="preserve">19051442 </t>
  </si>
  <si>
    <t xml:space="preserve">SCHERMO 32*-40W FiAMMA BIANaD</t>
  </si>
  <si>
    <t xml:space="preserve">SCHERMO BANDIERA DYJSX F65</t>
  </si>
  <si>
    <t xml:space="preserve">SCHERMO DIFUSORE ARGO</t>
  </si>
  <si>
    <t xml:space="preserve">985021 r</t>
  </si>
  <si>
    <t xml:space="preserve">SCHERMO FARO 2 713 ROSSO</t>
  </si>
  <si>
    <t xml:space="preserve">985022 C-</t>
  </si>
  <si>
    <t xml:space="preserve">SCHERMO FARO 2 78 VERDE</t>
  </si>
  <si>
    <t xml:space="preserve">7725 </t>
  </si>
  <si>
    <t xml:space="preserve">SCHERMO KOMODA 1X36W</t>
  </si>
  <si>
    <t xml:space="preserve">1711 </t>
  </si>
  <si>
    <t xml:space="preserve">SCHERMO LAMELLARE CROMATO</t>
  </si>
  <si>
    <t xml:space="preserve">1511 </t>
  </si>
  <si>
    <t xml:space="preserve">SCHERMO LAMELLARE CROMATOPR070</t>
  </si>
  <si>
    <t xml:space="preserve">1505 </t>
  </si>
  <si>
    <t xml:space="preserve">SCHERMO LAMELLARE PROXIMA</t>
  </si>
  <si>
    <t xml:space="preserve">00521500 FO</t>
  </si>
  <si>
    <t xml:space="preserve">SCHERMO PLEX 5215 MM.1502 8</t>
  </si>
  <si>
    <t xml:space="preserve">SCHERMO SIMPLEX LAME LLARE</t>
  </si>
  <si>
    <t xml:space="preserve">232811 LL</t>
  </si>
  <si>
    <t xml:space="preserve">SCHERMO VELA LAMELL.CROMAY0</t>
  </si>
  <si>
    <t xml:space="preserve">17,108 SK</t>
  </si>
  <si>
    <t xml:space="preserve">SCHYLLER 16A 3P+ T</t>
  </si>
  <si>
    <t xml:space="preserve">17.208 SK</t>
  </si>
  <si>
    <t xml:space="preserve">SCHYLLER 16A 3P+T</t>
  </si>
  <si>
    <t xml:space="preserve">17,121 SK</t>
  </si>
  <si>
    <t xml:space="preserve">SCHYLLER 32A 3P+N+T</t>
  </si>
  <si>
    <t xml:space="preserve">17.420 SK</t>
  </si>
  <si>
    <t xml:space="preserve">SCHYLLER 32A 3p+T</t>
  </si>
  <si>
    <t xml:space="preserve">17.808 24(</t>
  </si>
  <si>
    <t xml:space="preserve">SCHYLLER INTERB 16A 3P+T</t>
  </si>
  <si>
    <t xml:space="preserve">17.170 SK</t>
  </si>
  <si>
    <t xml:space="preserve">SCHYLLER. 32A 3P.T</t>
  </si>
  <si>
    <t xml:space="preserve">9918230000</t>
  </si>
  <si>
    <t xml:space="preserve">SCISSOR 2K</t>
  </si>
  <si>
    <t xml:space="preserve">EG 067</t>
  </si>
  <si>
    <t xml:space="preserve">SCL1 100A Al SCALA PER AMPE</t>
  </si>
  <si>
    <t xml:space="preserve">EG 088 </t>
  </si>
  <si>
    <t xml:space="preserve">SCL1 150A Al SCALA PER AMPE</t>
  </si>
  <si>
    <t xml:space="preserve">EG 048 </t>
  </si>
  <si>
    <t xml:space="preserve">SCL1 250A A I SCALA PER AMPE</t>
  </si>
  <si>
    <t xml:space="preserve">EG 173 </t>
  </si>
  <si>
    <r>
      <rPr>
        <sz val="10"/>
        <color rgb="FF000000"/>
        <rFont val="Times New Roman"/>
        <family val="1"/>
      </rPr>
      <t xml:space="preserve">SCL1</t>
    </r>
    <r>
      <rPr>
        <sz val="10"/>
        <rFont val="Arial"/>
        <family val="2"/>
      </rPr>
      <t xml:space="preserve"> 60A Al SCALA PER AMPE</t>
    </r>
  </si>
  <si>
    <t xml:space="preserve">501263 </t>
  </si>
  <si>
    <t xml:space="preserve">SCN 25 SUPPORTO A COLLARE</t>
  </si>
  <si>
    <t xml:space="preserve">501264 </t>
  </si>
  <si>
    <t xml:space="preserve">SCN 32 SUPPORTO A COLLARE</t>
  </si>
  <si>
    <t xml:space="preserve">501265 </t>
  </si>
  <si>
    <t xml:space="preserve">SCN 40 SUPPORTO A COLLARE</t>
  </si>
  <si>
    <t xml:space="preserve">501266 </t>
  </si>
  <si>
    <t xml:space="preserve">SCN 50 SUPPORTO A COLLARE</t>
  </si>
  <si>
    <t xml:space="preserve">12982</t>
  </si>
  <si>
    <t xml:space="preserve">SCNR/M SCAT.COM.NON REV. M,</t>
  </si>
  <si>
    <t xml:space="preserve">SCNR5 UNSF.X NK SOFFITTO</t>
  </si>
  <si>
    <t xml:space="preserve">12963</t>
  </si>
  <si>
    <t xml:space="preserve">SCR R5</t>
  </si>
  <si>
    <t xml:space="preserve">12965</t>
  </si>
  <si>
    <t xml:space="preserve">SCRR/M</t>
  </si>
  <si>
    <t xml:space="preserve">E49 TB</t>
  </si>
  <si>
    <t xml:space="preserve">SCS - Alimentatore compatto 2</t>
  </si>
  <si>
    <t xml:space="preserve">F412 TB</t>
  </si>
  <si>
    <t xml:space="preserve">SCS - altuatore carichi 16A 2</t>
  </si>
  <si>
    <t xml:space="preserve">F421 TB</t>
  </si>
  <si>
    <t xml:space="preserve">SCS - centralina controllo ca</t>
  </si>
  <si>
    <t xml:space="preserve">3501)9</t>
  </si>
  <si>
    <t xml:space="preserve">SCS - configuralore 9 lOpz</t>
  </si>
  <si>
    <t xml:space="preserve">3501/2</t>
  </si>
  <si>
    <r>
      <rPr>
        <sz val="10"/>
        <rFont val="Tahoma"/>
        <family val="2"/>
      </rPr>
      <t xml:space="preserve">SCS </t>
    </r>
    <r>
      <rPr>
        <sz val="10"/>
        <rFont val="Arial"/>
        <family val="2"/>
      </rPr>
      <t xml:space="preserve">- </t>
    </r>
    <r>
      <rPr>
        <sz val="10"/>
        <rFont val="Tahoma"/>
        <family val="2"/>
      </rPr>
      <t xml:space="preserve">configuratore 2 lOpz</t>
    </r>
  </si>
  <si>
    <r>
      <rPr>
        <i val="true"/>
        <sz val="10"/>
        <rFont val="Tahoma"/>
        <family val="2"/>
      </rPr>
      <t xml:space="preserve">SCS </t>
    </r>
    <r>
      <rPr>
        <sz val="10"/>
        <rFont val="Arial"/>
        <family val="2"/>
      </rPr>
      <t xml:space="preserve">- </t>
    </r>
    <r>
      <rPr>
        <sz val="10"/>
        <rFont val="Tahoma"/>
        <family val="2"/>
      </rPr>
      <t xml:space="preserve">configuratore 5 10pz</t>
    </r>
  </si>
  <si>
    <t xml:space="preserve">SCS - configuratore 7 10pz</t>
  </si>
  <si>
    <t xml:space="preserve">3501)8</t>
  </si>
  <si>
    <t xml:space="preserve">SCS - configuratore 8 lOpz</t>
  </si>
  <si>
    <t xml:space="preserve">3501/4</t>
  </si>
  <si>
    <t xml:space="preserve">SCS - conflguralors 4 10pz</t>
  </si>
  <si>
    <t xml:space="preserve">3501/3 </t>
  </si>
  <si>
    <t xml:space="preserve">SCS - conflguratore 3 10pz</t>
  </si>
  <si>
    <t xml:space="preserve">N491112A1-1 TB</t>
  </si>
  <si>
    <r>
      <rPr>
        <sz val="10"/>
        <rFont val="Arial"/>
        <family val="2"/>
      </rPr>
      <t xml:space="preserve">SCS - copi</t>
    </r>
    <r>
      <rPr>
        <vertAlign val="superscript"/>
        <sz val="10"/>
        <rFont val="Verdana"/>
        <family val="2"/>
      </rPr>
      <t xml:space="preserve">-</t>
    </r>
    <r>
      <rPr>
        <sz val="10"/>
        <rFont val="Arial"/>
        <family val="2"/>
      </rPr>
      <t xml:space="preserve">n.3510 light simbol</t>
    </r>
  </si>
  <si>
    <t xml:space="preserve">NT4911/2AG</t>
  </si>
  <si>
    <t xml:space="preserve">SCS - coprilasto light tech 0</t>
  </si>
  <si>
    <t xml:space="preserve">N4915ACM 719</t>
  </si>
  <si>
    <t xml:space="preserve">SCS - copritasto light GEN</t>
  </si>
  <si>
    <t xml:space="preserve">N4911/2AF TB</t>
  </si>
  <si>
    <t xml:space="preserve">SCS - copritasto light ON OFF</t>
  </si>
  <si>
    <t xml:space="preserve">NT4911A</t>
  </si>
  <si>
    <t xml:space="preserve">SCS - copritasto light tech s</t>
  </si>
  <si>
    <t xml:space="preserve">NT491112AF T8</t>
  </si>
  <si>
    <t xml:space="preserve">SCS - copritasto light tetti 0</t>
  </si>
  <si>
    <t xml:space="preserve">NT49112AH T8</t>
  </si>
  <si>
    <t xml:space="preserve">SCS - coprItasto light. taci, s</t>
  </si>
  <si>
    <t xml:space="preserve">N4911/2AHM TE</t>
  </si>
  <si>
    <t xml:space="preserve">SCS - copritdslo light strnbol</t>
  </si>
  <si>
    <t xml:space="preserve">3501/0</t>
  </si>
  <si>
    <t xml:space="preserve">SCS- configuratore O 10pz</t>
  </si>
  <si>
    <t xml:space="preserve">40602 </t>
  </si>
  <si>
    <t xml:space="preserve">SCUDO 60W BIANCO</t>
  </si>
  <si>
    <t xml:space="preserve">40604 </t>
  </si>
  <si>
    <t xml:space="preserve">SCUDO 60W NERO</t>
  </si>
  <si>
    <t xml:space="preserve">SCUDO limlIatore sovrEnension</t>
  </si>
  <si>
    <t xml:space="preserve">9042270000</t>
  </si>
  <si>
    <t xml:space="preserve">SD S 3-6.5/PH1/2 RED UNE</t>
  </si>
  <si>
    <t xml:space="preserve">9008410000</t>
  </si>
  <si>
    <t xml:space="preserve">SDI Cacclavhe</t>
  </si>
  <si>
    <t xml:space="preserve">9008570000 </t>
  </si>
  <si>
    <t xml:space="preserve">SDIK Cacciavite</t>
  </si>
  <si>
    <t xml:space="preserve">9009730000</t>
  </si>
  <si>
    <t xml:space="preserve">SDIS 2.5-5,51PH112</t>
  </si>
  <si>
    <t xml:space="preserve">2656</t>
  </si>
  <si>
    <t xml:space="preserve">SE ONA,LAT OR E LIMNOS° ROSS,</t>
  </si>
  <si>
    <t xml:space="preserve">0107 </t>
  </si>
  <si>
    <t xml:space="preserve">SE9/0 FISCHER</t>
  </si>
  <si>
    <t xml:space="preserve">SIR SK</t>
  </si>
  <si>
    <t xml:space="preserve">SEGN. A i NDICAT,FR.ROSSA 2201:91</t>
  </si>
  <si>
    <t xml:space="preserve">S1V SK</t>
  </si>
  <si>
    <t xml:space="preserve">SEGN. A INDICAT.FRVERDE 2201.</t>
  </si>
  <si>
    <t xml:space="preserve">SA1SD EP</t>
  </si>
  <si>
    <r>
      <rPr>
        <sz val="10"/>
        <color rgb="FF000000"/>
        <rFont val="Times New Roman"/>
        <family val="1"/>
      </rPr>
      <t xml:space="preserve">SEGN.ACUST DI </t>
    </r>
    <r>
      <rPr>
        <i val="true"/>
        <sz val="10"/>
        <rFont val="Arial"/>
        <family val="2"/>
      </rPr>
      <t xml:space="preserve">REZ. </t>
    </r>
    <r>
      <rPr>
        <sz val="10"/>
        <rFont val="Arial"/>
        <family val="2"/>
      </rPr>
      <t xml:space="preserve">24V C C. 8 00 PZ</t>
    </r>
  </si>
  <si>
    <t xml:space="preserve">16,80V SK</t>
  </si>
  <si>
    <t xml:space="preserve">SEGNA LATORE DA PARETE E14 VEER</t>
  </si>
  <si>
    <t xml:space="preserve">SDR-09369-0 </t>
  </si>
  <si>
    <t xml:space="preserve">SEGNAFILO 1M SDR 091610</t>
  </si>
  <si>
    <t xml:space="preserve">SDR-09390-C </t>
  </si>
  <si>
    <t xml:space="preserve">SEGNAFILO 3M SDR 05390-C</t>
  </si>
  <si>
    <t xml:space="preserve">SDR-09370.1 </t>
  </si>
  <si>
    <t xml:space="preserve">SEGNAFILO 3M SDR 09370-1</t>
  </si>
  <si>
    <t xml:space="preserve">SDR-09375-6 </t>
  </si>
  <si>
    <t xml:space="preserve">SEGNAFILO 3M SDR 09375.6</t>
  </si>
  <si>
    <t xml:space="preserve">SDR-0x1177-8 </t>
  </si>
  <si>
    <t xml:space="preserve">SEGNAFILO 3M SDR 09377-8</t>
  </si>
  <si>
    <t xml:space="preserve">SDR-09378-9 </t>
  </si>
  <si>
    <t xml:space="preserve">SEGNAFILO 3M SDR 09378-9</t>
  </si>
  <si>
    <t xml:space="preserve">SDR-09388-A</t>
  </si>
  <si>
    <t xml:space="preserve">SEGNAFILO 3M SDR 09388-A</t>
  </si>
  <si>
    <t xml:space="preserve">SDR 09389-B</t>
  </si>
  <si>
    <t xml:space="preserve">SEGNAFILO 3M SDR 09389-B</t>
  </si>
  <si>
    <t xml:space="preserve">SDR-09391-D</t>
  </si>
  <si>
    <t xml:space="preserve">SEGNAFILO 3M SDR 09391-D</t>
  </si>
  <si>
    <t xml:space="preserve">SDR.09417-W</t>
  </si>
  <si>
    <t xml:space="preserve">SEGNAFILO 3M SDR 094 s 7-W</t>
  </si>
  <si>
    <t xml:space="preserve">SDR-09407-P </t>
  </si>
  <si>
    <t xml:space="preserve">SEGNAFILO 3M SDR 09407-.-P</t>
  </si>
  <si>
    <t xml:space="preserve">SDR-12223-N </t>
  </si>
  <si>
    <t xml:space="preserve">SEGNAFILO 3M SDR 12223-N</t>
  </si>
  <si>
    <t xml:space="preserve">SDR-12226-R</t>
  </si>
  <si>
    <t xml:space="preserve">SEGNAFILO 3M SDR 12226-R</t>
  </si>
  <si>
    <t xml:space="preserve">SDR-1228-S</t>
  </si>
  <si>
    <t xml:space="preserve">SEGNAFILO 3M SDR 12228-3</t>
  </si>
  <si>
    <t xml:space="preserve">SDR-TERRA</t>
  </si>
  <si>
    <t xml:space="preserve">SEGNAFILO 3M SDR TERRA</t>
  </si>
  <si>
    <t xml:space="preserve">SDR•012230-U </t>
  </si>
  <si>
    <t xml:space="preserve">SEGNAFILO 3M SDR0122311.1</t>
  </si>
  <si>
    <t xml:space="preserve">SDR-1 </t>
  </si>
  <si>
    <t xml:space="preserve">SEGNAFILO 3M SDR1</t>
  </si>
  <si>
    <t xml:space="preserve">WM.</t>
  </si>
  <si>
    <t xml:space="preserve">SEGNAFILO 3M WM-</t>
  </si>
  <si>
    <t xml:space="preserve">WM+</t>
  </si>
  <si>
    <t xml:space="preserve">SEGNAFILO 3M WM+</t>
  </si>
  <si>
    <t xml:space="preserve">WM8</t>
  </si>
  <si>
    <t xml:space="preserve">SEGNAFILO 3M WM8</t>
  </si>
  <si>
    <t xml:space="preserve">WMB</t>
  </si>
  <si>
    <t xml:space="preserve">SEGNAFILO 3M WMB</t>
  </si>
  <si>
    <t xml:space="preserve">WME</t>
  </si>
  <si>
    <t xml:space="preserve">SEGNAFILO 3M WME</t>
  </si>
  <si>
    <t xml:space="preserve">WMJ</t>
  </si>
  <si>
    <t xml:space="preserve">SEGNAFILO 3M WMJ</t>
  </si>
  <si>
    <t xml:space="preserve">WMK</t>
  </si>
  <si>
    <t xml:space="preserve">SEGNAFILO 3M WMK</t>
  </si>
  <si>
    <t xml:space="preserve">WMQ</t>
  </si>
  <si>
    <t xml:space="preserve">SEGNAFILO 3M WMQ</t>
  </si>
  <si>
    <t xml:space="preserve">WMW</t>
  </si>
  <si>
    <t xml:space="preserve">SEGNAFILO 3M WMW</t>
  </si>
  <si>
    <t xml:space="preserve">WMZ</t>
  </si>
  <si>
    <t xml:space="preserve">SEGNAFILO 3M WMZ</t>
  </si>
  <si>
    <t xml:space="preserve">WM0</t>
  </si>
  <si>
    <t xml:space="preserve">SEGNAFILO 3M WU0</t>
  </si>
  <si>
    <t xml:space="preserve">SDR-12230-T</t>
  </si>
  <si>
    <t xml:space="preserve">SEGNAFILO 3M.SDR 12230-T</t>
  </si>
  <si>
    <t xml:space="preserve">SEP18</t>
  </si>
  <si>
    <t xml:space="preserve">SEGNALACUST, FRACARRO PERIBUS</t>
  </si>
  <si>
    <t xml:space="preserve">078,R.024</t>
  </si>
  <si>
    <t xml:space="preserve">SEGNALATORE 10MM DADO+GHIERA</t>
  </si>
  <si>
    <t xml:space="preserve">078.12.220 </t>
  </si>
  <si>
    <t xml:space="preserve">078.V.024 </t>
  </si>
  <si>
    <t xml:space="preserve">078V.220 </t>
  </si>
  <si>
    <t xml:space="preserve">07E02.012 </t>
  </si>
  <si>
    <t xml:space="preserve">SEGNALATORE 10MM DADO•GHIERA</t>
  </si>
  <si>
    <t xml:space="preserve">084.012 </t>
  </si>
  <si>
    <t xml:space="preserve">SEGNALATORE A FIAMMA 12V</t>
  </si>
  <si>
    <t xml:space="preserve">084.024 </t>
  </si>
  <si>
    <t xml:space="preserve">SEGNALATORE A FlAMMA 24V</t>
  </si>
  <si>
    <t xml:space="preserve">370 110V SK</t>
  </si>
  <si>
    <t xml:space="preserve">SEGNALATORE ACUSTICO 110V</t>
  </si>
  <si>
    <t xml:space="preserve">370 24V SK</t>
  </si>
  <si>
    <t xml:space="preserve">SEGNALATORE ACUSTICO 24V.</t>
  </si>
  <si>
    <t xml:space="preserve">CL12LB</t>
  </si>
  <si>
    <t xml:space="preserve">SEGNALATORE ANTINCENDIO 12</t>
  </si>
  <si>
    <t xml:space="preserve">-4-416 SK</t>
  </si>
  <si>
    <t xml:space="preserve">segnalatore di massima corren</t>
  </si>
  <si>
    <t xml:space="preserve">E23985R</t>
  </si>
  <si>
    <t xml:space="preserve">SEGNALATORE INTERMITT ROSSG1</t>
  </si>
  <si>
    <t xml:space="preserve">E23985J</t>
  </si>
  <si>
    <t xml:space="preserve">SEGNALATORE INTERMITTGIALIG1</t>
  </si>
  <si>
    <t xml:space="preserve">2654</t>
  </si>
  <si>
    <t xml:space="preserve">SEGNALATORE LUMINOSO BIANCO</t>
  </si>
  <si>
    <t xml:space="preserve">2655</t>
  </si>
  <si>
    <t xml:space="preserve">SEGNALATORE LUMINOSO VERCJI3</t>
  </si>
  <si>
    <t xml:space="preserve">392100 LT</t>
  </si>
  <si>
    <t xml:space="preserve">Segnalaz luminosa - alimenta(</t>
  </si>
  <si>
    <t xml:space="preserve">RM6000000</t>
  </si>
  <si>
    <t xml:space="preserve">SEGNALE LUMIN.ROCKW BA 9 SC</t>
  </si>
  <si>
    <t xml:space="preserve">RM600 8K</t>
  </si>
  <si>
    <t xml:space="preserve">SEGNALE LUMINOSO X ALIM.</t>
  </si>
  <si>
    <t xml:space="preserve">3371 LT</t>
  </si>
  <si>
    <t xml:space="preserve">segnali luminosi-diffusore</t>
  </si>
  <si>
    <t xml:space="preserve">400526 PP</t>
  </si>
  <si>
    <t xml:space="preserve">SEGNAPASS O A 80 LED+POZZE</t>
  </si>
  <si>
    <t xml:space="preserve">4004376</t>
  </si>
  <si>
    <t xml:space="preserve">SEGNAPASSO 627 60W FEDERICA]</t>
  </si>
  <si>
    <t xml:space="preserve">400463</t>
  </si>
  <si>
    <t xml:space="preserve">SEGNAPASSO A 16 LED LUCE B1A</t>
  </si>
  <si>
    <t xml:space="preserve">400525 PP</t>
  </si>
  <si>
    <r>
      <rPr>
        <sz val="10"/>
        <rFont val="Arial"/>
        <family val="2"/>
      </rPr>
      <t xml:space="preserve">SEGNAPASSO A 60 LED</t>
    </r>
    <r>
      <rPr>
        <vertAlign val="superscript"/>
        <sz val="10"/>
        <rFont val="Verdana"/>
        <family val="2"/>
      </rPr>
      <t xml:space="preserve">4</t>
    </r>
    <r>
      <rPr>
        <sz val="10"/>
        <rFont val="Arial"/>
        <family val="2"/>
      </rPr>
      <t xml:space="preserve">POZZE</t>
    </r>
  </si>
  <si>
    <t xml:space="preserve">400460</t>
  </si>
  <si>
    <t xml:space="preserve">SEGNAPASSO A i2 LEO LUCE 8I</t>
  </si>
  <si>
    <t xml:space="preserve">30602 GE</t>
  </si>
  <si>
    <t xml:space="preserve">SEGNAPASSO CON LUCE REGO -: IL 2000 PZ</t>
  </si>
  <si>
    <t xml:space="preserve">400436G</t>
  </si>
  <si>
    <t xml:space="preserve">SEGNAPASSO E27 60W DARIA</t>
  </si>
  <si>
    <t xml:space="preserve">400435G</t>
  </si>
  <si>
    <t xml:space="preserve">SEGNAPASSO E27 60W DEBORA</t>
  </si>
  <si>
    <t xml:space="preserve">400437N</t>
  </si>
  <si>
    <t xml:space="preserve">SEGNAPASSO E27 60W FEDERIC</t>
  </si>
  <si>
    <t xml:space="preserve">SDR-012231-Y</t>
  </si>
  <si>
    <t xml:space="preserve">SEGNARLO 3M SDR012231Y</t>
  </si>
  <si>
    <t xml:space="preserve">SEGNO REGLETTE CELL 15W T8+•</t>
  </si>
  <si>
    <t xml:space="preserve">SEGNO REGLETTE CELL 30W T8</t>
  </si>
  <si>
    <t xml:space="preserve">SEGNO REGLETTE CELL 58VV T8</t>
  </si>
  <si>
    <t xml:space="preserve">2432.0/J</t>
  </si>
  <si>
    <r>
      <rPr>
        <sz val="10"/>
        <color rgb="FF000000"/>
        <rFont val="Times New Roman"/>
        <family val="1"/>
      </rPr>
      <t xml:space="preserve">SEI 5/10 GW </t>
    </r>
    <r>
      <rPr>
        <vertAlign val="superscript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J</t>
    </r>
    <r>
      <rPr>
        <vertAlign val="superscript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 CARTELLINO X S</t>
    </r>
  </si>
  <si>
    <t xml:space="preserve">0455 </t>
  </si>
  <si>
    <t xml:space="preserve">SEISM FISCHER</t>
  </si>
  <si>
    <t xml:space="preserve">920104 </t>
  </si>
  <si>
    <t xml:space="preserve">SEL63X SIRENA EXT CON LAMP. 11</t>
  </si>
  <si>
    <t xml:space="preserve">APRO Ti</t>
  </si>
  <si>
    <t xml:space="preserve">SELETTORE A CHIAVE DA ESTE)</t>
  </si>
  <si>
    <t xml:space="preserve">754/1</t>
  </si>
  <si>
    <t xml:space="preserve">SELETTORE BLINDOR S130/PILSANT</t>
  </si>
  <si>
    <t xml:space="preserve">T303</t>
  </si>
  <si>
    <t xml:space="preserve">SELETTORE CAN.TECNOMONT T::</t>
  </si>
  <si>
    <t xml:space="preserve">RM210N SK</t>
  </si>
  <si>
    <t xml:space="preserve">SELETTORE CON CHIAVE</t>
  </si>
  <si>
    <t xml:space="preserve">2061</t>
  </si>
  <si>
    <t xml:space="preserve">SELETTORE INCASSO BLINDATO</t>
  </si>
  <si>
    <t xml:space="preserve">SELETTORE iNCASSO VDS</t>
  </si>
  <si>
    <t xml:space="preserve">RM0480N SK</t>
  </si>
  <si>
    <t xml:space="preserve">SELETTORE MANOPOLA LUNGA</t>
  </si>
  <si>
    <t xml:space="preserve">T303S</t>
  </si>
  <si>
    <t xml:space="preserve">SELETTORE TECNOMONT T30</t>
  </si>
  <si>
    <t xml:space="preserve">2076</t>
  </si>
  <si>
    <t xml:space="preserve">SELETTORE ULTRASOTTILE INCASS</t>
  </si>
  <si>
    <t xml:space="preserve">8.0-1-2 SK</t>
  </si>
  <si>
    <t xml:space="preserve">SELETTORE X MACC.IND.</t>
  </si>
  <si>
    <t xml:space="preserve">0-1</t>
  </si>
  <si>
    <t xml:space="preserve">SELETTORE X MACC.INO.</t>
  </si>
  <si>
    <t xml:space="preserve">VE213500</t>
  </si>
  <si>
    <t xml:space="preserve">SENSOR 200 RIVELATORE DI PRES</t>
  </si>
  <si>
    <t xml:space="preserve">600102 PP</t>
  </si>
  <si>
    <t xml:space="preserve">SENSORE 180</t>
  </si>
  <si>
    <t xml:space="preserve">1033/251</t>
  </si>
  <si>
    <t xml:space="preserve">SENSORE 1NERZ. P/PORTE-INFISEB</t>
  </si>
  <si>
    <t xml:space="preserve">12716
"</t>
  </si>
  <si>
    <t xml:space="preserve">SENSORE ACQUA RF A SATTERIA13</t>
  </si>
  <si>
    <t xml:space="preserve">STORM2PLUS</t>
  </si>
  <si>
    <t xml:space="preserve">SENSORE MINITENDA STORM2P BS 00 PZ</t>
  </si>
  <si>
    <t xml:space="preserve">'NONE/TOUCH LP</t>
  </si>
  <si>
    <t xml:space="preserve">Sensore ON/OFF ai tocco</t>
  </si>
  <si>
    <t xml:space="preserve">3121</t>
  </si>
  <si>
    <t xml:space="preserve">SENSORE PRESEN2A</t>
  </si>
  <si>
    <t xml:space="preserve">MARCA: SB</t>
  </si>
  <si>
    <t xml:space="preserve">SEP</t>
  </si>
  <si>
    <t xml:space="preserve">050200075 LE</t>
  </si>
  <si>
    <t xml:space="preserve">SEP REU.PZ LEGRAND M'T 2 P</t>
  </si>
  <si>
    <t xml:space="preserve">S2 CP</t>
  </si>
  <si>
    <t xml:space="preserve">SEP.CAVI H=60 8 00 MT</t>
  </si>
  <si>
    <t xml:space="preserve">999562 </t>
  </si>
  <si>
    <t xml:space="preserve">SEP12 CAMPANA ANTINC. 12V</t>
  </si>
  <si>
    <t xml:space="preserve">05D090075 LE</t>
  </si>
  <si>
    <t xml:space="preserve">SEPARAI CURVA LEGRAND SALI</t>
  </si>
  <si>
    <t xml:space="preserve">12014S/35 TC</t>
  </si>
  <si>
    <t xml:space="preserve">SEPARAT BTICINO 120145/35</t>
  </si>
  <si>
    <t xml:space="preserve">12011S/35 TC</t>
  </si>
  <si>
    <t xml:space="preserve">SEPARAT,BTICINO 120115/35</t>
  </si>
  <si>
    <t xml:space="preserve">120115/32 TC</t>
  </si>
  <si>
    <t xml:space="preserve">SEPARAT.BTICINO 120118/32</t>
  </si>
  <si>
    <t xml:space="preserve">12013S/35 TC</t>
  </si>
  <si>
    <t xml:space="preserve">SEPARAT.STICINO 120135/35</t>
  </si>
  <si>
    <t xml:space="preserve">27441 GE</t>
  </si>
  <si>
    <t xml:space="preserve">SEPARATORE 2 MOD VERT /0R12,6C</t>
  </si>
  <si>
    <t xml:space="preserve">27442 GE</t>
  </si>
  <si>
    <t xml:space="preserve">SEPARATORE 4 MOD VERT/ORIZED</t>
  </si>
  <si>
    <t xml:space="preserve">24321 GE</t>
  </si>
  <si>
    <t xml:space="preserve">SEPARATORE FUNZIONALE SCA-EDLE2000</t>
  </si>
  <si>
    <t xml:space="preserve">SEPARATORE INTERNO CASSETTE</t>
  </si>
  <si>
    <t xml:space="preserve">SESB PD</t>
  </si>
  <si>
    <t xml:space="preserve">Separatore per canale bianco</t>
  </si>
  <si>
    <t xml:space="preserve">120116 5K</t>
  </si>
  <si>
    <t xml:space="preserve">SEPARATORE X MORSETTO</t>
  </si>
  <si>
    <t xml:space="preserve">12014B SK</t>
  </si>
  <si>
    <t xml:space="preserve">12913B SK</t>
  </si>
  <si>
    <t xml:space="preserve">3500S</t>
  </si>
  <si>
    <t xml:space="preserve">Separetore senonabile 10 p</t>
  </si>
  <si>
    <t xml:space="preserve">SR.19.12 SH</t>
  </si>
  <si>
    <t xml:space="preserve">SERA' SR.19.12</t>
  </si>
  <si>
    <t xml:space="preserve">SR 19.45 SH</t>
  </si>
  <si>
    <t xml:space="preserve">SERAI SR 19.45</t>
  </si>
  <si>
    <t xml:space="preserve">SA.10.36 SH</t>
  </si>
  <si>
    <t xml:space="preserve">SERAI SR.10.36•</t>
  </si>
  <si>
    <t xml:space="preserve">SR 15.13 SH</t>
  </si>
  <si>
    <t xml:space="preserve">SERAI SR.15.13</t>
  </si>
  <si>
    <t xml:space="preserve">SA19.71 SH</t>
  </si>
  <si>
    <t xml:space="preserve">SERAI SR.19.71</t>
  </si>
  <si>
    <t xml:space="preserve">SR19.74 SH</t>
  </si>
  <si>
    <t xml:space="preserve">SERAI SR.19.74</t>
  </si>
  <si>
    <t xml:space="preserve">SA.42.68 SH</t>
  </si>
  <si>
    <t xml:space="preserve">SERAI SR.42.68</t>
  </si>
  <si>
    <t xml:space="preserve">SR 48.67 SH</t>
  </si>
  <si>
    <t xml:space="preserve">SERAI SR.48.67</t>
  </si>
  <si>
    <t xml:space="preserve">SR.42.69 SH</t>
  </si>
  <si>
    <t xml:space="preserve">SERAI SR.48.69</t>
  </si>
  <si>
    <t xml:space="preserve">SR.51.66 SH</t>
  </si>
  <si>
    <t xml:space="preserve">SERAI SR.51.66</t>
  </si>
  <si>
    <t xml:space="preserve">712104002 FC</t>
  </si>
  <si>
    <t xml:space="preserve">SERR.C/CHIAVE SB.770 NO2 - 20</t>
  </si>
  <si>
    <t xml:space="preserve">SERRANDA D 100</t>
  </si>
  <si>
    <t xml:space="preserve">SERRANDA D. 125</t>
  </si>
  <si>
    <t xml:space="preserve">1-1021</t>
  </si>
  <si>
    <t xml:space="preserve">SERRATUB1EST.mm25 N</t>
  </si>
  <si>
    <t xml:space="preserve">40422 GE</t>
  </si>
  <si>
    <t xml:space="preserve">SERRATURA A CHIAVE IN METALLO</t>
  </si>
  <si>
    <t xml:space="preserve">7120505 FC</t>
  </si>
  <si>
    <t xml:space="preserve">SERRATURA ART.3890 A DIS.</t>
  </si>
  <si>
    <t xml:space="preserve">R239 EX</t>
  </si>
  <si>
    <t xml:space="preserve">SERRATURA E BLOCCO PER 800'B</t>
  </si>
  <si>
    <t xml:space="preserve">11000.SR </t>
  </si>
  <si>
    <t xml:space="preserve">SERRATURA METALLD C/CHfAVE</t>
  </si>
  <si>
    <t xml:space="preserve">6605800010009 AP</t>
  </si>
  <si>
    <t xml:space="preserve">SERRATURA SBLOCCO 5873</t>
  </si>
  <si>
    <t xml:space="preserve">600110 PP</t>
  </si>
  <si>
    <t xml:space="preserve">SET 24 PEZZI TORCIA A 3 LEO 9 1 00</t>
  </si>
  <si>
    <t xml:space="preserve">L1/003/3 IM</t>
  </si>
  <si>
    <t xml:space="preserve">SET 3 SASSI CON LED 8 00</t>
  </si>
  <si>
    <t xml:space="preserve">SET 4 SQUADRETTE REVERSIBIL</t>
  </si>
  <si>
    <t xml:space="preserve">SET INCASSO NERO</t>
  </si>
  <si>
    <t xml:space="preserve">BT400 </t>
  </si>
  <si>
    <t xml:space="preserve">SET STRUTTURA ABB 700mm</t>
  </si>
  <si>
    <t xml:space="preserve">SPF280 </t>
  </si>
  <si>
    <t xml:space="preserve">SET SUPPORTI ABB FUNZIONALI</t>
  </si>
  <si>
    <t xml:space="preserve">SPF400 </t>
  </si>
  <si>
    <t xml:space="preserve">MCT1694160 AE</t>
  </si>
  <si>
    <t xml:space="preserve">SEZ.SCAT.AEG MCT169 4P 160A</t>
  </si>
  <si>
    <t xml:space="preserve">E74116 TB</t>
  </si>
  <si>
    <t xml:space="preserve">SEZFONATORE TICINO 4P 16,4</t>
  </si>
  <si>
    <t xml:space="preserve">HLN1340 AE</t>
  </si>
  <si>
    <t xml:space="preserve">SEZION. AEG HLN 1 3P 40A</t>
  </si>
  <si>
    <t xml:space="preserve">HLN0432</t>
  </si>
  <si>
    <t xml:space="preserve">SEZION. AEG HLN O 4P 32A</t>
  </si>
  <si>
    <t xml:space="preserve">HLN0963</t>
  </si>
  <si>
    <t xml:space="preserve">SEZION. AEG HLN O 4P 63A,</t>
  </si>
  <si>
    <t xml:space="preserve">E73(80 TB</t>
  </si>
  <si>
    <t xml:space="preserve">SEZIONATORE MINO 3P 80A</t>
  </si>
  <si>
    <t xml:space="preserve">T7014WF183 TC</t>
  </si>
  <si>
    <t xml:space="preserve">sezionatore MW63- 4p 63A Iro</t>
  </si>
  <si>
    <t xml:space="preserve">0301</t>
  </si>
  <si>
    <t xml:space="preserve">SEZIONATORE PER TERRE</t>
  </si>
  <si>
    <t xml:space="preserve">0302</t>
  </si>
  <si>
    <t xml:space="preserve">SEZIONATORE PER TERRE CON</t>
  </si>
  <si>
    <t xml:space="preserve">E72/16 TC</t>
  </si>
  <si>
    <t xml:space="preserve">SEZIONATORE TC 2P I 6A TICINO</t>
  </si>
  <si>
    <t xml:space="preserve">E73/32 TB</t>
  </si>
  <si>
    <t xml:space="preserve">SEZIONATORE TICINO 3P 32A</t>
  </si>
  <si>
    <t xml:space="preserve">E73163 TB</t>
  </si>
  <si>
    <t xml:space="preserve">SEZIONATORE TICINO 3P 63A</t>
  </si>
  <si>
    <t xml:space="preserve">334403 LÌ</t>
  </si>
  <si>
    <t xml:space="preserve">sezione video Pivot bio color</t>
  </si>
  <si>
    <t xml:space="preserve">1698100001</t>
  </si>
  <si>
    <t xml:space="preserve">SF 2/21 neutro BIANCO.</t>
  </si>
  <si>
    <t xml:space="preserve">1698110001</t>
  </si>
  <si>
    <t xml:space="preserve">SF 3/21 neutro BIANCO</t>
  </si>
  <si>
    <t xml:space="preserve">1740860001</t>
  </si>
  <si>
    <t xml:space="preserve">SF 4,5r21 NEUTRO BIANCO</t>
  </si>
  <si>
    <t xml:space="preserve">1698120001</t>
  </si>
  <si>
    <t xml:space="preserve">SF 4121 BIANCO</t>
  </si>
  <si>
    <t xml:space="preserve">1698130001</t>
  </si>
  <si>
    <t xml:space="preserve">SF 5/21 BIANCO</t>
  </si>
  <si>
    <t xml:space="preserve">1740870001</t>
  </si>
  <si>
    <t xml:space="preserve">SF 6/21 NEUTRO BIANCO</t>
  </si>
  <si>
    <t xml:space="preserve">ATS71 AM</t>
  </si>
  <si>
    <t xml:space="preserve">SF LONGL1FE 7VV E27 5500K</t>
  </si>
  <si>
    <t xml:space="preserve">Sfera - contenitore fuori mur</t>
  </si>
  <si>
    <t xml:space="preserve">Sfera - cornice 2 moduli Altm</t>
  </si>
  <si>
    <t xml:space="preserve">Sfera - cornice 2 moduli Verd</t>
  </si>
  <si>
    <t xml:space="preserve">332951 LT</t>
  </si>
  <si>
    <t xml:space="preserve">Sfera - frontale cieco Allmet</t>
  </si>
  <si>
    <t xml:space="preserve">332127 LT</t>
  </si>
  <si>
    <t xml:space="preserve">Sfera - frontale portar 2 pul</t>
  </si>
  <si>
    <t xml:space="preserve">Sfera - frontale porte: Alfine</t>
  </si>
  <si>
    <t xml:space="preserve">332121 LT</t>
  </si>
  <si>
    <t xml:space="preserve">Sfera - frontale porter 2 pul</t>
  </si>
  <si>
    <t xml:space="preserve">332201 LT</t>
  </si>
  <si>
    <t xml:space="preserve">Sfera - frontale targa Allmei</t>
  </si>
  <si>
    <t xml:space="preserve">Sfera - frontale telecamera A</t>
  </si>
  <si>
    <t xml:space="preserve">332240 LT</t>
  </si>
  <si>
    <t xml:space="preserve">Sfera - modulo 4 pulsanti a na</t>
  </si>
  <si>
    <t xml:space="preserve">Sfera - modulo 4 pulsanti dig</t>
  </si>
  <si>
    <t xml:space="preserve">332120 LT</t>
  </si>
  <si>
    <t xml:space="preserve">Sfera - modulo portar con 2 p</t>
  </si>
  <si>
    <t xml:space="preserve">Sfera - scatola + telaio da 1 8 00</t>
  </si>
  <si>
    <t xml:space="preserve">Sfera - scatola + telaio da 2</t>
  </si>
  <si>
    <t xml:space="preserve">Sfera - scatola + telaio da 3</t>
  </si>
  <si>
    <t xml:space="preserve">Sfera - scatola+cornice/telai</t>
  </si>
  <si>
    <t xml:space="preserve">342510 LT</t>
  </si>
  <si>
    <t xml:space="preserve">Sfera - telecamera a 2 fili</t>
  </si>
  <si>
    <t xml:space="preserve">SFERA 12V 35W E27</t>
  </si>
  <si>
    <t xml:space="preserve">SFERA 12V 40W E14</t>
  </si>
  <si>
    <t xml:space="preserve">SFERA 230V 15 W E27</t>
  </si>
  <si>
    <t xml:space="preserve">SFERA 230V 15W E14 B LU</t>
  </si>
  <si>
    <r>
      <rPr>
        <sz val="10"/>
        <rFont val="Arial"/>
        <family val="2"/>
      </rPr>
      <t xml:space="preserve">SFERA 230V </t>
    </r>
    <r>
      <rPr>
        <i val="true"/>
        <sz val="10"/>
        <rFont val="Arial"/>
        <family val="2"/>
      </rPr>
      <t xml:space="preserve">15W </t>
    </r>
    <r>
      <rPr>
        <sz val="10"/>
        <rFont val="Arial"/>
        <family val="2"/>
      </rPr>
      <t xml:space="preserve">E14 BLU'</t>
    </r>
  </si>
  <si>
    <t xml:space="preserve">03.8370 LO</t>
  </si>
  <si>
    <t xml:space="preserve">SFERA 230V 15W E14 CH</t>
  </si>
  <si>
    <t xml:space="preserve">SFERA 230V 15W E14 GIALLO</t>
  </si>
  <si>
    <t xml:space="preserve">038551 LC</t>
  </si>
  <si>
    <t xml:space="preserve">SFERA 230V 15W E14 OP</t>
  </si>
  <si>
    <t xml:space="preserve">035670 LC</t>
  </si>
  <si>
    <t xml:space="preserve">SFERA 230V 15W E14 SM</t>
  </si>
  <si>
    <t xml:space="preserve">SFERA 230V 15W E14 SOLARE</t>
  </si>
  <si>
    <t xml:space="preserve">038400 LO</t>
  </si>
  <si>
    <t xml:space="preserve">SFERA 230V 15W E27 CH</t>
  </si>
  <si>
    <t xml:space="preserve">SFERA 230V 15W E27 GIALLA</t>
  </si>
  <si>
    <t xml:space="preserve">SFERA 230V 15W E27 VERDE</t>
  </si>
  <si>
    <t xml:space="preserve">036930 LC</t>
  </si>
  <si>
    <t xml:space="preserve">SFERA 230V 25W E14 BLU</t>
  </si>
  <si>
    <t xml:space="preserve">SFERA 230V 25W E14 COL GIALLegi</t>
  </si>
  <si>
    <t xml:space="preserve">SFERA 230V 25W E14 SOLARE</t>
  </si>
  <si>
    <t xml:space="preserve">036750 LC</t>
  </si>
  <si>
    <t xml:space="preserve">SFERA 230V 25W E14 VERDE</t>
  </si>
  <si>
    <t xml:space="preserve">SFERA 230V 25W E27</t>
  </si>
  <si>
    <t xml:space="preserve">SFERA 230V 25W E27 15W SMERI191</t>
  </si>
  <si>
    <t xml:space="preserve">SFERA 230V 25W E27 OPALE</t>
  </si>
  <si>
    <t xml:space="preserve">0383.40 LC</t>
  </si>
  <si>
    <t xml:space="preserve">SFERA 230V 25W E27 SM</t>
  </si>
  <si>
    <t xml:space="preserve">SFERA 230V 40 W E27 BLU'</t>
  </si>
  <si>
    <t xml:space="preserve">091236 LC</t>
  </si>
  <si>
    <t xml:space="preserve">SFERA 230V 40W E27 SM 2 PZ BL 8</t>
  </si>
  <si>
    <t xml:space="preserve">SFERA 230V 50W E14 CH,</t>
  </si>
  <si>
    <t xml:space="preserve">007043 PR</t>
  </si>
  <si>
    <r>
      <rPr>
        <sz val="10"/>
        <rFont val="Arial"/>
        <family val="2"/>
      </rPr>
      <t xml:space="preserve">SFERA 24 ACiD V</t>
    </r>
    <r>
      <rPr>
        <sz val="10"/>
        <rFont val="Bookman Old Style"/>
        <family val="1"/>
      </rPr>
      <t xml:space="preserve">E</t>
    </r>
    <r>
      <rPr>
        <sz val="10"/>
        <rFont val="Arial"/>
        <family val="2"/>
      </rPr>
      <t xml:space="preserve">RDE</t>
    </r>
  </si>
  <si>
    <t xml:space="preserve">SFERA 24V 25W E27</t>
  </si>
  <si>
    <r>
      <rPr>
        <sz val="10"/>
        <rFont val="Arial"/>
        <family val="2"/>
      </rPr>
      <t xml:space="preserve">SFERA 250 V 25W </t>
    </r>
    <r>
      <rPr>
        <i val="true"/>
        <sz val="10"/>
        <rFont val="Arial"/>
        <family val="2"/>
      </rPr>
      <t xml:space="preserve">E27 </t>
    </r>
    <r>
      <rPr>
        <sz val="10"/>
        <rFont val="Arial"/>
        <family val="2"/>
      </rPr>
      <t xml:space="preserve">Chi</t>
    </r>
  </si>
  <si>
    <t xml:space="preserve">SFERA 250-260V 15W E27 CH</t>
  </si>
  <si>
    <t xml:space="preserve">SFERA 250V 15W E27</t>
  </si>
  <si>
    <t xml:space="preserve">SFERA 250V 25W E14 CH.</t>
  </si>
  <si>
    <t xml:space="preserve">SFERA 250V 25W E27</t>
  </si>
  <si>
    <t xml:space="preserve">SFERA 260V 15W E14 CH</t>
  </si>
  <si>
    <t xml:space="preserve">SFERA 260V 15W E27 15W CH.</t>
  </si>
  <si>
    <t xml:space="preserve">SFERA 260V 15W E27 CH</t>
  </si>
  <si>
    <t xml:space="preserve">SFERA 260V 25W E14</t>
  </si>
  <si>
    <t xml:space="preserve">SFERA 40V 60W E27</t>
  </si>
  <si>
    <t xml:space="preserve">Sfera Basic - comica 3 modul</t>
  </si>
  <si>
    <t xml:space="preserve">038956 LC</t>
  </si>
  <si>
    <t xml:space="preserve">SFERA CH 25W 2401250V</t>
  </si>
  <si>
    <t xml:space="preserve">S25 AM</t>
  </si>
  <si>
    <t xml:space="preserve">SFERA CH 25W E27 230V</t>
  </si>
  <si>
    <t xml:space="preserve">064722 LC</t>
  </si>
  <si>
    <t xml:space="preserve">SFERA CUPOLA ARGENTATA 230</t>
  </si>
  <si>
    <t xml:space="preserve">SFERA CUPOLA ARGENTATA 2301.9.I</t>
  </si>
  <si>
    <t xml:space="preserve">ATS7M27C AM</t>
  </si>
  <si>
    <t xml:space="preserve">Sfera EL 7W 2700k EH 230V 10</t>
  </si>
  <si>
    <t xml:space="preserve">ATS727C AM</t>
  </si>
  <si>
    <t xml:space="preserve">Sfera EL nAl 2700k E27 230V 10</t>
  </si>
  <si>
    <t xml:space="preserve">1080201B</t>
  </si>
  <si>
    <t xml:space="preserve">SFERA IAA 60W PYJBL 250MM</t>
  </si>
  <si>
    <t xml:space="preserve">342150 T</t>
  </si>
  <si>
    <t xml:space="preserve">Sfera modulo porter 2 fili ma</t>
  </si>
  <si>
    <t xml:space="preserve">600435 LC</t>
  </si>
  <si>
    <t xml:space="preserve">SFERA SAVING 230V 9W E27 840 1</t>
  </si>
  <si>
    <t xml:space="preserve">SFERA SAVING MIN( 5W E14 840</t>
  </si>
  <si>
    <t xml:space="preserve">SFERA SAVING MINI 71/0E27 840</t>
  </si>
  <si>
    <t xml:space="preserve">SFERA SAVING MINI 7W E27 555</t>
  </si>
  <si>
    <t xml:space="preserve">007013 PR</t>
  </si>
  <si>
    <t xml:space="preserve">SFERA SF18 VETRO</t>
  </si>
  <si>
    <t xml:space="preserve">55113 BG</t>
  </si>
  <si>
    <t xml:space="preserve">SFERA SM 25W 230V E27 SMER1011</t>
  </si>
  <si>
    <t xml:space="preserve">332111 LT</t>
  </si>
  <si>
    <t xml:space="preserve">Sfere - frontale porter 1 pul</t>
  </si>
  <si>
    <t xml:space="preserve">960001 </t>
  </si>
  <si>
    <t xml:space="preserve">SFERE ACCESSORIO BLACK</t>
  </si>
  <si>
    <t xml:space="preserve">ATS71C AM</t>
  </si>
  <si>
    <t xml:space="preserve">Sfere EL 7W 5500k E27 230V 10</t>
  </si>
  <si>
    <t xml:space="preserve">SFERE X ES T.S 1 X75W E27 1P44</t>
  </si>
  <si>
    <t xml:space="preserve">9000303 </t>
  </si>
  <si>
    <t xml:space="preserve">SFERE X EST.S 1X100W E27 IP44</t>
  </si>
  <si>
    <t xml:space="preserve">SFERICO 1300 360 ca</t>
  </si>
  <si>
    <t xml:space="preserve">SFERICO 1300 360 TR</t>
  </si>
  <si>
    <t xml:space="preserve">SFERICO 1350 MAX 40 X260 S OP</t>
  </si>
  <si>
    <t xml:space="preserve">YGS35 AM</t>
  </si>
  <si>
    <t xml:space="preserve">S-FLAT 35isr T5 "Senza Tubo</t>
  </si>
  <si>
    <t xml:space="preserve">FASHTN AE</t>
  </si>
  <si>
    <t xml:space="preserve">SGANC. LANCIO CORR. 220V AC</t>
  </si>
  <si>
    <t xml:space="preserve">FASHTU AE</t>
  </si>
  <si>
    <t xml:space="preserve">SGANC. LANCIO CORR. 40014813VA1</t>
  </si>
  <si>
    <t xml:space="preserve">A220/38 </t>
  </si>
  <si>
    <t xml:space="preserve">SGANC.AEG 220V x MCL258 910</t>
  </si>
  <si>
    <t xml:space="preserve">AM25-51 </t>
  </si>
  <si>
    <t xml:space="preserve">SGANC.AEG 230v 2 ~25 910</t>
  </si>
  <si>
    <t xml:space="preserve">MAR LRAN AE</t>
  </si>
  <si>
    <t xml:space="preserve">SGANC.AEG MIN.TENS.LATER DX</t>
  </si>
  <si>
    <t xml:space="preserve">I SDA013313R1 AS</t>
  </si>
  <si>
    <t xml:space="preserve">SGANC.APERTURA 220-250V CA</t>
  </si>
  <si>
    <t xml:space="preserve">RM25-53 AE</t>
  </si>
  <si>
    <t xml:space="preserve">SGANCAEG 1 10V per Mbs25 910</t>
  </si>
  <si>
    <t xml:space="preserve">96012 GE</t>
  </si>
  <si>
    <r>
      <rPr>
        <sz val="10"/>
        <color rgb="FF000000"/>
        <rFont val="Times New Roman"/>
        <family val="1"/>
      </rPr>
      <t xml:space="preserve">SGANCIATORE LANCIO CORREL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"t1</t>
    </r>
  </si>
  <si>
    <t xml:space="preserve">UXAB769727 SK</t>
  </si>
  <si>
    <t xml:space="preserve">SGANG.DI APERT 24V.</t>
  </si>
  <si>
    <t xml:space="preserve">i SDA0'13785Ri AS</t>
  </si>
  <si>
    <t xml:space="preserve">SGAPERTURA 220V=• 220r230V CA5</t>
  </si>
  <si>
    <t xml:space="preserve">L4911BF Te</t>
  </si>
  <si>
    <t xml:space="preserve">SGS - coprrtasto clift sonora</t>
  </si>
  <si>
    <t xml:space="preserve">232812 LL</t>
  </si>
  <si>
    <t xml:space="preserve">SHERMO DIFFUS VELAJCROSS/13RIS</t>
  </si>
  <si>
    <t xml:space="preserve">1705 </t>
  </si>
  <si>
    <t xml:space="preserve">SHERMO LAMELLARE GRUS</t>
  </si>
  <si>
    <t xml:space="preserve">t-5SJ35107VVM</t>
  </si>
  <si>
    <t xml:space="preserve">SIEMENS INT. MT C10 2P</t>
  </si>
  <si>
    <t xml:space="preserve">551U-13531X/06</t>
  </si>
  <si>
    <t xml:space="preserve">SIEMENS INT. MTD 6A 30MA 1P+N</t>
  </si>
  <si>
    <t xml:space="preserve">SGT3030 </t>
  </si>
  <si>
    <t xml:space="preserve">SIGILLO PLASMA C/TELAIO 30X 1 00 P2</t>
  </si>
  <si>
    <t xml:space="preserve">SGT4040 </t>
  </si>
  <si>
    <t xml:space="preserve">SIGILLO PLASTICA C/TELAIO 40X I 00 PZ</t>
  </si>
  <si>
    <t xml:space="preserve">213201 FR</t>
  </si>
  <si>
    <t xml:space="preserve">SIGMA 6HD ANTENNA UHF SICM ,</t>
  </si>
  <si>
    <t xml:space="preserve">700118 PR</t>
  </si>
  <si>
    <t xml:space="preserve">SIGNO 1NE1+1WB 100VV E27 BIANCUID</t>
  </si>
  <si>
    <t xml:space="preserve">136(149</t>
  </si>
  <si>
    <t xml:space="preserve">SIMPLEX 1X18W GRIGIO MET.</t>
  </si>
  <si>
    <t xml:space="preserve">SIMPLEX 1X18W NERO</t>
  </si>
  <si>
    <t xml:space="preserve">L00570-01</t>
  </si>
  <si>
    <t xml:space="preserve">SIMPLY ROUND AL CL SAT WW</t>
  </si>
  <si>
    <t xml:space="preserve">L7022</t>
  </si>
  <si>
    <t xml:space="preserve">SIRE NA CIRICEVENTE RADIO E A</t>
  </si>
  <si>
    <t xml:space="preserve">S1002</t>
  </si>
  <si>
    <t xml:space="preserve">SIRE NA INTERN° 115 DB</t>
  </si>
  <si>
    <t xml:space="preserve">SUPERCEL </t>
  </si>
  <si>
    <t xml:space="preserve">SIRENA 1 i OvA C</t>
  </si>
  <si>
    <t xml:space="preserve">CELERE110</t>
  </si>
  <si>
    <t xml:space="preserve">SIRENA 110V 120W A.G.</t>
  </si>
  <si>
    <t xml:space="preserve">MINICELEREST EP</t>
  </si>
  <si>
    <t xml:space="preserve">SIRENA 110V A.CIC.C. 37W</t>
  </si>
  <si>
    <t xml:space="preserve">SE125</t>
  </si>
  <si>
    <t xml:space="preserve">SIRENA 24V C C. 8 00 PZ</t>
  </si>
  <si>
    <t xml:space="preserve">SIRENA AUTOALIMENTATA 128 DOI</t>
  </si>
  <si>
    <t xml:space="preserve">SE1291BIT</t>
  </si>
  <si>
    <t xml:space="preserve">SIRENA B1TONALE 24V C.C.</t>
  </si>
  <si>
    <t xml:space="preserve">SEAT241 </t>
  </si>
  <si>
    <t xml:space="preserve">SIRENA BITONALE 1 10V A.C.</t>
  </si>
  <si>
    <t xml:space="preserve">LILE911 EP</t>
  </si>
  <si>
    <t xml:space="preserve">SIRENA ELETTR. 12V C C LINCE</t>
  </si>
  <si>
    <t xml:space="preserve">SP71</t>
  </si>
  <si>
    <t xml:space="preserve">SIRENA ELETTRONICA ELETTRO</t>
  </si>
  <si>
    <t xml:space="preserve">MINIC110 EP</t>
  </si>
  <si>
    <t xml:space="preserve">SIRENA MINICELERE 110V A_C/C</t>
  </si>
  <si>
    <t xml:space="preserve">SEAT141110 </t>
  </si>
  <si>
    <t xml:space="preserve">SIRENA PLURIT. i 10V A.C.</t>
  </si>
  <si>
    <t xml:space="preserve">SEAT132 </t>
  </si>
  <si>
    <t xml:space="preserve">SIRENA PLURITONALE 110V A.C.</t>
  </si>
  <si>
    <t xml:space="preserve">SE13212</t>
  </si>
  <si>
    <t xml:space="preserve">SIRENA PLURITONALE 12V C.C.</t>
  </si>
  <si>
    <t xml:space="preserve">SE129 </t>
  </si>
  <si>
    <t xml:space="preserve">SIRENA PLURITONALE 24V C.C.</t>
  </si>
  <si>
    <t xml:space="preserve">SE13224 </t>
  </si>
  <si>
    <t xml:space="preserve">20938 PE</t>
  </si>
  <si>
    <t xml:space="preserve">SIRENA X ESTERNO PERRY 12V.</t>
  </si>
  <si>
    <t xml:space="preserve">SIRID TONDO 0637 DICR/50W SL 8</t>
  </si>
  <si>
    <t xml:space="preserve">194JREL LR</t>
  </si>
  <si>
    <t xml:space="preserve">SIRIO 6B SE 1V N/RM 6W G5 I P4</t>
  </si>
  <si>
    <t xml:space="preserve">SIRIO OUADRO 0632 DICR.50W S :</t>
  </si>
  <si>
    <t xml:space="preserve">SIRIO OUADRO 0632 DICR.50W S •</t>
  </si>
  <si>
    <t xml:space="preserve">SIRIO TONDO 0636 SiLAMP S NE • 8</t>
  </si>
  <si>
    <t xml:space="preserve">050200002 LE</t>
  </si>
  <si>
    <t xml:space="preserve">SIST SUPPORTO-Culla + b(111 L</t>
  </si>
  <si>
    <t xml:space="preserve">03M20040Z</t>
  </si>
  <si>
    <t xml:space="preserve">SIST SUPPORTO-Mensola L=220</t>
  </si>
  <si>
    <t xml:space="preserve">05015000Z LE</t>
  </si>
  <si>
    <t xml:space="preserve">SIST, SUPPORTO-Culla + buil L</t>
  </si>
  <si>
    <t xml:space="preserve">050075002 LE</t>
  </si>
  <si>
    <t xml:space="preserve">SIST, SUPPORTO-Culla + bull L</t>
  </si>
  <si>
    <t xml:space="preserve">E4007500Z LE</t>
  </si>
  <si>
    <t xml:space="preserve">SIST, SUPPORTO-Mensola 175m 00</t>
  </si>
  <si>
    <t xml:space="preserve">E4020000Z LE</t>
  </si>
  <si>
    <t xml:space="preserve">SIST, SUPPORTO-Mensola L=200 8 00</t>
  </si>
  <si>
    <t xml:space="preserve">050100002 LE</t>
  </si>
  <si>
    <t xml:space="preserve">SIST. SUPPORTO-Culla + bull L</t>
  </si>
  <si>
    <t xml:space="preserve">O3V1M610Z</t>
  </si>
  <si>
    <t xml:space="preserve">SIST. SUPPORTO-Etultone • dada</t>
  </si>
  <si>
    <t xml:space="preserve">341885</t>
  </si>
  <si>
    <t xml:space="preserve">SIST. SUPPORTO-Piestra Inf..-Liti</t>
  </si>
  <si>
    <t xml:space="preserve">MARCA: SA</t>
  </si>
  <si>
    <t xml:space="preserve">SISTEM AIR</t>
  </si>
  <si>
    <t xml:space="preserve">GD008 LT</t>
  </si>
  <si>
    <t xml:space="preserve">sistema 4+n - gruppo diedi ag 1</t>
  </si>
  <si>
    <t xml:space="preserve">sistema 4+n - modulo 2 pulsan</t>
  </si>
  <si>
    <t xml:space="preserve">SISTEMA ALIMENT BINARIO 18A</t>
  </si>
  <si>
    <t xml:space="preserve">PS190 LT</t>
  </si>
  <si>
    <t xml:space="preserve">sistema semp - alimentatore p 6</t>
  </si>
  <si>
    <t xml:space="preserve">L4B03AC TB</t>
  </si>
  <si>
    <t xml:space="preserve">siving Int - placca 3 posti a</t>
  </si>
  <si>
    <t xml:space="preserve">85200.01 DO</t>
  </si>
  <si>
    <t xml:space="preserve">SIXBISP.20W BIANCO DOMINO</t>
  </si>
  <si>
    <t xml:space="preserve">SKYPLAST250 </t>
  </si>
  <si>
    <t xml:space="preserve">SKY PLAST 250 - 2 VASETTI DA</t>
  </si>
  <si>
    <t xml:space="preserve">835_02 131</t>
  </si>
  <si>
    <t xml:space="preserve">SKYLINE ELEMENTO 01 FISSAGG</t>
  </si>
  <si>
    <t xml:space="preserve">SL 16/35 N PA MORSETTO GIALLOY8</t>
  </si>
  <si>
    <t xml:space="preserve">RN1568</t>
  </si>
  <si>
    <t xml:space="preserve">SLOAN] bOVA 230/12V TIN Oast</t>
  </si>
  <si>
    <t xml:space="preserve">ERI 72 15A 5D</t>
  </si>
  <si>
    <t xml:space="preserve">Slrum. Analog AC 72x72 15</t>
  </si>
  <si>
    <t xml:space="preserve">1699660000 </t>
  </si>
  <si>
    <t xml:space="preserve">SM 27/18 neutro bianco</t>
  </si>
  <si>
    <t xml:space="preserve">72000</t>
  </si>
  <si>
    <t xml:space="preserve">SMART 23/9 AR</t>
  </si>
  <si>
    <t xml:space="preserve">71400</t>
  </si>
  <si>
    <t xml:space="preserve">SMART 30/12 AR GRIGIO</t>
  </si>
  <si>
    <t xml:space="preserve">1716630000 </t>
  </si>
  <si>
    <t xml:space="preserve">SM-H 27/18 nero</t>
  </si>
  <si>
    <t xml:space="preserve">75500/01/34</t>
  </si>
  <si>
    <t xml:space="preserve">SMILEY SOSP BABY SOLE LEGNOU</t>
  </si>
  <si>
    <t xml:space="preserve">05241 </t>
  </si>
  <si>
    <t xml:space="preserve">SMN 60 W SCATOU5, P.APP</t>
  </si>
  <si>
    <t xml:space="preserve">499913 </t>
  </si>
  <si>
    <t xml:space="preserve">SNCr9J SNODO SERiE DT CAVO INT</t>
  </si>
  <si>
    <t xml:space="preserve">999527 </t>
  </si>
  <si>
    <t xml:space="preserve">SND100 SNODO PER IR100</t>
  </si>
  <si>
    <t xml:space="preserve">SNODATO 3001 1 X 18W CNR EIfik 8</t>
  </si>
  <si>
    <t xml:space="preserve">SNODATO 3001 1 X 18W CNR GR1 8</t>
  </si>
  <si>
    <t xml:space="preserve">SNODATO 3001 I X 18W CNR RO 8</t>
  </si>
  <si>
    <t xml:space="preserve">1033/129</t>
  </si>
  <si>
    <t xml:space="preserve">SNODO UNIVERSALE</t>
  </si>
  <si>
    <t xml:space="preserve">SNOW MAN ROTANTE LEO M.COL</t>
  </si>
  <si>
    <t xml:space="preserve">SNOWMAN METACRILATO MAXI</t>
  </si>
  <si>
    <t xml:space="preserve">SNOWMAN METACRILATO MINI</t>
  </si>
  <si>
    <t xml:space="preserve">SNOWMAN SFERA</t>
  </si>
  <si>
    <t xml:space="preserve">04049 </t>
  </si>
  <si>
    <t xml:space="preserve">SOBA VI/ SCAT P,APP. -</t>
  </si>
  <si>
    <t xml:space="preserve">SOFF10 Parese AL 1</t>
  </si>
  <si>
    <t xml:space="preserve">15215/42/10</t>
  </si>
  <si>
    <t xml:space="preserve">SOFIA PALO 3 L H 203 NERO E 0</t>
  </si>
  <si>
    <t xml:space="preserve">250LISOFT PH</t>
  </si>
  <si>
    <t xml:space="preserve">Soft 25W E14 234V B35 WH 1CT/ 7 PH10 PZ</t>
  </si>
  <si>
    <t xml:space="preserve">40011SOFT </t>
  </si>
  <si>
    <t xml:space="preserve">Soft 40W E14 230V 1335 WH 1CT/ 8 P1110 PZ</t>
  </si>
  <si>
    <t xml:space="preserve">40SFESOFT</t>
  </si>
  <si>
    <r>
      <rPr>
        <sz val="10"/>
        <rFont val="Tahoma"/>
        <family val="2"/>
      </rPr>
      <t xml:space="preserve">Soft 40W E27 230V T45 WH 1C1</t>
    </r>
    <r>
      <rPr>
        <vertAlign val="superscript"/>
        <sz val="10"/>
        <rFont val="Tahoma"/>
        <family val="2"/>
      </rPr>
      <t xml:space="preserve">-</t>
    </r>
    <r>
      <rPr>
        <sz val="10"/>
        <rFont val="Tahoma"/>
        <family val="2"/>
      </rPr>
      <t xml:space="preserve">7</t>
    </r>
  </si>
  <si>
    <t xml:space="preserve">60SOFTG95</t>
  </si>
  <si>
    <t xml:space="preserve">Soft 80W E27 230V G95 VVH 1CT/</t>
  </si>
  <si>
    <t xml:space="preserve">MINISOFT8 </t>
  </si>
  <si>
    <t xml:space="preserve">Soft ES 7W WW E27 230-240V T4</t>
  </si>
  <si>
    <t xml:space="preserve">SOFTOLI8E14 PH</t>
  </si>
  <si>
    <t xml:space="preserve">Soft ES 8W WW E14 230-240V B4</t>
  </si>
  <si>
    <t xml:space="preserve">9008500000</t>
  </si>
  <si>
    <t xml:space="preserve">SOIK Cacciavite</t>
  </si>
  <si>
    <t xml:space="preserve">SOL 10 SEGNALLUMINCENDIO</t>
  </si>
  <si>
    <t xml:space="preserve">J611f2L</t>
  </si>
  <si>
    <t xml:space="preserve">SOLARIS BASE 150W BILUCE BI</t>
  </si>
  <si>
    <t xml:space="preserve">SOLARIS BASE LA H.150W R78 NE</t>
  </si>
  <si>
    <t xml:space="preserve">EJ402 ID</t>
  </si>
  <si>
    <t xml:space="preserve">SOLARIS MARI IO M144004AL150 GB</t>
  </si>
  <si>
    <t xml:space="preserve">01851 PR</t>
  </si>
  <si>
    <t xml:space="preserve">SOLEO 3XE27+2X26W CROMO</t>
  </si>
  <si>
    <t xml:space="preserve">SOFT12 PH</t>
  </si>
  <si>
    <t xml:space="preserve">Soli ES 12W WW E27 230-240V T</t>
  </si>
  <si>
    <t xml:space="preserve">999290 </t>
  </si>
  <si>
    <t xml:space="preserve">SOLI SEGN. OTTICO 12V</t>
  </si>
  <si>
    <t xml:space="preserve">6114TR </t>
  </si>
  <si>
    <t xml:space="preserve">SOLO GLOBO PMMA 0400 TRA.B NI02 PZ</t>
  </si>
  <si>
    <t xml:space="preserve">VJ44900000</t>
  </si>
  <si>
    <t xml:space="preserve">SONDA CR-AL 12000 (-200+1200)</t>
  </si>
  <si>
    <t xml:space="preserve">T000620 TE</t>
  </si>
  <si>
    <t xml:space="preserve">SONDA IN NYLON ED ACCIAIO T</t>
  </si>
  <si>
    <t xml:space="preserve">T000630 TE</t>
  </si>
  <si>
    <t xml:space="preserve">T000420 TE</t>
  </si>
  <si>
    <t xml:space="preserve">SONDA IN PERLON X 4mm 20m</t>
  </si>
  <si>
    <t xml:space="preserve">1000405 TE</t>
  </si>
  <si>
    <t xml:space="preserve">SONDA IN PERLON X 4rnrn 5m</t>
  </si>
  <si>
    <t xml:space="preserve">9854/42 UR</t>
  </si>
  <si>
    <t xml:space="preserve">SONERIA SUPPL. TRITONALE</t>
  </si>
  <si>
    <t xml:space="preserve">9854/41 UR</t>
  </si>
  <si>
    <t xml:space="preserve">SONERIA SUPPL.P/CH1AMATA EL</t>
  </si>
  <si>
    <t xml:space="preserve">729</t>
  </si>
  <si>
    <t xml:space="preserve">SONERIA SUPPLEMENTARE ELE</t>
  </si>
  <si>
    <t xml:space="preserve">337411 LT</t>
  </si>
  <si>
    <t xml:space="preserve">Sonni - schede inlercomunica</t>
  </si>
  <si>
    <t xml:space="preserve">VJ44680000</t>
  </si>
  <si>
    <t xml:space="preserve">SONOA PT1000 CAVO SILICONE</t>
  </si>
  <si>
    <t xml:space="preserve">7724 MN</t>
  </si>
  <si>
    <t xml:space="preserve">SOPPORTO A75 4P-GRIGIO</t>
  </si>
  <si>
    <t xml:space="preserve">SORG,PING VETRO SATINATO 2017</t>
  </si>
  <si>
    <t xml:space="preserve">8088 BG</t>
  </si>
  <si>
    <t xml:space="preserve">SOS 626 4 CONTR, SERV. AL 31.</t>
  </si>
  <si>
    <t xml:space="preserve">5634-75-GR RO</t>
  </si>
  <si>
    <t xml:space="preserve">SOSP,ASTA RIGIDA 40W/230V</t>
  </si>
  <si>
    <t xml:space="preserve">3155-3 RO</t>
  </si>
  <si>
    <t xml:space="preserve">SOSPENS.BISPINA 3X 230V/60W</t>
  </si>
  <si>
    <t xml:space="preserve">6020/15/AR</t>
  </si>
  <si>
    <t xml:space="preserve">SOSPENS.GLOBO 0 15 E27 CRA 011</t>
  </si>
  <si>
    <t xml:space="preserve">5642-6 RO</t>
  </si>
  <si>
    <t xml:space="preserve">SOSPENSIONE ALOGENA</t>
  </si>
  <si>
    <t xml:space="preserve">5390-1-GR RO</t>
  </si>
  <si>
    <t xml:space="preserve">SOSPENSIONE CON CAVO A VISTA</t>
  </si>
  <si>
    <t xml:space="preserve">SOSPENSIONE ELETTRIFIC</t>
  </si>
  <si>
    <t xml:space="preserve">993904 </t>
  </si>
  <si>
    <t xml:space="preserve">SOSPENSIONE ELETTRIFICATA</t>
  </si>
  <si>
    <t xml:space="preserve">SE SK</t>
  </si>
  <si>
    <t xml:space="preserve">545500 </t>
  </si>
  <si>
    <t xml:space="preserve">SOSPENSIONE FLOWER</t>
  </si>
  <si>
    <t xml:space="preserve">6020115NE</t>
  </si>
  <si>
    <t xml:space="preserve">SOSPENSIONE GLOBO D 15 E14</t>
  </si>
  <si>
    <t xml:space="preserve">6020/15/AM</t>
  </si>
  <si>
    <t xml:space="preserve">SOSPENSIONE GLOBO D.15 E14</t>
  </si>
  <si>
    <t xml:space="preserve">9059/NE</t>
  </si>
  <si>
    <t xml:space="preserve">SOSPENSIONE PERONIVETRO E•'</t>
  </si>
  <si>
    <t xml:space="preserve">2025/01/00INA</t>
  </si>
  <si>
    <t xml:space="preserve">SOSPENSIONE SERIE LAMPARO</t>
  </si>
  <si>
    <t xml:space="preserve">2281/5 SI</t>
  </si>
  <si>
    <t xml:space="preserve">SOSPENSIONE SIDE S/LAMP 20</t>
  </si>
  <si>
    <t xml:space="preserve">2280/S SI</t>
  </si>
  <si>
    <t xml:space="preserve">SOSPENSIONE SIDE S/LAMP, 20</t>
  </si>
  <si>
    <t xml:space="preserve">3598-40 RO</t>
  </si>
  <si>
    <t xml:space="preserve">SOSPENSIONE VETRO SATINATE</t>
  </si>
  <si>
    <t xml:space="preserve">ZDO1 EX</t>
  </si>
  <si>
    <t xml:space="preserve">SOSTITUITO DA E001</t>
  </si>
  <si>
    <t xml:space="preserve">2002 EX</t>
  </si>
  <si>
    <t xml:space="preserve">SOSTITUITO DA E002</t>
  </si>
  <si>
    <t xml:space="preserve">7160 EX</t>
  </si>
  <si>
    <t xml:space="preserve">SOSTITUITO DALL'ART.&amp; 80</t>
  </si>
  <si>
    <t xml:space="preserve">SOX135 PH</t>
  </si>
  <si>
    <t xml:space="preserve">SOX 135W BY22d T65 1SU12</t>
  </si>
  <si>
    <t xml:space="preserve">SP + PR BMULTIPLA C/ALTAC</t>
  </si>
  <si>
    <t xml:space="preserve">072842 LE</t>
  </si>
  <si>
    <t xml:space="preserve">SP X-Supp con griffe per stat</t>
  </si>
  <si>
    <t xml:space="preserve">SP.FISSA 360V 32A 4P</t>
  </si>
  <si>
    <t xml:space="preserve">SP.FISSA 380V 3.2A 4P</t>
  </si>
  <si>
    <t xml:space="preserve">SP.FISSA 380V 63A 4P</t>
  </si>
  <si>
    <t xml:space="preserve">SP.MOBILE 110V 32A AP</t>
  </si>
  <si>
    <t xml:space="preserve">SP.MOBILE 16A 4P H6 "NEW'</t>
  </si>
  <si>
    <t xml:space="preserve">H0000393 HT</t>
  </si>
  <si>
    <t xml:space="preserve">SP-6238 Porlafoitici in tese</t>
  </si>
  <si>
    <t xml:space="preserve">522TRIBl</t>
  </si>
  <si>
    <t xml:space="preserve">SPACE MAXI 1 E27 max 20 W BlA</t>
  </si>
  <si>
    <t xml:space="preserve">522TRGG</t>
  </si>
  <si>
    <t xml:space="preserve">SPACE MAXI 1 E27 max 20 W GRI</t>
  </si>
  <si>
    <t xml:space="preserve">522TRNE </t>
  </si>
  <si>
    <t xml:space="preserve">SPACE MAXI 1 E27 max 20 W NER</t>
  </si>
  <si>
    <t xml:space="preserve">523TRGG</t>
  </si>
  <si>
    <t xml:space="preserve">SPACE MAXI 2 E27 max 20 W GRI</t>
  </si>
  <si>
    <t xml:space="preserve">523TRNE </t>
  </si>
  <si>
    <t xml:space="preserve">SPACE MAXI 2 E27 max 20 W NER</t>
  </si>
  <si>
    <t xml:space="preserve">5247RGG</t>
  </si>
  <si>
    <t xml:space="preserve">SPACE MAXI 3 E27 max 20 W GRI</t>
  </si>
  <si>
    <t xml:space="preserve">524TRNE </t>
  </si>
  <si>
    <t xml:space="preserve">SPACE MAXI 3 E27 max 20 W NER</t>
  </si>
  <si>
    <t xml:space="preserve">407TRGG</t>
  </si>
  <si>
    <t xml:space="preserve">SPACE MINI 1 E27 max 20 W GRI</t>
  </si>
  <si>
    <t xml:space="preserve">407TR81</t>
  </si>
  <si>
    <t xml:space="preserve">SPACE MINI 1 E27 may 20 W BIA</t>
  </si>
  <si>
    <t xml:space="preserve">402TR8I</t>
  </si>
  <si>
    <t xml:space="preserve">SPACE MINI 2 E27 60W BLANCA</t>
  </si>
  <si>
    <t xml:space="preserve">432TRNE </t>
  </si>
  <si>
    <t xml:space="preserve">SPACE MINI 2 E27 BOW NERA</t>
  </si>
  <si>
    <t xml:space="preserve">4013TRGG</t>
  </si>
  <si>
    <t xml:space="preserve">SPACE MINI 2 E27 max 20 W GM</t>
  </si>
  <si>
    <t xml:space="preserve">408TRNE</t>
  </si>
  <si>
    <t xml:space="preserve">SPACE MINI 2 E27 max 20 W NER</t>
  </si>
  <si>
    <t xml:space="preserve">4138TRBI</t>
  </si>
  <si>
    <t xml:space="preserve">SPACE MINI 2 E27 max 20 W SiA</t>
  </si>
  <si>
    <t xml:space="preserve">403TRGG </t>
  </si>
  <si>
    <t xml:space="preserve">SPACE MINI 3 E27 60)At GRIGLA</t>
  </si>
  <si>
    <t xml:space="preserve">403TRE31</t>
  </si>
  <si>
    <t xml:space="preserve">SPACE MINI 3 E27 60W BLANCA</t>
  </si>
  <si>
    <t xml:space="preserve">409TRGG</t>
  </si>
  <si>
    <t xml:space="preserve">SPACE MINI 3 E27 max 20 W GRI</t>
  </si>
  <si>
    <t xml:space="preserve">409TRNE</t>
  </si>
  <si>
    <t xml:space="preserve">SPACE MINI 3 E27 max 20 W NER</t>
  </si>
  <si>
    <t xml:space="preserve">409TR8I</t>
  </si>
  <si>
    <t xml:space="preserve">SPACE MINI 3 E27 max 201,N BIA</t>
  </si>
  <si>
    <t xml:space="preserve">403TRNE</t>
  </si>
  <si>
    <t xml:space="preserve">SPACE MINT 3 E27 SOW NERA</t>
  </si>
  <si>
    <t xml:space="preserve">TU2015RA RA</t>
  </si>
  <si>
    <t xml:space="preserve">SPC. T CL 15W 230V E14 100X1</t>
  </si>
  <si>
    <t xml:space="preserve">220721 FR</t>
  </si>
  <si>
    <t xml:space="preserve">SPF00 F'RE SA F OdB SPORTELLI</t>
  </si>
  <si>
    <t xml:space="preserve">12624 GE</t>
  </si>
  <si>
    <t xml:space="preserve">SPIA 01 SEGNALAZIONE AMBRA</t>
  </si>
  <si>
    <t xml:space="preserve">12623 CE.</t>
  </si>
  <si>
    <t xml:space="preserve">SPIA 01 SEGNALAZIONE ROSSO</t>
  </si>
  <si>
    <t xml:space="preserve">12628 GE ♦</t>
  </si>
  <si>
    <t xml:space="preserve">SPIA Di SEGNAL DOPPIA TRASPA</t>
  </si>
  <si>
    <t xml:space="preserve">Spia diffusore bianco bianco</t>
  </si>
  <si>
    <t xml:space="preserve">Spia diffusore bianco grigio</t>
  </si>
  <si>
    <t xml:space="preserve">08306 VI</t>
  </si>
  <si>
    <t xml:space="preserve">Spia diffusore rosso</t>
  </si>
  <si>
    <t xml:space="preserve">10306 VI</t>
  </si>
  <si>
    <t xml:space="preserve">14386.R</t>
  </si>
  <si>
    <t xml:space="preserve">Spia diffusore rosso bianco</t>
  </si>
  <si>
    <t xml:space="preserve">143815.V</t>
  </si>
  <si>
    <t xml:space="preserve">Spia diffusore verde bianco</t>
  </si>
  <si>
    <t xml:space="preserve">30616 GE</t>
  </si>
  <si>
    <t xml:space="preserve">SPIA DOPPIA DI SEGNALAZIONE -: 2000 P2</t>
  </si>
  <si>
    <t xml:space="preserve">SPIA SK</t>
  </si>
  <si>
    <t xml:space="preserve">SPIA LUM1NOLSA DA QUADRO</t>
  </si>
  <si>
    <t xml:space="preserve">5629/R 5K</t>
  </si>
  <si>
    <t xml:space="preserve">SPIA LUMINOSA A 3 PORTALAivIP 191</t>
  </si>
  <si>
    <t xml:space="preserve">5625/B SK</t>
  </si>
  <si>
    <t xml:space="preserve">SPIA LUMINOSA A 3 PORTALAMP I:31</t>
  </si>
  <si>
    <t xml:space="preserve">5628/R SK</t>
  </si>
  <si>
    <t xml:space="preserve">SPIA LUMINOSA A 6 PORT.24V. 91</t>
  </si>
  <si>
    <t xml:space="preserve">7780.R.230 MN</t>
  </si>
  <si>
    <t xml:space="preserve">SPIA LUMINOSA ROSSA 230V</t>
  </si>
  <si>
    <t xml:space="preserve">20605 GE</t>
  </si>
  <si>
    <t xml:space="preserve">SPIA PIANA DIFFUSORE GIALLO</t>
  </si>
  <si>
    <t xml:space="preserve">SPIA PIANA DIFFUSORE ROSSO $'i'</t>
  </si>
  <si>
    <t xml:space="preserve">20604 GE</t>
  </si>
  <si>
    <t xml:space="preserve">SPIA PIANA DIFFUSORE VERDE 5`I</t>
  </si>
  <si>
    <t xml:space="preserve">27416 GE</t>
  </si>
  <si>
    <t xml:space="preserve">SPIA SEGNALAZ DIFF,VERDE STAG</t>
  </si>
  <si>
    <t xml:space="preserve">27418 GE</t>
  </si>
  <si>
    <t xml:space="preserve">SPIA SEGNALAZDIFF.TFZASPARENT</t>
  </si>
  <si>
    <t xml:space="preserve">20627 GE</t>
  </si>
  <si>
    <t xml:space="preserve">SPIA SEGNAPASSO CON DIFF.S - GR 00 PZ</t>
  </si>
  <si>
    <t xml:space="preserve">20611 GE</t>
  </si>
  <si>
    <t xml:space="preserve">SPIA SPORGENTE DIFFUSORE G</t>
  </si>
  <si>
    <t xml:space="preserve">20610 GE</t>
  </si>
  <si>
    <t xml:space="preserve">SPIA SPORGENTE DIFFUSORE VWD</t>
  </si>
  <si>
    <t xml:space="preserve">98592 GE</t>
  </si>
  <si>
    <t xml:space="preserve">SPIA TRIPLA ROSSA 230V 1M</t>
  </si>
  <si>
    <t xml:space="preserve">078.V,110V</t>
  </si>
  <si>
    <t xml:space="preserve">SPIA VERDE 110V</t>
  </si>
  <si>
    <t xml:space="preserve">078.V.380</t>
  </si>
  <si>
    <t xml:space="preserve">SPIA VERDE 380V</t>
  </si>
  <si>
    <t xml:space="preserve">010.41 VI</t>
  </si>
  <si>
    <t xml:space="preserve">Spina 2P+T 10A 900 nero</t>
  </si>
  <si>
    <t xml:space="preserve">01021.B VI</t>
  </si>
  <si>
    <t xml:space="preserve">Spina 2P+T 10A assiale bianco</t>
  </si>
  <si>
    <t xml:space="preserve">01021 VI</t>
  </si>
  <si>
    <t xml:space="preserve">Spina 2p+T 10A assiale nero</t>
  </si>
  <si>
    <t xml:space="preserve">01043 VI</t>
  </si>
  <si>
    <t xml:space="preserve">Spina 2P+T 16A 900 nero</t>
  </si>
  <si>
    <t xml:space="preserve">01041.B</t>
  </si>
  <si>
    <t xml:space="preserve">Spina 2P+T f0A 900 bianco</t>
  </si>
  <si>
    <t xml:space="preserve">SP2034106 SK</t>
  </si>
  <si>
    <t xml:space="preserve">SPINA 3P+T 32A</t>
  </si>
  <si>
    <t xml:space="preserve">45013 SK</t>
  </si>
  <si>
    <t xml:space="preserve">SPINA 90 16A 3P +N+T</t>
  </si>
  <si>
    <t xml:space="preserve">SPINA 90 16A 3P+14+T</t>
  </si>
  <si>
    <t xml:space="preserve">SPINA 90 16A 3P+N+T</t>
  </si>
  <si>
    <r>
      <rPr>
        <sz val="10"/>
        <rFont val="Arial"/>
        <family val="2"/>
      </rPr>
      <t xml:space="preserve">SPINA 90 32A 3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.7</t>
    </r>
  </si>
  <si>
    <t xml:space="preserve">28010 GE</t>
  </si>
  <si>
    <t xml:space="preserve">SPINA 900 2P+T 16A 250V GRIGI</t>
  </si>
  <si>
    <t xml:space="preserve">28009 GE</t>
  </si>
  <si>
    <r>
      <rPr>
        <sz val="10"/>
        <color rgb="FF000000"/>
        <rFont val="Times New Roman"/>
        <family val="1"/>
      </rPr>
      <t xml:space="preserve">SPINA 900 2P-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T 16A 250VBJANC</t>
    </r>
  </si>
  <si>
    <t xml:space="preserve">60085 GE</t>
  </si>
  <si>
    <t xml:space="preserve">SPINA 9001.108,PROT.2P+T 16A 211</t>
  </si>
  <si>
    <r>
      <rPr>
        <sz val="10"/>
        <color rgb="FF000000"/>
        <rFont val="Times New Roman"/>
        <family val="1"/>
      </rPr>
      <t xml:space="preserve">SPINA 900MO8.PROT.3P4N4T 16/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</t>
    </r>
  </si>
  <si>
    <t xml:space="preserve">SPINA 900MOS.PROT.3P+T 16A 4</t>
  </si>
  <si>
    <t xml:space="preserve">60409 GE</t>
  </si>
  <si>
    <t xml:space="preserve">SPINA 900PAR.PROT.3P+N+T 16A</t>
  </si>
  <si>
    <t xml:space="preserve">60406 GE</t>
  </si>
  <si>
    <t xml:space="preserve">SPINA 900PAR.PROT.3P+T 16A 40</t>
  </si>
  <si>
    <t xml:space="preserve">
S10B</t>
  </si>
  <si>
    <t xml:space="preserve">LK</t>
  </si>
  <si>
    <t xml:space="preserve">SPINA BIANCA L'AUTOM.2P.• T.10</t>
  </si>
  <si>
    <t xml:space="preserve">K33305 PD</t>
  </si>
  <si>
    <t xml:space="preserve">Spina bianca salvaspazio 18A </t>
  </si>
  <si>
    <t xml:space="preserve">80-102 AL</t>
  </si>
  <si>
    <t xml:space="preserve">SPINA BNC A CRIMPARE MIL UG</t>
  </si>
  <si>
    <t xml:space="preserve">5P2014109 TC</t>
  </si>
  <si>
    <t xml:space="preserve">SPINA CEE TICINO SP201410</t>
  </si>
  <si>
    <t xml:space="preserve">22001 FA</t>
  </si>
  <si>
    <t xml:space="preserve">Spina COAX 75 OHM mm,9,5 - BN</t>
  </si>
  <si>
    <t xml:space="preserve">22006 FA</t>
  </si>
  <si>
    <t xml:space="preserve">Spina COAX tripla ind.affen.3</t>
  </si>
  <si>
    <t xml:space="preserve">28003 GE</t>
  </si>
  <si>
    <t xml:space="preserve">SPINA DIRITTA 2P+T 10A 250V 5</t>
  </si>
  <si>
    <t xml:space="preserve">28004 GE</t>
  </si>
  <si>
    <t xml:space="preserve">SPINA DIRITTA 2P+T 10A 250V G</t>
  </si>
  <si>
    <t xml:space="preserve">69075 PD</t>
  </si>
  <si>
    <t xml:space="preserve">Spina diritta IP67 380/415V 3</t>
  </si>
  <si>
    <t xml:space="preserve">69079 PD</t>
  </si>
  <si>
    <t xml:space="preserve">69073 PD</t>
  </si>
  <si>
    <r>
      <rPr>
        <sz val="10"/>
        <rFont val="Tahoma"/>
        <family val="2"/>
      </rPr>
      <t xml:space="preserve">Spina diritta r1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67 380/415V 3</t>
    </r>
    <r>
      <rPr>
        <b val="true"/>
        <sz val="10"/>
        <color rgb="FFC0C0C0"/>
        <rFont val="Tahoma"/>
        <family val="2"/>
      </rPr>
      <t xml:space="preserve"> 7</t>
    </r>
  </si>
  <si>
    <t xml:space="preserve">69072 PD</t>
  </si>
  <si>
    <t xml:space="preserve">Spina diritte IP44 380/415V 3</t>
  </si>
  <si>
    <t xml:space="preserve">3006008 PP</t>
  </si>
  <si>
    <t xml:space="preserve">SPINA DRITTA 10A</t>
  </si>
  <si>
    <t xml:space="preserve">300600N PP</t>
  </si>
  <si>
    <t xml:space="preserve">SPINA DRITTA IDA</t>
  </si>
  <si>
    <t xml:space="preserve">115.68/N</t>
  </si>
  <si>
    <t xml:space="preserve">SPINA EXTRPIAT.2P+T 10A NERA</t>
  </si>
  <si>
    <t xml:space="preserve">CSF416/83C TB</t>
  </si>
  <si>
    <t xml:space="preserve">spina fissa 90 gradi IP67 16.A</t>
  </si>
  <si>
    <t xml:space="preserve">CSF332/83C TB</t>
  </si>
  <si>
    <t xml:space="preserve">spina fissa 90 gradi IP67 32A</t>
  </si>
  <si>
    <t xml:space="preserve">I 685SAW IL</t>
  </si>
  <si>
    <t xml:space="preserve">SPINA ILME 1665 SAW</t>
  </si>
  <si>
    <t xml:space="preserve">SPINA ILME 16A 2P</t>
  </si>
  <si>
    <t xml:space="preserve">SPINA ILME 636.4 SMW</t>
  </si>
  <si>
    <t xml:space="preserve">80041 GE</t>
  </si>
  <si>
    <t xml:space="preserve">SPINA M013.STAG.3P4-T 32A 400V</t>
  </si>
  <si>
    <t xml:space="preserve">60008 GE</t>
  </si>
  <si>
    <t xml:space="preserve">SPINA MOB PRO7,3P+T 16A 400V 1 00 P2</t>
  </si>
  <si>
    <t xml:space="preserve">SPINA MOB PROT.2P+T 32A 230V 1 00 PZ</t>
  </si>
  <si>
    <t xml:space="preserve">60030</t>
  </si>
  <si>
    <t xml:space="preserve">SPINA MOB,STAG.3P+T 16A 400V 1 00 PZ</t>
  </si>
  <si>
    <t xml:space="preserve">61008 GE</t>
  </si>
  <si>
    <r>
      <rPr>
        <sz val="10"/>
        <color rgb="FF000000"/>
        <rFont val="Times New Roman"/>
        <family val="1"/>
      </rPr>
      <t xml:space="preserve">SPINA MOB.PROT,31</t>
    </r>
    <r>
      <rPr>
        <vertAlign val="super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16A 400V</t>
    </r>
  </si>
  <si>
    <t xml:space="preserve">80004 GE</t>
  </si>
  <si>
    <t xml:space="preserve">SPINA MOB.PROT.2P4T 1SA 230V 1 00 PZ</t>
  </si>
  <si>
    <t xml:space="preserve">61052 GE</t>
  </si>
  <si>
    <t xml:space="preserve">SPINA MOB.STAG 3P+T 63A 400V</t>
  </si>
  <si>
    <t xml:space="preserve">60081 GE</t>
  </si>
  <si>
    <t xml:space="preserve">SPINA MOB.STAG.3P +N +T 125A 431</t>
  </si>
  <si>
    <t xml:space="preserve">60031 GE</t>
  </si>
  <si>
    <t xml:space="preserve">SPINA MOB.STAG.3P+N+T 16A 40Y1</t>
  </si>
  <si>
    <t xml:space="preserve">H1252-5 LR</t>
  </si>
  <si>
    <t xml:space="preserve">SPINA MOBILE 2P+T 10A 250V BI</t>
  </si>
  <si>
    <t xml:space="preserve">H1282-8 LR</t>
  </si>
  <si>
    <t xml:space="preserve">SPINA MOBILE 2P+T 16A 250V BI</t>
  </si>
  <si>
    <t xml:space="preserve">H1262-N LR</t>
  </si>
  <si>
    <t xml:space="preserve">SPINA MOBILE 2P+T 16A 250V N</t>
  </si>
  <si>
    <t xml:space="preserve">111252-N LR</t>
  </si>
  <si>
    <r>
      <rPr>
        <sz val="10"/>
        <color rgb="FF000000"/>
        <rFont val="Times New Roman"/>
        <family val="1"/>
      </rPr>
      <t xml:space="preserve">SPINA MOBILE 2P4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10A 250V NE</t>
    </r>
  </si>
  <si>
    <t xml:space="preserve">CSM332143C TE</t>
  </si>
  <si>
    <t xml:space="preserve">spina mobile 90 gradi 1P4-4 32</t>
  </si>
  <si>
    <t xml:space="preserve">CSM316163C TB</t>
  </si>
  <si>
    <t xml:space="preserve">spina mobile 90 gradì IP67 16</t>
  </si>
  <si>
    <t xml:space="preserve">CSM316163 TB</t>
  </si>
  <si>
    <t xml:space="preserve">spina mobile IP67 16A 3P+T 38</t>
  </si>
  <si>
    <t xml:space="preserve">H1261-B LR</t>
  </si>
  <si>
    <t xml:space="preserve">SPINA MOBILE SQUADRA 2P+T 1</t>
  </si>
  <si>
    <t xml:space="preserve">H1251-5 LR</t>
  </si>
  <si>
    <t xml:space="preserve">SPINA MOBILE SQUADRA 2P-+T 11</t>
  </si>
  <si>
    <t xml:space="preserve">H1251-N LR</t>
  </si>
  <si>
    <t xml:space="preserve">SPINA MOBILE SQUADRA 2P-hT 104,</t>
  </si>
  <si>
    <t xml:space="preserve">61004 GE</t>
  </si>
  <si>
    <t xml:space="preserve">SPINA N1013,PROT 2P4T 18A 230V</t>
  </si>
  <si>
    <t xml:space="preserve">K33314 PD</t>
  </si>
  <si>
    <t xml:space="preserve">Spina nera alvaspazio 10A 2P </t>
  </si>
  <si>
    <t xml:space="preserve">S10N</t>
  </si>
  <si>
    <t xml:space="preserve">SPINA NERA L'AUTOM.2P• T.10</t>
  </si>
  <si>
    <t xml:space="preserve">K33316 PO</t>
  </si>
  <si>
    <t xml:space="preserve">Spina nera solvaspario °Tient</t>
  </si>
  <si>
    <t xml:space="preserve">23-5 AL</t>
  </si>
  <si>
    <t xml:space="preserve">SPINA OA PANNELLO 3 POLI FIS,</t>
  </si>
  <si>
    <t xml:space="preserve">3006018 PP</t>
  </si>
  <si>
    <t xml:space="preserve">SPINA orkrr-rA 1O.41/4</t>
  </si>
  <si>
    <t xml:space="preserve">300621N </t>
  </si>
  <si>
    <t xml:space="preserve">SPINA PIATTA 10A</t>
  </si>
  <si>
    <t xml:space="preserve">110.5003/N</t>
  </si>
  <si>
    <t xml:space="preserve">SPINA QUICK 2P+T 16A NERA</t>
  </si>
  <si>
    <t xml:space="preserve">3006038 PP</t>
  </si>
  <si>
    <t xml:space="preserve">SPINA SALVASPAZIO 16A</t>
  </si>
  <si>
    <t xml:space="preserve">40-60 AL</t>
  </si>
  <si>
    <t xml:space="preserve">SPINA SCHER MICROFONI 3</t>
  </si>
  <si>
    <t xml:space="preserve">K33308 PD</t>
  </si>
  <si>
    <t xml:space="preserve">Spina SCHUKO 900 bianca 16A </t>
  </si>
  <si>
    <t xml:space="preserve">K33318 PD</t>
  </si>
  <si>
    <t xml:space="preserve">Spina SCHUKO 900 nera 16A</t>
  </si>
  <si>
    <t xml:space="preserve">31501503</t>
  </si>
  <si>
    <t xml:space="preserve">SPINA TRIPLA TV MM.9.5</t>
  </si>
  <si>
    <t xml:space="preserve">SPINA TRIPOLARE TELECOM 1 00</t>
  </si>
  <si>
    <t xml:space="preserve">S51 SK</t>
  </si>
  <si>
    <t xml:space="preserve">SPINA VOLANTE 32A 220V</t>
  </si>
  <si>
    <t xml:space="preserve">15016 Gt.J C</t>
  </si>
  <si>
    <t xml:space="preserve">SPINA* PRESA TELEFONICA MULA</t>
  </si>
  <si>
    <t xml:space="preserve">0104.B</t>
  </si>
  <si>
    <t xml:space="preserve">Spine 2P+T 16A 900 bianco</t>
  </si>
  <si>
    <t xml:space="preserve">15057 FA</t>
  </si>
  <si>
    <r>
      <rPr>
        <sz val="10"/>
        <color rgb="FF000000"/>
        <rFont val="Times New Roman"/>
        <family val="1"/>
      </rPr>
      <t xml:space="preserve">Spine iripla con 3 </t>
    </r>
    <r>
      <rPr>
        <i val="true"/>
        <sz val="10"/>
        <rFont val="Arial"/>
        <family val="2"/>
      </rPr>
      <t xml:space="preserve">prese </t>
    </r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co</t>
    </r>
  </si>
  <si>
    <t xml:space="preserve">K333/3 PD</t>
  </si>
  <si>
    <t xml:space="preserve">Spine SCHUKO assiale nera 16A</t>
  </si>
  <si>
    <t xml:space="preserve">2200NA TB</t>
  </si>
  <si>
    <t xml:space="preserve">spine volanti - 2P+T 10A i/re</t>
  </si>
  <si>
    <t xml:space="preserve">2021 TB</t>
  </si>
  <si>
    <t xml:space="preserve">spine volanti - telefonica st</t>
  </si>
  <si>
    <t xml:space="preserve">8 EL</t>
  </si>
  <si>
    <t xml:space="preserve">SPINOTTO ELIOS 8 8 00</t>
  </si>
  <si>
    <t xml:space="preserve">F501</t>
  </si>
  <si>
    <t xml:space="preserve">CV</t>
  </si>
  <si>
    <t xml:space="preserve">SPINOTTO F A CRIMPARE X SATE011</t>
  </si>
  <si>
    <t xml:space="preserve">03</t>
  </si>
  <si>
    <t xml:space="preserve">SPINOTTO SCAME 03</t>
  </si>
  <si>
    <t xml:space="preserve">04</t>
  </si>
  <si>
    <t xml:space="preserve">Sc</t>
  </si>
  <si>
    <t xml:space="preserve">SPINOTTO SCAME 04</t>
  </si>
  <si>
    <t xml:space="preserve">492262 LC</t>
  </si>
  <si>
    <t xml:space="preserve">SPIRAL INSEGTA 23W E27</t>
  </si>
  <si>
    <t xml:space="preserve">PN03 PD</t>
  </si>
  <si>
    <t xml:space="preserve">Spiralina per cablaggio dim,</t>
  </si>
  <si>
    <t xml:space="preserve">P1408 PD</t>
  </si>
  <si>
    <t xml:space="preserve">Spiralina per cablaggiodim</t>
  </si>
  <si>
    <t xml:space="preserve">PNO4 PD</t>
  </si>
  <si>
    <t xml:space="preserve">Spiralina per cablagglo dim.</t>
  </si>
  <si>
    <t xml:space="preserve">P06 PD</t>
  </si>
  <si>
    <r>
      <rPr>
        <sz val="10"/>
        <rFont val="Verdana"/>
        <family val="2"/>
      </rPr>
      <t xml:space="preserve">Spiralrna </t>
    </r>
    <r>
      <rPr>
        <i val="true"/>
        <sz val="10"/>
        <rFont val="Verdana"/>
        <family val="2"/>
      </rPr>
      <t xml:space="preserve">per </t>
    </r>
    <r>
      <rPr>
        <sz val="10"/>
        <rFont val="Verdana"/>
        <family val="2"/>
      </rPr>
      <t xml:space="preserve">cablaggio dim.</t>
    </r>
  </si>
  <si>
    <t xml:space="preserve">PO4 PD</t>
  </si>
  <si>
    <t xml:space="preserve">Spiralzna per cablaggio dim.</t>
  </si>
  <si>
    <t xml:space="preserve">320R</t>
  </si>
  <si>
    <t xml:space="preserve">Spla dl segnaiazione lurn. IP5</t>
  </si>
  <si>
    <t xml:space="preserve">SPOTON PH</t>
  </si>
  <si>
    <t xml:space="preserve">SpolOn Whrte 1BU10</t>
  </si>
  <si>
    <t xml:space="preserve">69312/E</t>
  </si>
  <si>
    <t xml:space="preserve">Spot BIOS E LMRAC Ga MH70W GB</t>
  </si>
  <si>
    <t xml:space="preserve">17060/S St</t>
  </si>
  <si>
    <t xml:space="preserve">SPOT C/MAN MINIR1 300 NE S/1</t>
  </si>
  <si>
    <t xml:space="preserve">17146 SI</t>
  </si>
  <si>
    <t xml:space="preserve">SPOT CNOLANT,ASTA AD ARCO'</t>
  </si>
  <si>
    <r>
      <rPr>
        <sz val="10"/>
        <color rgb="FF000000"/>
        <rFont val="Times New Roman"/>
        <family val="1"/>
      </rPr>
      <t xml:space="preserve">17</t>
    </r>
    <r>
      <rPr>
        <sz val="10"/>
        <rFont val="Verdana"/>
        <family val="2"/>
      </rPr>
      <t xml:space="preserve">0</t>
    </r>
    <r>
      <rPr>
        <sz val="10"/>
        <rFont val="Arial"/>
        <family val="2"/>
      </rPr>
      <t xml:space="preserve">e</t>
    </r>
    <r>
      <rPr>
        <sz val="10"/>
        <rFont val="Verdana"/>
        <family val="2"/>
      </rPr>
      <t xml:space="preserve">5 SI</t>
    </r>
  </si>
  <si>
    <r>
      <rPr>
        <sz val="10"/>
        <color rgb="FF000000"/>
        <rFont val="Times New Roman"/>
        <family val="1"/>
      </rPr>
      <t xml:space="preserve">SPOT </t>
    </r>
    <r>
      <rPr>
        <sz val="10"/>
        <rFont val="Verdana"/>
        <family val="2"/>
      </rPr>
      <t xml:space="preserve">FIORE </t>
    </r>
    <r>
      <rPr>
        <sz val="10"/>
        <rFont val="Arial"/>
        <family val="2"/>
      </rPr>
      <t xml:space="preserve">i. MINIR.I.315 EU</t>
    </r>
  </si>
  <si>
    <t xml:space="preserve">17066 SI</t>
  </si>
  <si>
    <t xml:space="preserve">SPOT FIORE x MINIR 1315 NE</t>
  </si>
  <si>
    <t xml:space="preserve">SPOT IGLOO 50W PARB.ALL/CR-r n8</t>
  </si>
  <si>
    <t xml:space="preserve">56020 BG</t>
  </si>
  <si>
    <t xml:space="preserve">SPOT LED 4.5W 230V CUI° 2900K</t>
  </si>
  <si>
    <t xml:space="preserve">AR507M27C AM</t>
  </si>
  <si>
    <t xml:space="preserve">SPOT REFL R50 7W/827 E14 2700</t>
  </si>
  <si>
    <t xml:space="preserve">68521 </t>
  </si>
  <si>
    <t xml:space="preserve">SPOT ROLLY 1 BASE PAR20/308</t>
  </si>
  <si>
    <t xml:space="preserve">68532 SI </t>
  </si>
  <si>
    <t xml:space="preserve">SPOT ROLLY 3 BASE GU10 GA</t>
  </si>
  <si>
    <t xml:space="preserve">050045075 LE</t>
  </si>
  <si>
    <t xml:space="preserve">SPPARATCRE LEGRAND CURV</t>
  </si>
  <si>
    <t xml:space="preserve">CM0616R</t>
  </si>
  <si>
    <t xml:space="preserve">SPRECHER+SCIUNT</t>
  </si>
  <si>
    <t xml:space="preserve">334202 LT</t>
  </si>
  <si>
    <t xml:space="preserve">Sprint - citofono</t>
  </si>
  <si>
    <t xml:space="preserve">344212 LT</t>
  </si>
  <si>
    <t xml:space="preserve">Sprint - citofono 2 fili acce</t>
  </si>
  <si>
    <t xml:space="preserve">600 LT</t>
  </si>
  <si>
    <t xml:space="preserve">Sprint - citofono 2 pulsanti 1</t>
  </si>
  <si>
    <t xml:space="preserve">337230 LT</t>
  </si>
  <si>
    <t xml:space="preserve">Sprint - staffa con monselie</t>
  </si>
  <si>
    <t xml:space="preserve">337202 LT</t>
  </si>
  <si>
    <t xml:space="preserve">Sprint - supporto da tavolo c</t>
  </si>
  <si>
    <t xml:space="preserve">334332 LT</t>
  </si>
  <si>
    <t xml:space="preserve">Sprint - videocitofono da inc</t>
  </si>
  <si>
    <t xml:space="preserve">334302 LT</t>
  </si>
  <si>
    <t xml:space="preserve">Sprint - videocitofono seminc</t>
  </si>
  <si>
    <t xml:space="preserve">337232 LT</t>
  </si>
  <si>
    <t xml:space="preserve">Sprint-cornice instalrazion</t>
  </si>
  <si>
    <t xml:space="preserve">K905041-55 00 </t>
  </si>
  <si>
    <t xml:space="preserve">SRI MD 70W RX7S CHROME•GA</t>
  </si>
  <si>
    <t xml:space="preserve">Stade( disco x ay.,. ferro NE</t>
  </si>
  <si>
    <t xml:space="preserve">STAFFA 3991 GOCCIA PORTARE* 2000</t>
  </si>
  <si>
    <t xml:space="preserve">ST52 </t>
  </si>
  <si>
    <t xml:space="preserve">STAFFA A LIURO</t>
  </si>
  <si>
    <t xml:space="preserve">4342</t>
  </si>
  <si>
    <t xml:space="preserve">STAFFA A MURO PER SBRACCI</t>
  </si>
  <si>
    <t xml:space="preserve">998072 </t>
  </si>
  <si>
    <t xml:space="preserve">STAFFA A PLAFONE mONOLAMP</t>
  </si>
  <si>
    <t xml:space="preserve">5091NE</t>
  </si>
  <si>
    <t xml:space="preserve">STAFFA A SCATTO PER MULTIPLA 00</t>
  </si>
  <si>
    <t xml:space="preserve">ST85 </t>
  </si>
  <si>
    <t xml:space="preserve">STAFFA A U 40 CM</t>
  </si>
  <si>
    <t xml:space="preserve">ST86 </t>
  </si>
  <si>
    <t xml:space="preserve">STAFFA A U 50 CM MEDIA</t>
  </si>
  <si>
    <t xml:space="preserve">ST84 </t>
  </si>
  <si>
    <t xml:space="preserve">STAFFA A U REGOLASILE</t>
  </si>
  <si>
    <t xml:space="preserve">1764/90 UR</t>
  </si>
  <si>
    <t xml:space="preserve">STAFFA C/CONN.P/SEKTRY A P.E.1</t>
  </si>
  <si>
    <t xml:space="preserve">1202/955</t>
  </si>
  <si>
    <t xml:space="preserve">STAFFA C/CONN.PANINFLAT 1MP.33</t>
  </si>
  <si>
    <t xml:space="preserve">6145 EX</t>
  </si>
  <si>
    <t xml:space="preserve">STAFFA DI FISSAGGIO</t>
  </si>
  <si>
    <t xml:space="preserve">44621 GE</t>
  </si>
  <si>
    <t xml:space="preserve">STAFFA DI FISSAGGIO A PARET:</t>
  </si>
  <si>
    <t xml:space="preserve">STAFFA DI GIUNTO OVALE 2751 • 8</t>
  </si>
  <si>
    <t xml:space="preserve">17974 HG</t>
  </si>
  <si>
    <t xml:space="preserve">STAFFA DI SUPPORTO PROF.DIN</t>
  </si>
  <si>
    <t xml:space="preserve">BR010 LT</t>
  </si>
  <si>
    <t xml:space="preserve">STAFFA EISS. LT BRO10 8</t>
  </si>
  <si>
    <t xml:space="preserve">ST95 </t>
  </si>
  <si>
    <t xml:space="preserve">STAFFA FISCHER TV C M20</t>
  </si>
  <si>
    <t xml:space="preserve">ST83 </t>
  </si>
  <si>
    <t xml:space="preserve">STAFFA L A SALCONE</t>
  </si>
  <si>
    <t xml:space="preserve">6603200000007 AP</t>
  </si>
  <si>
    <t xml:space="preserve">STAFFA MONT.CONT.ELETTR.</t>
  </si>
  <si>
    <t xml:space="preserve">997906 </t>
  </si>
  <si>
    <t xml:space="preserve">sTAFFA ORIENTABILE 92 ARGE</t>
  </si>
  <si>
    <t xml:space="preserve">ST165 </t>
  </si>
  <si>
    <t xml:space="preserve">STAFFA RASO MURO</t>
  </si>
  <si>
    <t xml:space="preserve">ST161/C</t>
  </si>
  <si>
    <t xml:space="preserve">STAFFA SAT 90 CORTA</t>
  </si>
  <si>
    <t xml:space="preserve">67161/L</t>
  </si>
  <si>
    <t xml:space="preserve">STAFFA SAT 90 LUNGA</t>
  </si>
  <si>
    <t xml:space="preserve">6029</t>
  </si>
  <si>
    <t xml:space="preserve">STAFFA SCORREVOLE CANDA B</t>
  </si>
  <si>
    <t xml:space="preserve">ACC-STF1 </t>
  </si>
  <si>
    <t xml:space="preserve">STAFFA SNODATA PER TELECAM</t>
  </si>
  <si>
    <t xml:space="preserve">ACC-STF2 </t>
  </si>
  <si>
    <t xml:space="preserve">1703/93 UR</t>
  </si>
  <si>
    <t xml:space="preserve">STAFFA U TOP A ViVAVOCE COAX83</t>
  </si>
  <si>
    <t xml:space="preserve">55181</t>
  </si>
  <si>
    <t xml:space="preserve">STAFFA X FISS.SU PALI CON 550</t>
  </si>
  <si>
    <t xml:space="preserve">TGTWS/NO CU</t>
  </si>
  <si>
    <t xml:space="preserve">STAFFA X MONTAGGIO CONTATORE</t>
  </si>
  <si>
    <t xml:space="preserve">ST168 </t>
  </si>
  <si>
    <t xml:space="preserve">STAFFA X PARAB.TIPO EMILIA CMS</t>
  </si>
  <si>
    <t xml:space="preserve">15SFESM PH</t>
  </si>
  <si>
    <t xml:space="preserve">Stan 15W E27 230V P45 FR SCT/ 8 PH20 PZ</t>
  </si>
  <si>
    <t xml:space="preserve">25 PH</t>
  </si>
  <si>
    <t xml:space="preserve">Stan 25W E27 230V A55 CL SCT/ 8 PH10 PZ</t>
  </si>
  <si>
    <t xml:space="preserve">25SFE PH</t>
  </si>
  <si>
    <t xml:space="preserve">Stan 25W E27 230V P45 CL 1C10 7 PH10 PZ</t>
  </si>
  <si>
    <t xml:space="preserve">25SFESM PH</t>
  </si>
  <si>
    <t xml:space="preserve">Stan 25W E27 230V P45 FR 1CT/ 8 PH10 PZ</t>
  </si>
  <si>
    <t xml:space="preserve">2SSFEMGSM PH</t>
  </si>
  <si>
    <t xml:space="preserve">Stan 25W El4 230V P45 FR 1CT/ I PH10 PZ</t>
  </si>
  <si>
    <t xml:space="preserve">SOSFESM</t>
  </si>
  <si>
    <t xml:space="preserve">Stan 60VV E27 230V P45 FR I GT/</t>
  </si>
  <si>
    <t xml:space="preserve">84700</t>
  </si>
  <si>
    <t xml:space="preserve">STANDARD 8</t>
  </si>
  <si>
    <t xml:space="preserve">STAR 22W OPALE</t>
  </si>
  <si>
    <t xml:space="preserve">STAR 324-40W OPALE</t>
  </si>
  <si>
    <t xml:space="preserve">STAR 40W OPALE</t>
  </si>
  <si>
    <t xml:space="preserve">80901 </t>
  </si>
  <si>
    <t xml:space="preserve">STARTEC CHECK PARIPLAF.NP •</t>
  </si>
  <si>
    <t xml:space="preserve">S53991</t>
  </si>
  <si>
    <t xml:space="preserve">STARTER RELCO 220-250V 4-221À</t>
  </si>
  <si>
    <t xml:space="preserve">73401 LZ</t>
  </si>
  <si>
    <t xml:space="preserve">STELLA 1 - SCATOLA X iNSTAL MU8</t>
  </si>
  <si>
    <t xml:space="preserve">4504108 </t>
  </si>
  <si>
    <t xml:space="preserve">STELLA NATALE 'BUTTERFLY"</t>
  </si>
  <si>
    <t xml:space="preserve">4506030 </t>
  </si>
  <si>
    <t xml:space="preserve">-STELLA TUBO GIALLA</t>
  </si>
  <si>
    <t xml:space="preserve">60023 TE</t>
  </si>
  <si>
    <t xml:space="preserve">STELLA VELLUTATA 230V/12V 10</t>
  </si>
  <si>
    <t xml:space="preserve">STELLA7 CNL 230V H235 40W GY.;•:</t>
  </si>
  <si>
    <t xml:space="preserve">.I3SFESM</t>
  </si>
  <si>
    <t xml:space="preserve">Sten 40W E27 230V P45 FR 1CT/</t>
  </si>
  <si>
    <t xml:space="preserve">11808933 F8</t>
  </si>
  <si>
    <t xml:space="preserve">STEP/H FSO 26 G24d-3 NERO</t>
  </si>
  <si>
    <t xml:space="preserve">STERILBOX ART.9881T</t>
  </si>
  <si>
    <t xml:space="preserve">31100 LZ</t>
  </si>
  <si>
    <t xml:space="preserve">STILE B 100W IA E27 NO LAMP 8</t>
  </si>
  <si>
    <t xml:space="preserve">31101 LZ</t>
  </si>
  <si>
    <t xml:space="preserve">STILE N 100W LA E.27 NO LAMP 8</t>
  </si>
  <si>
    <t xml:space="preserve">1 101 BG</t>
  </si>
  <si>
    <t xml:space="preserve">STILEIN 5106124SE4P INC FACIL 1 8301 PZ</t>
  </si>
  <si>
    <t xml:space="preserve">92000003 </t>
  </si>
  <si>
    <t xml:space="preserve">STILO AA ALCALINA ULTRA BL,4P</t>
  </si>
  <si>
    <t xml:space="preserve">007256 PR</t>
  </si>
  <si>
    <t xml:space="preserve">STILO C25 75W BIANCO</t>
  </si>
  <si>
    <t xml:space="preserve">STOCK NEMEA S 200W R7S HDG</t>
  </si>
  <si>
    <t xml:space="preserve">2230108 AV</t>
  </si>
  <si>
    <r>
      <rPr>
        <sz val="10"/>
        <color rgb="FF000000"/>
        <rFont val="Times New Roman"/>
        <family val="1"/>
      </rPr>
      <t xml:space="preserve">STORM 2 SENSORE INT. VIA</t>
    </r>
    <r>
      <rPr>
        <sz val="10"/>
        <color rgb="FF808080"/>
        <rFont val="Arial"/>
        <family val="2"/>
      </rPr>
      <t xml:space="preserve"> FIL•</t>
    </r>
    <r>
      <rPr>
        <sz val="10"/>
        <rFont val="Arial"/>
        <family val="2"/>
      </rPr>
      <t xml:space="preserve"> 8 00 P2</t>
    </r>
  </si>
  <si>
    <t xml:space="preserve">0M70 SK</t>
  </si>
  <si>
    <t xml:space="preserve">STP-NH-T1ME 725 24V AC 50160H</t>
  </si>
  <si>
    <t xml:space="preserve">60VET</t>
  </si>
  <si>
    <t xml:space="preserve">Strfplite 50W S19 230V T37 FR</t>
  </si>
  <si>
    <t xml:space="preserve">191012600 E1</t>
  </si>
  <si>
    <t xml:space="preserve">STRI.FLESS.LED SMD RG8 12V 318 00 PZ</t>
  </si>
  <si>
    <t xml:space="preserve">STRINGA NERA 120LED WARM</t>
  </si>
  <si>
    <t xml:space="preserve">9005000000</t>
  </si>
  <si>
    <t xml:space="preserve">stripax</t>
  </si>
  <si>
    <t xml:space="preserve">9020000000</t>
  </si>
  <si>
    <t xml:space="preserve">STRIPAX PLUS 2,5</t>
  </si>
  <si>
    <t xml:space="preserve">4221320</t>
  </si>
  <si>
    <t xml:space="preserve">STRIPLED IP65 12V SM RGB </t>
  </si>
  <si>
    <t xml:space="preserve">9046240000</t>
  </si>
  <si>
    <t xml:space="preserve">STRIPPER 6</t>
  </si>
  <si>
    <t xml:space="preserve">9918050000</t>
  </si>
  <si>
    <t xml:space="preserve">STRIPPER ROUND TCP -</t>
  </si>
  <si>
    <t xml:space="preserve">217M11BW GR</t>
  </si>
  <si>
    <t xml:space="preserve">STRISCE MEDIE -</t>
  </si>
  <si>
    <t xml:space="preserve">217M 10BW GR</t>
  </si>
  <si>
    <t xml:space="preserve">STRISCE MEDIE 4</t>
  </si>
  <si>
    <t xml:space="preserve">217MDDSVV GR</t>
  </si>
  <si>
    <t xml:space="preserve">STRISCE MEDIE D</t>
  </si>
  <si>
    <t xml:space="preserve">217M888W GR</t>
  </si>
  <si>
    <t xml:space="preserve">STRISCE MEDIE E</t>
  </si>
  <si>
    <t xml:space="preserve">217mEEBW GR</t>
  </si>
  <si>
    <t xml:space="preserve">217MFFSw GR</t>
  </si>
  <si>
    <t xml:space="preserve">217MGGBW GR</t>
  </si>
  <si>
    <t xml:space="preserve">STRISCE MEDIE G</t>
  </si>
  <si>
    <t xml:space="preserve">217m.IJSW GR</t>
  </si>
  <si>
    <t xml:space="preserve">STRISCE MEDIE J</t>
  </si>
  <si>
    <t xml:space="preserve">217MKKBW GR</t>
  </si>
  <si>
    <t xml:space="preserve">STRISCE MEDIE K</t>
  </si>
  <si>
    <t xml:space="preserve">217MLLBW GR</t>
  </si>
  <si>
    <t xml:space="preserve">STRISCE MEDIE L</t>
  </si>
  <si>
    <t xml:space="preserve">217M111-(13VV GR</t>
  </si>
  <si>
    <t xml:space="preserve">STRISCE MEDIE li</t>
  </si>
  <si>
    <t xml:space="preserve">217MMMBW GR</t>
  </si>
  <si>
    <t xml:space="preserve">STRISCE MEDIE M</t>
  </si>
  <si>
    <t xml:space="preserve">217m0011N GR</t>
  </si>
  <si>
    <t xml:space="preserve">STRISCE MEDIE O</t>
  </si>
  <si>
    <t xml:space="preserve">217MPPBW GR</t>
  </si>
  <si>
    <t xml:space="preserve">STRISCE MEDIE P</t>
  </si>
  <si>
    <r>
      <rPr>
        <sz val="10"/>
        <color rgb="FF000000"/>
        <rFont val="Times New Roman"/>
        <family val="1"/>
      </rPr>
      <t xml:space="preserve">217M0_013W </t>
    </r>
    <r>
      <rPr>
        <i val="true"/>
        <sz val="10"/>
        <rFont val="Arial"/>
        <family val="2"/>
      </rPr>
      <t xml:space="preserve">GR</t>
    </r>
  </si>
  <si>
    <t xml:space="preserve">STRISCE MEDIE Q</t>
  </si>
  <si>
    <t xml:space="preserve">217MSSBW GR.</t>
  </si>
  <si>
    <t xml:space="preserve">STRISCE MEDIE S</t>
  </si>
  <si>
    <t xml:space="preserve">217MVVBIN GR</t>
  </si>
  <si>
    <t xml:space="preserve">STRISCE MEDIE V</t>
  </si>
  <si>
    <t xml:space="preserve">217MWWBW GR</t>
  </si>
  <si>
    <t xml:space="preserve">STRISCE MEDIE W</t>
  </si>
  <si>
    <t xml:space="preserve">217MXXBW GR</t>
  </si>
  <si>
    <t xml:space="preserve">STRISCE MEDIE X</t>
  </si>
  <si>
    <t xml:space="preserve">217MYYSw r. i i GR ■ I'</t>
  </si>
  <si>
    <t xml:space="preserve">STRISCE MEDIE Y</t>
  </si>
  <si>
    <r>
      <rPr>
        <sz val="10"/>
        <color rgb="FF000000"/>
        <rFont val="Times New Roman"/>
        <family val="1"/>
      </rPr>
      <t xml:space="preserve">217MZZBW</t>
    </r>
    <r>
      <rPr>
        <sz val="10"/>
        <color rgb="FFC0C0C0"/>
        <rFont val="Arial"/>
        <family val="2"/>
      </rPr>
      <t xml:space="preserve"> ‘....</t>
    </r>
    <r>
      <rPr>
        <sz val="10"/>
        <rFont val="Arial"/>
        <family val="2"/>
      </rPr>
      <t xml:space="preserve"> I</t>
    </r>
    <r>
      <rPr>
        <sz val="10"/>
        <color rgb="FFC0C0C0"/>
        <rFont val="Arial"/>
        <family val="2"/>
      </rPr>
      <t xml:space="preserve"> l</t>
    </r>
    <r>
      <rPr>
        <sz val="10"/>
        <rFont val="Arial"/>
        <family val="2"/>
      </rPr>
      <t xml:space="preserve"> GR</t>
    </r>
  </si>
  <si>
    <t xml:space="preserve">STRISCE MEDIE Z</t>
  </si>
  <si>
    <t xml:space="preserve">1912560 E I</t>
  </si>
  <si>
    <t xml:space="preserve">STRISCIA FLESS.HOBBIS IP65 1 00 PZ</t>
  </si>
  <si>
    <t xml:space="preserve">9150-RG8 RO</t>
  </si>
  <si>
    <r>
      <rPr>
        <sz val="10"/>
        <rFont val="Arial"/>
        <family val="2"/>
      </rPr>
      <t xml:space="preserve">STRISCIA LEO 12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0,25W</t>
    </r>
  </si>
  <si>
    <t xml:space="preserve">ERI 72 5A 1</t>
  </si>
  <si>
    <t xml:space="preserve">STRUKANALOGAC 72X72 5 A 1 I</t>
  </si>
  <si>
    <t xml:space="preserve">ERI 72500V D</t>
  </si>
  <si>
    <t xml:space="preserve">Strum. Analog AC 72,42 500</t>
  </si>
  <si>
    <t xml:space="preserve">ERI 72 25A 5D</t>
  </si>
  <si>
    <t xml:space="preserve">Strum. Analog AC 72002 25</t>
  </si>
  <si>
    <t xml:space="preserve">HL 224</t>
  </si>
  <si>
    <t xml:space="preserve">STRUTT.H1 18 STANDIVVIN B1</t>
  </si>
  <si>
    <r>
      <rPr>
        <sz val="10"/>
        <color rgb="FF000000"/>
        <rFont val="Times New Roman"/>
        <family val="1"/>
      </rPr>
      <t xml:space="preserve">VECTA2008 AB</t>
    </r>
    <r>
      <rPr>
        <sz val="10"/>
        <color rgb="FFC0C0C0"/>
        <rFont val="Arial"/>
        <family val="2"/>
      </rPr>
      <t xml:space="preserve"> )</t>
    </r>
  </si>
  <si>
    <t xml:space="preserve">STRUTTURA 8U 600mm</t>
  </si>
  <si>
    <t xml:space="preserve">2A/010G IM</t>
  </si>
  <si>
    <t xml:space="preserve">STUFA ALOG INFR 2x1500VV CAVC8 00</t>
  </si>
  <si>
    <t xml:space="preserve">ZA/011G IM</t>
  </si>
  <si>
    <t xml:space="preserve">STUFA ALOG INFR 2x1500W CAVO3 00</t>
  </si>
  <si>
    <t xml:space="preserve">24246 LO</t>
  </si>
  <si>
    <r>
      <rPr>
        <sz val="10"/>
        <color rgb="FF000000"/>
        <rFont val="Times New Roman"/>
        <family val="1"/>
      </rPr>
      <t xml:space="preserve">STYLE </t>
    </r>
    <r>
      <rPr>
        <b val="true"/>
        <i val="true"/>
        <sz val="10"/>
        <rFont val="Arial"/>
        <family val="2"/>
      </rPr>
      <t xml:space="preserve">CN </t>
    </r>
    <r>
      <rPr>
        <sz val="10"/>
        <rFont val="Arial"/>
        <family val="2"/>
      </rPr>
      <t xml:space="preserve">RX7S 70W IP20/23 GR: 1</t>
    </r>
  </si>
  <si>
    <t xml:space="preserve">ISOLI PH</t>
  </si>
  <si>
    <t xml:space="preserve">Sun 15W 514 230V 1335 CL i CT/ 8 P1110 PZ</t>
  </si>
  <si>
    <t xml:space="preserve">380/1</t>
  </si>
  <si>
    <t xml:space="preserve">SUONER1A MELODY 12V 0114-DO 1</t>
  </si>
  <si>
    <t xml:space="preserve">400/3</t>
  </si>
  <si>
    <t xml:space="preserve">SUONERfA SUONO SQUILLANTE 80</t>
  </si>
  <si>
    <t xml:space="preserve">92/12 TB</t>
  </si>
  <si>
    <t xml:space="preserve">suoneria - Outon carillon bil</t>
  </si>
  <si>
    <t xml:space="preserve">20CN</t>
  </si>
  <si>
    <t xml:space="preserve">suoneria - suoneria a timpano</t>
  </si>
  <si>
    <t xml:space="preserve">08346 VI</t>
  </si>
  <si>
    <t xml:space="preserve">Suoneria 12V 50Hz</t>
  </si>
  <si>
    <t xml:space="preserve">16400</t>
  </si>
  <si>
    <t xml:space="preserve">Suoneria 12V 50Hz grigro</t>
  </si>
  <si>
    <t xml:space="preserve">72300 SK</t>
  </si>
  <si>
    <t xml:space="preserve">SUONERIA 12V 91</t>
  </si>
  <si>
    <t xml:space="preserve">2124</t>
  </si>
  <si>
    <t xml:space="preserve">SUONERIA 12V BTICINO LIVING </t>
  </si>
  <si>
    <t xml:space="preserve">2121</t>
  </si>
  <si>
    <t xml:space="preserve">SUONERIA 12V GEWISS SYSTEM</t>
  </si>
  <si>
    <t xml:space="preserve">14370</t>
  </si>
  <si>
    <t xml:space="preserve">Suoneria 12V SELV 50.60Hz bia</t>
  </si>
  <si>
    <t xml:space="preserve">30633 GE</t>
  </si>
  <si>
    <t xml:space="preserve">SUONERIA 12V-50H2 8VA 7 00 PZ</t>
  </si>
  <si>
    <t xml:space="preserve">12601 GE</t>
  </si>
  <si>
    <t xml:space="preserve">SUONERIA 12Vac.-50Hz 8VA 1M N</t>
  </si>
  <si>
    <t xml:space="preserve">10501 GE</t>
  </si>
  <si>
    <t xml:space="preserve">SUONERIA 12Vac-50Hz 8VA 1M BI</t>
  </si>
  <si>
    <t xml:space="preserve">2673.B</t>
  </si>
  <si>
    <t xml:space="preserve">SUONERIA 220V</t>
  </si>
  <si>
    <t xml:space="preserve">L407210WH PD</t>
  </si>
  <si>
    <t xml:space="preserve">SUONERIA 220V 50HZ 8VA MAX</t>
  </si>
  <si>
    <t xml:space="preserve">L4072 IOTEC PD</t>
  </si>
  <si>
    <t xml:space="preserve">SUONERIA 220V 50HZ 8VA MAX 73</t>
  </si>
  <si>
    <t xml:space="preserve">2613</t>
  </si>
  <si>
    <t xml:space="preserve">SUONERIA 220v MOLVENO 2613</t>
  </si>
  <si>
    <t xml:space="preserve">14373</t>
  </si>
  <si>
    <t xml:space="preserve">Suoneria 230V 50.60Hz bianco</t>
  </si>
  <si>
    <t xml:space="preserve">08349 V5</t>
  </si>
  <si>
    <t xml:space="preserve">Suoneria 230V 50Hz</t>
  </si>
  <si>
    <t xml:space="preserve">20618 GE</t>
  </si>
  <si>
    <t xml:space="preserve">SUONERIA 230V-50HZ 8VA SYMfl</t>
  </si>
  <si>
    <t xml:space="preserve">12602 GE</t>
  </si>
  <si>
    <t xml:space="preserve">SUONERIA 230Vac-50Hz 8VA 1M N1</t>
  </si>
  <si>
    <t xml:space="preserve">2105</t>
  </si>
  <si>
    <t xml:space="preserve">SUONERIA 250V VIMAR IDEA GRID</t>
  </si>
  <si>
    <t xml:space="preserve">SUONERIA A DUE TONI 12V BIANC</t>
  </si>
  <si>
    <t xml:space="preserve">SUONERIA A DUE TONI 220V BMW</t>
  </si>
  <si>
    <t xml:space="preserve">74TN LT</t>
  </si>
  <si>
    <t xml:space="preserve">suoneria a timpano 6-12Vec 1</t>
  </si>
  <si>
    <t xml:space="preserve">HC4351/12</t>
  </si>
  <si>
    <t xml:space="preserve">SUONERIA axolute - suoneria bronzo 12V</t>
  </si>
  <si>
    <t xml:space="preserve">HS4351112 TB</t>
  </si>
  <si>
    <t xml:space="preserve">HS43511230 1-13</t>
  </si>
  <si>
    <t xml:space="preserve">SUONERIA axolute - suoneria bronzo 230</t>
  </si>
  <si>
    <t xml:space="preserve">HS4355112 TEI</t>
  </si>
  <si>
    <t xml:space="preserve">SUONERIA axolute - suoneria electron 1</t>
  </si>
  <si>
    <t xml:space="preserve">HC4355/ I 2 TB</t>
  </si>
  <si>
    <t xml:space="preserve">SUONERIA axolute - suoneria elettron 1</t>
  </si>
  <si>
    <t xml:space="preserve">2213</t>
  </si>
  <si>
    <t xml:space="preserve">SUONERIA ELETTRICA ALTA RESA</t>
  </si>
  <si>
    <t xml:space="preserve">2212</t>
  </si>
  <si>
    <t xml:space="preserve">SUONERIA ELETTRICA ALTA RESA </t>
  </si>
  <si>
    <t xml:space="preserve">2210 </t>
  </si>
  <si>
    <t xml:space="preserve">SUONERIA ELETTRICA ESTERNA</t>
  </si>
  <si>
    <t xml:space="preserve">14380</t>
  </si>
  <si>
    <t xml:space="preserve">Suoneria elettron. 3 sequenze</t>
  </si>
  <si>
    <t xml:space="preserve">5E0524 </t>
  </si>
  <si>
    <t xml:space="preserve">SUONERIA ELETTRONICA 12V C.</t>
  </si>
  <si>
    <t xml:space="preserve">25A</t>
  </si>
  <si>
    <t xml:space="preserve">SUONERIA IN BRONZO C C</t>
  </si>
  <si>
    <t xml:space="preserve">FA662</t>
  </si>
  <si>
    <t xml:space="preserve">SUONERIA INCASSO 6/14V</t>
  </si>
  <si>
    <t xml:space="preserve">SIA016560</t>
  </si>
  <si>
    <t xml:space="preserve">SUONERIA INDUSTRIALE 60V</t>
  </si>
  <si>
    <t xml:space="preserve">1200/32 FE</t>
  </si>
  <si>
    <t xml:space="preserve">SUONERIA INTERMITTENTE ELET5:t</t>
  </si>
  <si>
    <t xml:space="preserve">L40721 PD</t>
  </si>
  <si>
    <t xml:space="preserve">SUONERIA LIFE 12VA 8VA</t>
  </si>
  <si>
    <t xml:space="preserve">L40721WH PD</t>
  </si>
  <si>
    <t xml:space="preserve">L40721TEC PD</t>
  </si>
  <si>
    <t xml:space="preserve">Suoneria Lrfe 12V 8VA lec</t>
  </si>
  <si>
    <t xml:space="preserve">380/10</t>
  </si>
  <si>
    <t xml:space="preserve">SUONERIA MELODY 220V DIN-DON</t>
  </si>
  <si>
    <t xml:space="preserve">2673 </t>
  </si>
  <si>
    <t xml:space="preserve">SUONERIA MOLVENO 2673</t>
  </si>
  <si>
    <t xml:space="preserve">305 SK</t>
  </si>
  <si>
    <t xml:space="preserve">SUONERIA OROLOGIO DA EST. 2-191</t>
  </si>
  <si>
    <t xml:space="preserve">5E11312</t>
  </si>
  <si>
    <t xml:space="preserve">SUONERIA PLURITON. 12V C.C. 8 00 PZ</t>
  </si>
  <si>
    <t xml:space="preserve">7151 EX</t>
  </si>
  <si>
    <t xml:space="preserve">SUONERIA SUPPLEMENTARE</t>
  </si>
  <si>
    <t xml:space="preserve">116910 LT</t>
  </si>
  <si>
    <t xml:space="preserve">suoneria supplementare</t>
  </si>
  <si>
    <t xml:space="preserve">94-535 AL</t>
  </si>
  <si>
    <t xml:space="preserve">SUONERIA TEL ELET.ACUSTICA 11</t>
  </si>
  <si>
    <t xml:space="preserve">2032</t>
  </si>
  <si>
    <t xml:space="preserve">SUONERIA TELEFONICA A TIMPA'40 00 PZ</t>
  </si>
  <si>
    <t xml:space="preserve">2230</t>
  </si>
  <si>
    <t xml:space="preserve">SUONERIA TELEFONICA ELETTRONI O P2</t>
  </si>
  <si>
    <t xml:space="preserve">94-525 AL</t>
  </si>
  <si>
    <t xml:space="preserve">SUONERIA TELELE i IRONICA A</t>
  </si>
  <si>
    <t xml:space="preserve">1200/31 FE</t>
  </si>
  <si>
    <t xml:space="preserve">SUONERIA TR1TONALE ELETIRO•BC</t>
  </si>
  <si>
    <t xml:space="preserve">
HC4351/230</t>
  </si>
  <si>
    <t xml:space="preserve">suonoria bronzo 230</t>
  </si>
  <si>
    <t xml:space="preserve">24230 GE</t>
  </si>
  <si>
    <t xml:space="preserve">SUP 6P PLACCHE TOP SYSTEM./VIR</t>
  </si>
  <si>
    <t xml:space="preserve">97001028 </t>
  </si>
  <si>
    <t xml:space="preserve">SUP PORTO A TASSELLO</t>
  </si>
  <si>
    <t xml:space="preserve">24202 GE</t>
  </si>
  <si>
    <t xml:space="preserve">SUP.4P PLACCHE TOP SYSTEM/V1R</t>
  </si>
  <si>
    <t xml:space="preserve">12023</t>
  </si>
  <si>
    <t xml:space="preserve">SUPER I</t>
  </si>
  <si>
    <t xml:space="preserve">051735 PR</t>
  </si>
  <si>
    <t xml:space="preserve">SUPERDELTA OV 1X9W EL BIANCO&gt;</t>
  </si>
  <si>
    <t xml:space="preserve">001720 PR</t>
  </si>
  <si>
    <t xml:space="preserve">SUPERDELTA TON BIANCO</t>
  </si>
  <si>
    <t xml:space="preserve">001769 PR</t>
  </si>
  <si>
    <t xml:space="preserve">SUPERI:3E17A TON 2X9VV BIANCO</t>
  </si>
  <si>
    <t xml:space="preserve">690002 PA</t>
  </si>
  <si>
    <t xml:space="preserve">SUPERVISORE LOCALE 63A 500V</t>
  </si>
  <si>
    <t xml:space="preserve">90401 PD</t>
  </si>
  <si>
    <t xml:space="preserve">Supporle a pavimento 90x80 L3</t>
  </si>
  <si>
    <t xml:space="preserve">14600 VI</t>
  </si>
  <si>
    <t xml:space="preserve">Supporlo 1M senza viti</t>
  </si>
  <si>
    <t xml:space="preserve">16722.B VI</t>
  </si>
  <si>
    <t xml:space="preserve">Supporlo 2M rigalo sCat.inC.3</t>
  </si>
  <si>
    <t xml:space="preserve">14603 VI</t>
  </si>
  <si>
    <t xml:space="preserve">Supporlo 2M senza viti in171</t>
  </si>
  <si>
    <t xml:space="preserve">16713</t>
  </si>
  <si>
    <t xml:space="preserve">Supporlo 3M *viti</t>
  </si>
  <si>
    <t xml:space="preserve">SUPPORT() A COLLARE TUSO 13</t>
  </si>
  <si>
    <t xml:space="preserve">SUPPORT° A COLLARE TUBA ID</t>
  </si>
  <si>
    <t xml:space="preserve">SUPPORT° A scArno TUBO DIE</t>
  </si>
  <si>
    <t xml:space="preserve">SUPPORT° A SCATTO TUBO I) 50E</t>
  </si>
  <si>
    <t xml:space="preserve">6963 </t>
  </si>
  <si>
    <t xml:space="preserve">SUPPORT° NERO PARETE X 2 M</t>
  </si>
  <si>
    <t xml:space="preserve">53M SK</t>
  </si>
  <si>
    <t xml:space="preserve">SUPPORTI METALLO 3P</t>
  </si>
  <si>
    <t xml:space="preserve">16812 GE</t>
  </si>
  <si>
    <t xml:space="preserve">SUPPORTI ST.ITALIANO 12P</t>
  </si>
  <si>
    <t xml:space="preserve">16802 GE</t>
  </si>
  <si>
    <t xml:space="preserve">SUPPORTI ST.ITALIANO 2P</t>
  </si>
  <si>
    <t xml:space="preserve">16803 GE</t>
  </si>
  <si>
    <t xml:space="preserve">SUPPORTI ST.ITALIANO 3P</t>
  </si>
  <si>
    <t xml:space="preserve">16804 GE</t>
  </si>
  <si>
    <t xml:space="preserve">SUPPORTI ST.ITALIANO 4P</t>
  </si>
  <si>
    <t xml:space="preserve">/6808 GE</t>
  </si>
  <si>
    <t xml:space="preserve">SUPPORTI ST.ITALIANO 8P</t>
  </si>
  <si>
    <t xml:space="preserve">16806 GE</t>
  </si>
  <si>
    <t xml:space="preserve">SUPPORTI STATALJANO 6P</t>
  </si>
  <si>
    <t xml:space="preserve">18001 SK</t>
  </si>
  <si>
    <t xml:space="preserve">SUPPORTO 1 POSTO</t>
  </si>
  <si>
    <t xml:space="preserve">32409 GE</t>
  </si>
  <si>
    <t xml:space="preserve">SUPPORTO 18 POSTI PLAYBUS</t>
  </si>
  <si>
    <t xml:space="preserve">09501 VI</t>
  </si>
  <si>
    <t xml:space="preserve">Supporto 1M griffescat. Incas</t>
  </si>
  <si>
    <t xml:space="preserve">32421 GE</t>
  </si>
  <si>
    <t xml:space="preserve">SUPPORTO 1P.PLAYBUS MONT.C19ID</t>
  </si>
  <si>
    <t xml:space="preserve">26409 GE</t>
  </si>
  <si>
    <t xml:space="preserve">SUPPORTO 1PSYSTEN1MONT.G</t>
  </si>
  <si>
    <t xml:space="preserve">6870/4 5K</t>
  </si>
  <si>
    <t xml:space="preserve">SUPPORTO 2 BORCHIE TELEF. 91</t>
  </si>
  <si>
    <t xml:space="preserve">17082</t>
  </si>
  <si>
    <t xml:space="preserve">Supporto 2M ridotti + griffe</t>
  </si>
  <si>
    <t xml:space="preserve">14603.G</t>
  </si>
  <si>
    <t xml:space="preserve">Supporto 2M senza viti int71</t>
  </si>
  <si>
    <t xml:space="preserve">28410 GE</t>
  </si>
  <si>
    <t xml:space="preserve">SUPPORTO 2P SYSTEM MONT,G</t>
  </si>
  <si>
    <t xml:space="preserve">32422 GE</t>
  </si>
  <si>
    <t xml:space="preserve">SUPPORTO 2P.PLAYBUS MONT G1910</t>
  </si>
  <si>
    <t xml:space="preserve">2603/TL</t>
  </si>
  <si>
    <t xml:space="preserve">SUPPORTO 3 POST1 TL 8</t>
  </si>
  <si>
    <t xml:space="preserve">72663 SK</t>
  </si>
  <si>
    <t xml:space="preserve">SUPPORTO 3 POSTI 91</t>
  </si>
  <si>
    <t xml:space="preserve">14613</t>
  </si>
  <si>
    <t xml:space="preserve">Supporto 3M +viti</t>
  </si>
  <si>
    <t xml:space="preserve">14513.G</t>
  </si>
  <si>
    <t xml:space="preserve">Supporto 3M +viti grigio</t>
  </si>
  <si>
    <t xml:space="preserve">10531</t>
  </si>
  <si>
    <t xml:space="preserve">Supporto 3M 4viti</t>
  </si>
  <si>
    <t xml:space="preserve">06531 VI</t>
  </si>
  <si>
    <t xml:space="preserve">Supporto 3M viti</t>
  </si>
  <si>
    <t xml:space="preserve">20613 VI</t>
  </si>
  <si>
    <t xml:space="preserve">Supporto 3M -viti</t>
  </si>
  <si>
    <t xml:space="preserve">SUPPORTO 3P SERIE CUBE X S. N</t>
  </si>
  <si>
    <t xml:space="preserve">7927 VI</t>
  </si>
  <si>
    <t xml:space="preserve">SUPPORTO 4 F V1MAR 7927</t>
  </si>
  <si>
    <t xml:space="preserve">L2980TL4</t>
  </si>
  <si>
    <t xml:space="preserve">SUPPORTO 4 POSTI</t>
  </si>
  <si>
    <t xml:space="preserve">16714 </t>
  </si>
  <si>
    <t xml:space="preserve">Supporto 4M *vili</t>
  </si>
  <si>
    <t xml:space="preserve">20614 VI</t>
  </si>
  <si>
    <t xml:space="preserve">Supporto 4M +viti</t>
  </si>
  <si>
    <t xml:space="preserve">21614 VI</t>
  </si>
  <si>
    <t xml:space="preserve">Supporto 4M con viti</t>
  </si>
  <si>
    <t xml:space="preserve">SUPPORTO 4P SERIE QUBE PER 4.0</t>
  </si>
  <si>
    <t xml:space="preserve">7928 VI'</t>
  </si>
  <si>
    <t xml:space="preserve">SUPPORTO 5 F VIMAR 7028</t>
  </si>
  <si>
    <r>
      <rPr>
        <sz val="10"/>
        <rFont val="Tahoma"/>
        <family val="2"/>
      </rPr>
      <t xml:space="preserve">16715</t>
    </r>
    <r>
      <rPr>
        <sz val="10"/>
        <rFont val="Arial"/>
        <family val="2"/>
      </rPr>
      <t xml:space="preserve"> </t>
    </r>
  </si>
  <si>
    <t xml:space="preserve">Supporto 5M +viti</t>
  </si>
  <si>
    <t xml:space="preserve">16716</t>
  </si>
  <si>
    <t xml:space="preserve">Supporto 6M+inti</t>
  </si>
  <si>
    <t xml:space="preserve">14617</t>
  </si>
  <si>
    <t xml:space="preserve">Supporto 7M +viti</t>
  </si>
  <si>
    <t xml:space="preserve">20617 VI</t>
  </si>
  <si>
    <t xml:space="preserve">Supporto 7M +víti</t>
  </si>
  <si>
    <t xml:space="preserve">21617 VI</t>
  </si>
  <si>
    <t xml:space="preserve">Supporto 7M con viti</t>
  </si>
  <si>
    <t xml:space="preserve">L4602 P13</t>
  </si>
  <si>
    <t xml:space="preserve">Supporto a 2 moduli per stato</t>
  </si>
  <si>
    <t xml:space="preserve">SUPPORTO A COLLARE TUBO D,'</t>
  </si>
  <si>
    <t xml:space="preserve">90411 PD</t>
  </si>
  <si>
    <t xml:space="preserve">Supporto a pavimento 115x75 L</t>
  </si>
  <si>
    <t xml:space="preserve">90402 PD</t>
  </si>
  <si>
    <t xml:space="preserve">Supporto a pavimento 90x80 14</t>
  </si>
  <si>
    <t xml:space="preserve">7824.5 MN</t>
  </si>
  <si>
    <t xml:space="preserve">SUPPORTO A75 2F SCHUKO-GRIM</t>
  </si>
  <si>
    <t xml:space="preserve">7823.B MN</t>
  </si>
  <si>
    <t xml:space="preserve">SUPPORTO A75 3F-BIANCO</t>
  </si>
  <si>
    <t xml:space="preserve">7823 MN</t>
  </si>
  <si>
    <t xml:space="preserve">SUPPORTO A75 3F-GRIGIO</t>
  </si>
  <si>
    <t xml:space="preserve">7824B MN</t>
  </si>
  <si>
    <t xml:space="preserve">SUPPORTO A75 4F-BlANCO</t>
  </si>
  <si>
    <t xml:space="preserve">7824 MN</t>
  </si>
  <si>
    <t xml:space="preserve">SUPPORTO A75 4F-GRIGIO</t>
  </si>
  <si>
    <t xml:space="preserve">T724 B MN</t>
  </si>
  <si>
    <t xml:space="preserve">SUPPORTO A75 4P-BIANCO </t>
  </si>
  <si>
    <t xml:space="preserve">7726.8 MN</t>
  </si>
  <si>
    <t xml:space="preserve">SUPPORTO A75 6F-BIANCO</t>
  </si>
  <si>
    <t xml:space="preserve">7826 B MN</t>
  </si>
  <si>
    <t xml:space="preserve">7726 MN</t>
  </si>
  <si>
    <t xml:space="preserve">SUPPORTO A75 6F-GRIGIO</t>
  </si>
  <si>
    <t xml:space="preserve">173.3A MN</t>
  </si>
  <si>
    <t xml:space="preserve">SUPPORTO A75 INCASSO 1P44 3F</t>
  </si>
  <si>
    <t xml:space="preserve">1761A MN </t>
  </si>
  <si>
    <t xml:space="preserve">SUPPORTO A75 INCASSO 3P ARC</t>
  </si>
  <si>
    <t xml:space="preserve">7823.5 MN</t>
  </si>
  <si>
    <t xml:space="preserve">SUPPORTO A75 PCX SCHIJK041FIGR</t>
  </si>
  <si>
    <t xml:space="preserve">7823.5 B MN</t>
  </si>
  <si>
    <t xml:space="preserve">SUPPORTO A75 PCX SCHUCK04'8'-B</t>
  </si>
  <si>
    <t xml:space="preserve">7824 S1 MN</t>
  </si>
  <si>
    <t xml:space="preserve">SUPPORTO A75 SCHUK0+2M-GR</t>
  </si>
  <si>
    <t xml:space="preserve">SPFX4 </t>
  </si>
  <si>
    <t xml:space="preserve">SUPPORTO ABB FUNZIONALE</t>
  </si>
  <si>
    <t xml:space="preserve">6601700000007 AP</t>
  </si>
  <si>
    <t xml:space="preserve">SUPPORTO ANTA CANCELLO EM</t>
  </si>
  <si>
    <r>
      <rPr>
        <sz val="10"/>
        <color rgb="FF000000"/>
        <rFont val="Times New Roman"/>
        <family val="1"/>
      </rPr>
      <t xml:space="preserve">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44702IT T8</t>
    </r>
  </si>
  <si>
    <t xml:space="preserve">SUPPORTO axolute - suppono 71,01</t>
  </si>
  <si>
    <t xml:space="preserve">P4703 TE</t>
  </si>
  <si>
    <t xml:space="preserve">SUPPORTO axolute - supporto a 3 moduli</t>
  </si>
  <si>
    <t xml:space="preserve">E11/220 TB</t>
  </si>
  <si>
    <t xml:space="preserve">SUPPORTO BT l CNC</t>
  </si>
  <si>
    <t xml:space="preserve">5144T -TB</t>
  </si>
  <si>
    <t xml:space="preserve">SUPPORTO BTICINO</t>
  </si>
  <si>
    <t xml:space="preserve">E11124 TB</t>
  </si>
  <si>
    <t xml:space="preserve">7722 MN</t>
  </si>
  <si>
    <t xml:space="preserve">SUPPORTO C00 2P-GRIGIO PLAC2I-1 00 PZ</t>
  </si>
  <si>
    <t xml:space="preserve">7821.R MN</t>
  </si>
  <si>
    <t xml:space="preserve">SUPPORTO C65 1F PCX GRIGIO</t>
  </si>
  <si>
    <t xml:space="preserve">7822 MN</t>
  </si>
  <si>
    <t xml:space="preserve">SUPPORTO C65 2P-GRIGIO</t>
  </si>
  <si>
    <t xml:space="preserve">52209 GE</t>
  </si>
  <si>
    <t xml:space="preserve">SUPPORTO FASCE TrA PER ESTERN000</t>
  </si>
  <si>
    <t xml:space="preserve">SUPPORTO FASCETTA PER ESTE</t>
  </si>
  <si>
    <t xml:space="preserve">ANG/NE</t>
  </si>
  <si>
    <t xml:space="preserve">SUPPORTO FISSAGGIO SU SPIGet0</t>
  </si>
  <si>
    <t xml:space="preserve">15813.Q</t>
  </si>
  <si>
    <t xml:space="preserve">Supporto IP55 3M grigio</t>
  </si>
  <si>
    <t xml:space="preserve">SUPLACO Ti </t>
  </si>
  <si>
    <t xml:space="preserve">SUPPORTO LAMPEGGIANTE</t>
  </si>
  <si>
    <t xml:space="preserve">L4603F PD</t>
  </si>
  <si>
    <t xml:space="preserve">SUPPORTO LIFE 3 MODULI CON</t>
  </si>
  <si>
    <t xml:space="preserve">L4604F PD</t>
  </si>
  <si>
    <t xml:space="preserve">SUPPORTO LIFE 4 MODULI CON</t>
  </si>
  <si>
    <t xml:space="preserve">L4603 PD</t>
  </si>
  <si>
    <t xml:space="preserve">Supporto Life a 3 moduli aggi</t>
  </si>
  <si>
    <t xml:space="preserve">578.3320</t>
  </si>
  <si>
    <t xml:space="preserve">SUPPORTO MODULARE 16-32A</t>
  </si>
  <si>
    <t xml:space="preserve">1365</t>
  </si>
  <si>
    <t xml:space="preserve">SUPPORTO MOLVENO 1385</t>
  </si>
  <si>
    <t xml:space="preserve">1368</t>
  </si>
  <si>
    <t xml:space="preserve">SUPPORTO MOLVENO 1388</t>
  </si>
  <si>
    <t xml:space="preserve">7723.CG MN</t>
  </si>
  <si>
    <t xml:space="preserve">SUPPORTO ONDA 2P-PER PLACCA</t>
  </si>
  <si>
    <t xml:space="preserve">18835</t>
  </si>
  <si>
    <t xml:space="preserve">Supporto orientabile 1M grigi</t>
  </si>
  <si>
    <t xml:space="preserve">120034 TC</t>
  </si>
  <si>
    <t xml:space="preserve">supporto per 4mod</t>
  </si>
  <si>
    <t xml:space="preserve">5112/01 SE</t>
  </si>
  <si>
    <r>
      <rPr>
        <sz val="10"/>
        <rFont val="Arial"/>
        <family val="2"/>
      </rPr>
      <t xml:space="preserve">SUPPORTO RAME </t>
    </r>
    <r>
      <rPr>
        <i val="true"/>
        <sz val="10"/>
        <rFont val="Arial"/>
        <family val="2"/>
      </rPr>
      <t xml:space="preserve">M6 </t>
    </r>
    <r>
      <rPr>
        <sz val="10"/>
        <rFont val="Arial"/>
        <family val="2"/>
      </rPr>
      <t xml:space="preserve">PER TONDO)</t>
    </r>
  </si>
  <si>
    <t xml:space="preserve">17081.B</t>
  </si>
  <si>
    <t xml:space="preserve">Supporto rigalo 1M +griffe bi</t>
  </si>
  <si>
    <r>
      <rPr>
        <sz val="10"/>
        <rFont val="Arial"/>
        <family val="2"/>
      </rPr>
      <t xml:space="preserve">17081</t>
    </r>
    <r>
      <rPr>
        <sz val="10"/>
        <color rgb="FFC0C0C0"/>
        <rFont val="Arial"/>
        <family val="2"/>
      </rPr>
      <t xml:space="preserve"> </t>
    </r>
  </si>
  <si>
    <t xml:space="preserve">Supporto rigato 1M + griffe gr</t>
  </si>
  <si>
    <t xml:space="preserve">1802.CG MN</t>
  </si>
  <si>
    <t xml:space="preserve">SUPPORTO S713 RESINA 2F</t>
  </si>
  <si>
    <t xml:space="preserve">1800 5 MN </t>
  </si>
  <si>
    <t xml:space="preserve">SUPPORTO S75 RESINA SCHUKC-41</t>
  </si>
  <si>
    <t xml:space="preserve">1812.CG MN</t>
  </si>
  <si>
    <t xml:space="preserve">SUPPORTO S80 RESINA 2F</t>
  </si>
  <si>
    <t xml:space="preserve">5302</t>
  </si>
  <si>
    <t xml:space="preserve">SUPPORTO SA-M BOCCHIOTTI P</t>
  </si>
  <si>
    <t xml:space="preserve">514R TO</t>
  </si>
  <si>
    <t xml:space="preserve">SUPPORTO SCIUK0+ IMOD MAG</t>
  </si>
  <si>
    <t xml:space="preserve">1773 MN</t>
  </si>
  <si>
    <t xml:space="preserve">SUPPORTO STAGNO DA INCASS013P</t>
  </si>
  <si>
    <t xml:space="preserve">an EX</t>
  </si>
  <si>
    <t xml:space="preserve">SUPPORTO SU COLONNINA PER</t>
  </si>
  <si>
    <t xml:space="preserve">5112 SE</t>
  </si>
  <si>
    <t xml:space="preserve">SUPPORTO ZINCATO M6 PER TOSO</t>
  </si>
  <si>
    <t xml:space="preserve">43640 </t>
  </si>
  <si>
    <t xml:space="preserve">SVM4OTS LA SVOLTA MORBIDX</t>
  </si>
  <si>
    <t xml:space="preserve">SI21</t>
  </si>
  <si>
    <t xml:space="preserve">SVU1300-1 MD00 SIEMENS</t>
  </si>
  <si>
    <t xml:space="preserve">9330124 AV</t>
  </si>
  <si>
    <t xml:space="preserve">-SW SES. INT VIA FILO 1 00 P2</t>
  </si>
  <si>
    <t xml:space="preserve">B150022</t>
  </si>
  <si>
    <t xml:space="preserve">SW12KD-PR Swilori</t>
  </si>
  <si>
    <t xml:space="preserve">5150015I</t>
  </si>
  <si>
    <t xml:space="preserve">SW21-PR822 Switch</t>
  </si>
  <si>
    <t xml:space="preserve">570021 </t>
  </si>
  <si>
    <t xml:space="preserve">SX 6 S TASSELLO NYLON CA/1TE</t>
  </si>
  <si>
    <t xml:space="preserve">570022 FS</t>
  </si>
  <si>
    <t xml:space="preserve">SX 8 S TASSELLO NYLON CA/ITE</t>
  </si>
  <si>
    <t xml:space="preserve">007180 PR</t>
  </si>
  <si>
    <t xml:space="preserve">SYNCRO/P BIANCO</t>
  </si>
  <si>
    <t xml:space="preserve">007192 PR</t>
  </si>
  <si>
    <t xml:space="preserve">SYNCRO/PG BIANCO</t>
  </si>
  <si>
    <t xml:space="preserve">111310V</t>
  </si>
  <si>
    <t xml:space="preserve">T SALITA ISPEZ.80X80</t>
  </si>
  <si>
    <t xml:space="preserve">1649</t>
  </si>
  <si>
    <t xml:space="preserve">T UTTOVETRO 929 8 PS1 P</t>
  </si>
  <si>
    <t xml:space="preserve">1508 RG</t>
  </si>
  <si>
    <t xml:space="preserve">T.VETRO 1V626AT-85A111</t>
  </si>
  <si>
    <t xml:space="preserve">RN2090</t>
  </si>
  <si>
    <t xml:space="preserve">T0R1P66 30013T 300W 230/12V TO</t>
  </si>
  <si>
    <t xml:space="preserve">0M45 SK</t>
  </si>
  <si>
    <t xml:space="preserve">T1 -X18ME1-GE 10/40V DC</t>
  </si>
  <si>
    <t xml:space="preserve">401013 FC</t>
  </si>
  <si>
    <t xml:space="preserve">T21 DA ESTERNO</t>
  </si>
  <si>
    <t xml:space="preserve">910064 FR</t>
  </si>
  <si>
    <t xml:space="preserve">T2P TASTIERA</t>
  </si>
  <si>
    <t xml:space="preserve">910070 FR</t>
  </si>
  <si>
    <t xml:space="preserve">T3N TASTIERA</t>
  </si>
  <si>
    <t xml:space="preserve">41227</t>
  </si>
  <si>
    <t xml:space="preserve">T5 100 NE</t>
  </si>
  <si>
    <t xml:space="preserve">400139 LC</t>
  </si>
  <si>
    <t xml:space="preserve">T5 14W TR830 TR1-STAR G5 FHE</t>
  </si>
  <si>
    <t xml:space="preserve">400143 LC</t>
  </si>
  <si>
    <t xml:space="preserve">T5 14W TR865 TRI-STAR G5 FHE</t>
  </si>
  <si>
    <t xml:space="preserve">409148 LC</t>
  </si>
  <si>
    <t xml:space="preserve">T5 21W TR865 TRI-STAFI G5 FHE</t>
  </si>
  <si>
    <t xml:space="preserve">400200 LC</t>
  </si>
  <si>
    <t xml:space="preserve">T5 24W TR830 TRI-STAR G5 FHO</t>
  </si>
  <si>
    <t xml:space="preserve">400201 LC</t>
  </si>
  <si>
    <t xml:space="preserve">T5 24W TR840 TRI-STAR G5 FHO</t>
  </si>
  <si>
    <t xml:space="preserve">400202 LC</t>
  </si>
  <si>
    <t xml:space="preserve">T5 24W TR865 TRI-STAR G5 FHO</t>
  </si>
  <si>
    <t xml:space="preserve">400154 LC</t>
  </si>
  <si>
    <t xml:space="preserve">T5 35W T R8,30 T RI-STAR G5 FHE</t>
  </si>
  <si>
    <t xml:space="preserve">T5 35W TR840 TRI-STAR G5 FHE</t>
  </si>
  <si>
    <t xml:space="preserve">400204 LC</t>
  </si>
  <si>
    <t xml:space="preserve">T5 39W TR840 TRI-STAR G5 FHO</t>
  </si>
  <si>
    <t xml:space="preserve">400207 LC</t>
  </si>
  <si>
    <r>
      <rPr>
        <sz val="10"/>
        <color rgb="FF000000"/>
        <rFont val="Times New Roman"/>
        <family val="1"/>
      </rPr>
      <t xml:space="preserve">T5 </t>
    </r>
    <r>
      <rPr>
        <i val="true"/>
        <sz val="10"/>
        <rFont val="Arial"/>
        <family val="2"/>
      </rPr>
      <t xml:space="preserve">49W </t>
    </r>
    <r>
      <rPr>
        <sz val="10"/>
        <rFont val="Arial"/>
        <family val="2"/>
      </rPr>
      <t xml:space="preserve">TR840 TRI-STAR G5 FHO</t>
    </r>
  </si>
  <si>
    <t xml:space="preserve">400211 LC</t>
  </si>
  <si>
    <t xml:space="preserve">T5 54W TR865 TRI-STAR G5 FHO</t>
  </si>
  <si>
    <t xml:space="preserve">400361 LC</t>
  </si>
  <si>
    <t xml:space="preserve">T5 8W CW G5</t>
  </si>
  <si>
    <t xml:space="preserve">AP0110 </t>
  </si>
  <si>
    <t xml:space="preserve">T548VP:TAST1ERA SERIE E L BUS</t>
  </si>
  <si>
    <t xml:space="preserve">41237</t>
  </si>
  <si>
    <t xml:space="preserve">T6 100 NE</t>
  </si>
  <si>
    <t xml:space="preserve">400375 LC</t>
  </si>
  <si>
    <t xml:space="preserve">T8 14/16VV G13 O</t>
  </si>
  <si>
    <t xml:space="preserve">416066 LC</t>
  </si>
  <si>
    <t xml:space="preserve">T8 18W G13 CW SAVING</t>
  </si>
  <si>
    <t xml:space="preserve">416053 LC</t>
  </si>
  <si>
    <t xml:space="preserve">T8 18W G13 TR330 TRI-STAR PR=</t>
  </si>
  <si>
    <t xml:space="preserve">416057 LC</t>
  </si>
  <si>
    <t xml:space="preserve">T8 18W G13 TR827 TRI-STAR PR=</t>
  </si>
  <si>
    <t xml:space="preserve">416059 LC</t>
  </si>
  <si>
    <t xml:space="preserve">T8 18W G13 TR865 TRI-STAF7 PR:</t>
  </si>
  <si>
    <t xml:space="preserve">T8 36W G13 TR810 TRI-STAR PR e</t>
  </si>
  <si>
    <t xml:space="preserve">416095 LC</t>
  </si>
  <si>
    <t xml:space="preserve">T8 36W G13 TR827 TIRI-STAR PR=</t>
  </si>
  <si>
    <t xml:space="preserve">T8 58W G13 TR1330 TR0STAR PR;</t>
  </si>
  <si>
    <t xml:space="preserve">T8 58W G13 TR827 TRI-STAR PR =</t>
  </si>
  <si>
    <r>
      <rPr>
        <sz val="10"/>
        <rFont val="Tahoma"/>
        <family val="2"/>
      </rPr>
      <t xml:space="preserve">T8 living - uscita con foro diam </t>
    </r>
    <r>
      <rPr>
        <vertAlign val="superscript"/>
        <sz val="10"/>
        <rFont val="Verdana"/>
        <family val="2"/>
      </rPr>
      <t xml:space="preserve">7</t>
    </r>
    <r>
      <rPr>
        <sz val="10"/>
        <rFont val="Arial"/>
        <family val="2"/>
      </rPr>
      <t xml:space="preserve">'</t>
    </r>
  </si>
  <si>
    <t xml:space="preserve">400)00</t>
  </si>
  <si>
    <t xml:space="preserve">T8 magie - tasto segnaletico neu</t>
  </si>
  <si>
    <r>
      <rPr>
        <sz val="10"/>
        <rFont val="Tahoma"/>
        <family val="2"/>
      </rPr>
      <t xml:space="preserve">T8 PULSANTE X 4682</t>
    </r>
    <r>
      <rPr>
        <sz val="10"/>
        <color rgb="FFC0C0C0"/>
        <rFont val="Tahoma"/>
        <family val="2"/>
      </rPr>
      <t xml:space="preserve"> LI</t>
    </r>
  </si>
  <si>
    <t xml:space="preserve">4-471</t>
  </si>
  <si>
    <t xml:space="preserve">T8 rllevatore infrarosso</t>
  </si>
  <si>
    <t xml:space="preserve">416071 LC</t>
  </si>
  <si>
    <t xml:space="preserve">T8 saw G13 D SAVING</t>
  </si>
  <si>
    <r>
      <rPr>
        <sz val="10"/>
        <rFont val="Verdana"/>
        <family val="2"/>
      </rPr>
      <t xml:space="preserve">Ta </t>
    </r>
    <r>
      <rPr>
        <sz val="10"/>
        <rFont val="Tahoma"/>
        <family val="2"/>
      </rPr>
      <t xml:space="preserve">rllevatore prienzs fumo</t>
    </r>
  </si>
  <si>
    <t xml:space="preserve">TAD12 SK</t>
  </si>
  <si>
    <t xml:space="preserve">TAD 12 TORROIDALE 0.72/3 KV</t>
  </si>
  <si>
    <t xml:space="preserve">TAD8 </t>
  </si>
  <si>
    <t xml:space="preserve">TAD 8</t>
  </si>
  <si>
    <t xml:space="preserve">TAD8. </t>
  </si>
  <si>
    <t xml:space="preserve">TAD 8 TORROIOALE 0.72/3 KV</t>
  </si>
  <si>
    <t xml:space="preserve">600TC</t>
  </si>
  <si>
    <t xml:space="preserve">TaDpo 4.5 mocivit grigio</t>
  </si>
  <si>
    <t xml:space="preserve">L00372-01</t>
  </si>
  <si>
    <t xml:space="preserve">TAIL 065 I P40 SAT 0,3W WW</t>
  </si>
  <si>
    <t xml:space="preserve">S804-221</t>
  </si>
  <si>
    <t xml:space="preserve">Talecomando oroarammabila a 4</t>
  </si>
  <si>
    <t xml:space="preserve">TANDEM ANELLO E27 NERO</t>
  </si>
  <si>
    <t xml:space="preserve">TANDEM LED I 1,3W 500mA 4000 o</t>
  </si>
  <si>
    <t xml:space="preserve">008424 PR</t>
  </si>
  <si>
    <t xml:space="preserve">TANGO 20 1X18+Nrr BIANCO</t>
  </si>
  <si>
    <t xml:space="preserve">GT133AB CP</t>
  </si>
  <si>
    <t xml:space="preserve">TAP120x40x60180/10013</t>
  </si>
  <si>
    <t xml:space="preserve">PXTMX</t>
  </si>
  <si>
    <t xml:space="preserve">Tapp° FAWN. preforato per le</t>
  </si>
  <si>
    <t xml:space="preserve">PXTVP</t>
  </si>
  <si>
    <t xml:space="preserve">Tapp° kilmar Plana. preform°</t>
  </si>
  <si>
    <t xml:space="preserve">PXTNL</t>
  </si>
  <si>
    <t xml:space="preserve">Tapp° NuovaLiving. preforato</t>
  </si>
  <si>
    <t xml:space="preserve">29/16</t>
  </si>
  <si>
    <t xml:space="preserve">TAPP1</t>
  </si>
  <si>
    <t xml:space="preserve">29208</t>
  </si>
  <si>
    <t xml:space="preserve">Tappet terrninale bianca</t>
  </si>
  <si>
    <t xml:space="preserve">1760178 PD</t>
  </si>
  <si>
    <t xml:space="preserve">Tappo (atm. minicanale dim. 6</t>
  </si>
  <si>
    <t xml:space="preserve">GT100AB CP</t>
  </si>
  <si>
    <t xml:space="preserve">TAPPO 100x40150/60/75/8011008</t>
  </si>
  <si>
    <t xml:space="preserve">GT353A8</t>
  </si>
  <si>
    <t xml:space="preserve">TAPPO 150x6018011008</t>
  </si>
  <si>
    <t xml:space="preserve">GT344AB</t>
  </si>
  <si>
    <t xml:space="preserve">TAPPO 200,6080/100B</t>
  </si>
  <si>
    <t xml:space="preserve">GT248AB</t>
  </si>
  <si>
    <t xml:space="preserve">TAPPO 40x20/30140 B</t>
  </si>
  <si>
    <t xml:space="preserve">GT24-4AB</t>
  </si>
  <si>
    <t xml:space="preserve">TAPPO 60x20/30/4013</t>
  </si>
  <si>
    <t xml:space="preserve">TAPPO CHIUSU 2021 TAPPO OH</t>
  </si>
  <si>
    <t xml:space="preserve">11304-6</t>
  </si>
  <si>
    <t xml:space="preserve">TAPPO CHIUSURA</t>
  </si>
  <si>
    <t xml:space="preserve">PXTG</t>
  </si>
  <si>
    <t xml:space="preserve">Tappo Gewiss. prefarato per I</t>
  </si>
  <si>
    <t xml:space="preserve">9608060 PD</t>
  </si>
  <si>
    <t xml:space="preserve">Tappo ineare per canale cond</t>
  </si>
  <si>
    <t xml:space="preserve">TT4017B PD</t>
  </si>
  <si>
    <t xml:space="preserve">Tappo lerm. minicanale dim 4</t>
  </si>
  <si>
    <t xml:space="preserve">7404013</t>
  </si>
  <si>
    <t xml:space="preserve">Tappo lerrnina le canale dim. 4</t>
  </si>
  <si>
    <t xml:space="preserve">9606040 PD</t>
  </si>
  <si>
    <t xml:space="preserve">Tappo lineare per canale conci</t>
  </si>
  <si>
    <t xml:space="preserve">Tappo lineare per canale cond</t>
  </si>
  <si>
    <t xml:space="preserve">9607055 PD</t>
  </si>
  <si>
    <r>
      <rPr>
        <sz val="10"/>
        <rFont val="Tahoma"/>
        <family val="2"/>
      </rPr>
      <t xml:space="preserve">Tappo lineare </t>
    </r>
    <r>
      <rPr>
        <i val="true"/>
        <sz val="10"/>
        <rFont val="Tahoma"/>
        <family val="2"/>
      </rPr>
      <t xml:space="preserve">per </t>
    </r>
    <r>
      <rPr>
        <sz val="10"/>
        <rFont val="Tahoma"/>
        <family val="2"/>
      </rPr>
      <t xml:space="preserve">cenale conci</t>
    </r>
  </si>
  <si>
    <t xml:space="preserve">Tappo per placcz RJ45 81 1</t>
  </si>
  <si>
    <t xml:space="preserve">TFLEX16</t>
  </si>
  <si>
    <r>
      <rPr>
        <sz val="10"/>
        <rFont val="Verdana"/>
        <family val="2"/>
      </rPr>
      <t xml:space="preserve">Tappo per tubi fiessibIli cor</t>
    </r>
    <r>
      <rPr>
        <sz val="10"/>
        <color rgb="FFC0C0C0"/>
        <rFont val="Verdana"/>
        <family val="2"/>
      </rPr>
      <t xml:space="preserve"> '</t>
    </r>
  </si>
  <si>
    <t xml:space="preserve">TFLEX20 PD</t>
  </si>
  <si>
    <t xml:space="preserve">Tappo per tubi flessibili cor</t>
  </si>
  <si>
    <t xml:space="preserve">TFLEX25 PD</t>
  </si>
  <si>
    <t xml:space="preserve">TO SK</t>
  </si>
  <si>
    <t xml:space="preserve">TAPPO QUADRO X CASS.TONDA.D156</t>
  </si>
  <si>
    <t xml:space="preserve">418744001 FC</t>
  </si>
  <si>
    <t xml:space="preserve">TAPPO SBLOCCO/CH. 820-890 N</t>
  </si>
  <si>
    <t xml:space="preserve">TT4025B PD</t>
  </si>
  <si>
    <t xml:space="preserve">Tappo term minicanale dim. 4</t>
  </si>
  <si>
    <r>
      <rPr>
        <sz val="10"/>
        <rFont val="Verdana"/>
        <family val="2"/>
      </rPr>
      <t xml:space="preserve">T1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201013</t>
    </r>
  </si>
  <si>
    <t xml:space="preserve">Tappo term, minicanale dim. 2</t>
  </si>
  <si>
    <t xml:space="preserve">TT3010B PO</t>
  </si>
  <si>
    <t xml:space="preserve">Tappo term, minicanale dm, 3</t>
  </si>
  <si>
    <t xml:space="preserve">MIN111513 CP</t>
  </si>
  <si>
    <t xml:space="preserve">TAPPO TERM,16X16 BIA 8 00 PZ</t>
  </si>
  <si>
    <t xml:space="preserve">T1151713 PD</t>
  </si>
  <si>
    <r>
      <rPr>
        <sz val="10"/>
        <rFont val="Verdana"/>
        <family val="2"/>
      </rPr>
      <t xml:space="preserve">Tappo term. minicanala dim.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1</t>
    </r>
  </si>
  <si>
    <t xml:space="preserve">TT252513</t>
  </si>
  <si>
    <t xml:space="preserve">Tappo term. minicanale dim. 2</t>
  </si>
  <si>
    <t xml:space="preserve">MINI21SB CP</t>
  </si>
  <si>
    <r>
      <rPr>
        <sz val="10"/>
        <color rgb="FF000000"/>
        <rFont val="Times New Roman"/>
        <family val="1"/>
      </rPr>
      <t xml:space="preserve">TAPPO TERM.25X16 BIA</t>
    </r>
    <r>
      <rPr>
        <b val="true"/>
        <vertAlign val="superscript"/>
        <sz val="10"/>
        <color rgb="FFC0C0C0"/>
        <rFont val="Arial"/>
        <family val="2"/>
      </rPr>
      <t xml:space="preserve"> 7</t>
    </r>
    <r>
      <rPr>
        <b val="true"/>
        <sz val="10"/>
        <rFont val="Arial"/>
        <family val="2"/>
      </rPr>
      <t xml:space="preserve"> 8 </t>
    </r>
    <r>
      <rPr>
        <sz val="10"/>
        <rFont val="Arial"/>
        <family val="2"/>
      </rPr>
      <t xml:space="preserve">00 P2</t>
    </r>
  </si>
  <si>
    <t xml:space="preserve">GT9AB</t>
  </si>
  <si>
    <t xml:space="preserve">TAPPO TERM.60X60 BI</t>
  </si>
  <si>
    <t xml:space="preserve">GT28A13</t>
  </si>
  <si>
    <t xml:space="preserve">TAPPO TERM.80X40 SIA</t>
  </si>
  <si>
    <t xml:space="preserve">GT6A13</t>
  </si>
  <si>
    <t xml:space="preserve">TAPPO TERM.80X60 BI G</t>
  </si>
  <si>
    <t xml:space="preserve">20008</t>
  </si>
  <si>
    <t xml:space="preserve">Tappo terminale 70x20 bronco</t>
  </si>
  <si>
    <t xml:space="preserve">11120803 PD</t>
  </si>
  <si>
    <t xml:space="preserve">Tappo terminale canaie &lt;Jim. 1</t>
  </si>
  <si>
    <t xml:space="preserve">TT10040B PD</t>
  </si>
  <si>
    <t xml:space="preserve">Tappo terminale canale dim 1</t>
  </si>
  <si>
    <t xml:space="preserve">TT100808</t>
  </si>
  <si>
    <t xml:space="preserve">TT15060B PD</t>
  </si>
  <si>
    <t xml:space="preserve">Tappo terminale canale dim, 1</t>
  </si>
  <si>
    <t xml:space="preserve">TT100809 PD</t>
  </si>
  <si>
    <t xml:space="preserve">Tappo terminale canale dim. 1</t>
  </si>
  <si>
    <t xml:space="preserve">TT604013 PD</t>
  </si>
  <si>
    <t xml:space="preserve">Tappo terminale canale dim. 6</t>
  </si>
  <si>
    <t xml:space="preserve">TT60608 PD</t>
  </si>
  <si>
    <t xml:space="preserve">7180408 PD</t>
  </si>
  <si>
    <t xml:space="preserve">Tappo terminale canale dim. 8</t>
  </si>
  <si>
    <t xml:space="preserve">7180800 PD</t>
  </si>
  <si>
    <t xml:space="preserve">U12060B PD</t>
  </si>
  <si>
    <t xml:space="preserve">Tappo terminale cenale dim, 1</t>
  </si>
  <si>
    <t xml:space="preserve">TRS5A</t>
  </si>
  <si>
    <t xml:space="preserve">TAPPO TERMTR2000 AR</t>
  </si>
  <si>
    <t xml:space="preserve">559578285</t>
  </si>
  <si>
    <t xml:space="preserve">TAPPO TOLEG-CR LEGRAND CR4P</t>
  </si>
  <si>
    <t xml:space="preserve">559578289</t>
  </si>
  <si>
    <t xml:space="preserve">TAPPO TOLIN-GR LIVING INTERN</t>
  </si>
  <si>
    <t xml:space="preserve">559578294</t>
  </si>
  <si>
    <t xml:space="preserve">TAPPO TOMAG-AV MAGIC AVORII•</t>
  </si>
  <si>
    <t xml:space="preserve">559578286</t>
  </si>
  <si>
    <t xml:space="preserve">TAPPO TONG-B1 LIVING LIGHT B</t>
  </si>
  <si>
    <t xml:space="preserve">650578296</t>
  </si>
  <si>
    <t xml:space="preserve">TAPPO TOVIM-GR VIMAR IDEA G</t>
  </si>
  <si>
    <t xml:space="preserve">559578298</t>
  </si>
  <si>
    <t xml:space="preserve">TAPPO TOVIM-PL VIMAR PLANA :8</t>
  </si>
  <si>
    <t xml:space="preserve">559578186</t>
  </si>
  <si>
    <t xml:space="preserve">TAPPO-PR ESA TA 033E PER SER</t>
  </si>
  <si>
    <t xml:space="preserve">1256 EX</t>
  </si>
  <si>
    <t xml:space="preserve">TARGA 1200 2 MODULI 6 PULSAN18</t>
  </si>
  <si>
    <t xml:space="preserve">1258/43 EX</t>
  </si>
  <si>
    <t xml:space="preserve">TARGA 1200 2 MODULI 8 PULSAN17</t>
  </si>
  <si>
    <t xml:space="preserve">2950/009.14</t>
  </si>
  <si>
    <t xml:space="preserve">TARGA AL L UM. NATURALE</t>
  </si>
  <si>
    <t xml:space="preserve">5540/003,14 EX</t>
  </si>
  <si>
    <t xml:space="preserve">TARGA ALLUM NATURALE</t>
  </si>
  <si>
    <t xml:space="preserve">2900/004.14 </t>
  </si>
  <si>
    <t xml:space="preserve">TARGA ALLUM. NATURALE</t>
  </si>
  <si>
    <t xml:space="preserve">5540/001.14 EX</t>
  </si>
  <si>
    <t xml:space="preserve">5540/004,14 EX</t>
  </si>
  <si>
    <t xml:space="preserve">1221/43 EX</t>
  </si>
  <si>
    <t xml:space="preserve">TARGA AUDIO E VIDEO 1200 2M.1</t>
  </si>
  <si>
    <t xml:space="preserve">1223/43 EX</t>
  </si>
  <si>
    <t xml:space="preserve">TARGA AUDIO E VIDEO 1200 2M.2</t>
  </si>
  <si>
    <t xml:space="preserve">1222 EX</t>
  </si>
  <si>
    <t xml:space="preserve">TARGA AUDIO E VIDEO 1200 2M.é</t>
  </si>
  <si>
    <t xml:space="preserve">2800010 EX</t>
  </si>
  <si>
    <t xml:space="preserve">TARGA LUMINOSA ELVOX 2800/0</t>
  </si>
  <si>
    <t xml:space="preserve">80411 </t>
  </si>
  <si>
    <t xml:space="preserve">TARTA 60W E27 1P44 INCAND, R•</t>
  </si>
  <si>
    <t xml:space="preserve">NU01 113 IM</t>
  </si>
  <si>
    <t xml:space="preserve">TARTARUGA C/LAMP4CAVO 8 00</t>
  </si>
  <si>
    <t xml:space="preserve">007604 PR</t>
  </si>
  <si>
    <t xml:space="preserve">TARTARUGA OV 150</t>
  </si>
  <si>
    <t xml:space="preserve">007600 PR</t>
  </si>
  <si>
    <t xml:space="preserve">TARTARUGA OV 60</t>
  </si>
  <si>
    <t xml:space="preserve">007614 PR</t>
  </si>
  <si>
    <t xml:space="preserve">TARTARUGA OVNISA 60</t>
  </si>
  <si>
    <t xml:space="preserve">ABT8 PP</t>
  </si>
  <si>
    <t xml:space="preserve">TASS 1N NYLON CON VITE ABT 8</t>
  </si>
  <si>
    <t xml:space="preserve">ABT5 PP</t>
  </si>
  <si>
    <t xml:space="preserve">TASS. 1N NYLON CON VITE ABT 5</t>
  </si>
  <si>
    <t xml:space="preserve">TA8C BA</t>
  </si>
  <si>
    <t xml:space="preserve">TASSELLO 118 CON COL.+VM</t>
  </si>
  <si>
    <t xml:space="preserve">Ki3f1.4</t>
  </si>
  <si>
    <t xml:space="preserve">Tastiera eiettronica in meat</t>
  </si>
  <si>
    <t xml:space="preserve">2800/002 EX</t>
  </si>
  <si>
    <t xml:space="preserve">TASTIERA ELVOX 2800/002</t>
  </si>
  <si>
    <t xml:space="preserve">2800/004 EX</t>
  </si>
  <si>
    <t xml:space="preserve">TASTIERA ELVOX 2800/004</t>
  </si>
  <si>
    <t xml:space="preserve">2800006 EX</t>
  </si>
  <si>
    <t xml:space="preserve">TASTIERA ELVOX 2800/006</t>
  </si>
  <si>
    <t xml:space="preserve">2850010 EX</t>
  </si>
  <si>
    <t xml:space="preserve">TASTIERA ELVOX 2850/010</t>
  </si>
  <si>
    <t xml:space="preserve">2850011 n EX</t>
  </si>
  <si>
    <t xml:space="preserve">TASTIERA ELVOX 2850/011</t>
  </si>
  <si>
    <t xml:space="preserve">2872/008EX</t>
  </si>
  <si>
    <t xml:space="preserve">TASTIERA ELVOX 2872/008</t>
  </si>
  <si>
    <t xml:space="preserve">1130/19.</t>
  </si>
  <si>
    <t xml:space="preserve">TASTIERA LIRMET 1130/19</t>
  </si>
  <si>
    <t xml:space="preserve">K28 E3</t>
  </si>
  <si>
    <t xml:space="preserve">TASTIERA PER CENTRALE MARY 1 00 P2</t>
  </si>
  <si>
    <t xml:space="preserve">1035/74.</t>
  </si>
  <si>
    <t xml:space="preserve">TASTIERA URMET 1035174</t>
  </si>
  <si>
    <t xml:space="preserve">113/8.</t>
  </si>
  <si>
    <t xml:space="preserve">TASTIERA URMET 1131/8</t>
  </si>
  <si>
    <t xml:space="preserve">5310/172 UR</t>
  </si>
  <si>
    <t xml:space="preserve">TASTIERA URMET 5310/172</t>
  </si>
  <si>
    <t xml:space="preserve">5330/1 UR</t>
  </si>
  <si>
    <t xml:space="preserve">TASTIERA URMET 5330/1</t>
  </si>
  <si>
    <t xml:space="preserve">7057/139 UR</t>
  </si>
  <si>
    <t xml:space="preserve">TASTIERA URMET 7057/139</t>
  </si>
  <si>
    <t xml:space="preserve">725/703</t>
  </si>
  <si>
    <t xml:space="preserve">TASTIERA URMET 725/703</t>
  </si>
  <si>
    <t xml:space="preserve">7730/10 UR</t>
  </si>
  <si>
    <t xml:space="preserve">TASTIERA URMET 7730/10</t>
  </si>
  <si>
    <t xml:space="preserve">787/4. UR</t>
  </si>
  <si>
    <t xml:space="preserve">TASTIERA URMET 787/4</t>
  </si>
  <si>
    <t xml:space="preserve">826/24 URi</t>
  </si>
  <si>
    <t xml:space="preserve">TASTIERA URMET 825/24</t>
  </si>
  <si>
    <t xml:space="preserve">825/32. UR -</t>
  </si>
  <si>
    <t xml:space="preserve">TASTIERA URMET 825/32</t>
  </si>
  <si>
    <t xml:space="preserve">825/34 UR</t>
  </si>
  <si>
    <t xml:space="preserve">TASTIERA URMET 825/34</t>
  </si>
  <si>
    <t xml:space="preserve">825/36 UR</t>
  </si>
  <si>
    <t xml:space="preserve">TASTIERA URMET 825/36</t>
  </si>
  <si>
    <t xml:space="preserve">825/39 UR</t>
  </si>
  <si>
    <t xml:space="preserve">TASTIERA URMET 825/39</t>
  </si>
  <si>
    <t xml:space="preserve">825/49 UR</t>
  </si>
  <si>
    <t xml:space="preserve">TASTIERA URMET 825/49</t>
  </si>
  <si>
    <t xml:space="preserve">825/44 UR</t>
  </si>
  <si>
    <t xml:space="preserve">TASTIERA URMET 825144</t>
  </si>
  <si>
    <t xml:space="preserve">8803 UR</t>
  </si>
  <si>
    <t xml:space="preserve">TASTIERA URMET 8603 91 00 PZ</t>
  </si>
  <si>
    <t xml:space="preserve">8601 UR</t>
  </si>
  <si>
    <t xml:space="preserve">TASTIERA URMET 8801</t>
  </si>
  <si>
    <t xml:space="preserve">D22 UR</t>
  </si>
  <si>
    <t xml:space="preserve">TASTIERA URMET D22 ,</t>
  </si>
  <si>
    <t xml:space="preserve">E-05 UR</t>
  </si>
  <si>
    <t xml:space="preserve">TASTIERA URMET E-05</t>
  </si>
  <si>
    <t xml:space="preserve">E-06 UR</t>
  </si>
  <si>
    <t xml:space="preserve">TASTIERA URMET E-06</t>
  </si>
  <si>
    <t xml:space="preserve">30048 GE</t>
  </si>
  <si>
    <t xml:space="preserve">TASTO 1 MODULO "TELEVISIONE</t>
  </si>
  <si>
    <t xml:space="preserve">7T77.1.LB MN</t>
  </si>
  <si>
    <t xml:space="preserve">TASTO 1 MODULO ONDA BIANCO</t>
  </si>
  <si>
    <t xml:space="preserve">7777.1,13 MN</t>
  </si>
  <si>
    <t xml:space="preserve">TASTO 1 MODULO ONDA BIANCO-00</t>
  </si>
  <si>
    <t xml:space="preserve">7777.1.L MN</t>
  </si>
  <si>
    <t xml:space="preserve">TASTO 1 MODULO ONDA GRIGIO</t>
  </si>
  <si>
    <t xml:space="preserve">14021 VI</t>
  </si>
  <si>
    <t xml:space="preserve">Tasto 1M illuminabile ad ane(</t>
  </si>
  <si>
    <t xml:space="preserve">14021.0,51_ VI</t>
  </si>
  <si>
    <t xml:space="preserve">Tasto 1M simbolo campanello 5</t>
  </si>
  <si>
    <t xml:space="preserve">20021.L VI</t>
  </si>
  <si>
    <t xml:space="preserve">Tasto 1M simbolo luce grigio</t>
  </si>
  <si>
    <t xml:space="preserve">20021.99 VI</t>
  </si>
  <si>
    <t xml:space="preserve">Tasto 1M simbolo O I grigio</t>
  </si>
  <si>
    <t xml:space="preserve">7777.2.8 MN</t>
  </si>
  <si>
    <t xml:space="preserve">TASTO 2 MODULI ONDA BIANCO</t>
  </si>
  <si>
    <t xml:space="preserve">7666 2 MN</t>
  </si>
  <si>
    <t xml:space="preserve">TASTO 2 MODULI SERIE AOUA</t>
  </si>
  <si>
    <t xml:space="preserve">HS427916 TB</t>
  </si>
  <si>
    <t xml:space="preserve">TASTO axolute - talnet RJ45 cat6 UTP</t>
  </si>
  <si>
    <t xml:space="preserve">HC-4950 TB</t>
  </si>
  <si>
    <t xml:space="preserve">TASTO axolute - tasto falso polo ch</t>
  </si>
  <si>
    <t xml:space="preserve">HC4949 TB</t>
  </si>
  <si>
    <t xml:space="preserve">TASTO axolute - tasto falso polo me</t>
  </si>
  <si>
    <t xml:space="preserve">HC4921L0 TA</t>
  </si>
  <si>
    <t xml:space="preserve">TASTO axolute - tasto seng 'campar,</t>
  </si>
  <si>
    <t xml:space="preserve">HS4921LB 13</t>
  </si>
  <si>
    <t xml:space="preserve">TASTO axolute - tasto serig 'luces</t>
  </si>
  <si>
    <t xml:space="preserve">HS4921LG T8</t>
  </si>
  <si>
    <t xml:space="preserve">TASTO axolute - tasto serigra1'lms</t>
  </si>
  <si>
    <t xml:space="preserve">HG4921LA TB</t>
  </si>
  <si>
    <t xml:space="preserve">TASTO axolute - tasto serigraf '1am</t>
  </si>
  <si>
    <t xml:space="preserve">HC4921LE TA</t>
  </si>
  <si>
    <t xml:space="preserve">TASTO axolute - tasto serio 'aspira</t>
  </si>
  <si>
    <t xml:space="preserve">HC4921LC TI3</t>
  </si>
  <si>
    <t xml:space="preserve">TASTO axolute -tasto serig 'luce t</t>
  </si>
  <si>
    <t xml:space="preserve">7152 EX</t>
  </si>
  <si>
    <t xml:space="preserve">TASTO E PULSANTE NERO</t>
  </si>
  <si>
    <t xml:space="preserve">15262 </t>
  </si>
  <si>
    <t xml:space="preserve">TASTO SUPPL. TICINO 15252</t>
  </si>
  <si>
    <t xml:space="preserve">HS4949 TE</t>
  </si>
  <si>
    <t xml:space="preserve">TASTOaxolute - tasto falso poto me</t>
  </si>
  <si>
    <t xml:space="preserve">HS4921LF TB</t>
  </si>
  <si>
    <t xml:space="preserve">TASTOaxolute - tasto se dor&amp; 'chi</t>
  </si>
  <si>
    <t xml:space="preserve">TAVOLETTA BATTERIE 14X53</t>
  </si>
  <si>
    <t xml:space="preserve">4560A</t>
  </si>
  <si>
    <t xml:space="preserve">TB living - porlaiampada 24V ara</t>
  </si>
  <si>
    <t xml:space="preserve">TB living - presa 2P+T 10A</t>
  </si>
  <si>
    <t xml:space="preserve">TB living - sensore rottura vetr</t>
  </si>
  <si>
    <t xml:space="preserve">TB living - suoneria bronzo 12Va</t>
  </si>
  <si>
    <t xml:space="preserve">TB RIPETSEGNALE TICINO LIVING</t>
  </si>
  <si>
    <t xml:space="preserve">TB SCS - portachiavi con transpo</t>
  </si>
  <si>
    <t xml:space="preserve">3501IPUL</t>
  </si>
  <si>
    <t xml:space="preserve">TB: SCS - configuratore PUL 10pz</t>
  </si>
  <si>
    <t xml:space="preserve">35011T</t>
  </si>
  <si>
    <t xml:space="preserve">TB: SCS - configuratore T (su-giu</t>
  </si>
  <si>
    <t xml:space="preserve">3501C</t>
  </si>
  <si>
    <t xml:space="preserve">TB: SCS - confLguratorl raggruppa</t>
  </si>
  <si>
    <t xml:space="preserve">105675 FC</t>
  </si>
  <si>
    <t xml:space="preserve">t-BOX KIT E</t>
  </si>
  <si>
    <t xml:space="preserve">3501/GEN</t>
  </si>
  <si>
    <t xml:space="preserve">TBSCS - configuratore GEN 10pz</t>
  </si>
  <si>
    <t xml:space="preserve">160771 </t>
  </si>
  <si>
    <t xml:space="preserve">TC RASTER 218 8 00 PZ</t>
  </si>
  <si>
    <t xml:space="preserve">160781 </t>
  </si>
  <si>
    <t xml:space="preserve">TC RASTER 336 8 00 PZ</t>
  </si>
  <si>
    <t xml:space="preserve">2210101 AV</t>
  </si>
  <si>
    <t xml:space="preserve">TC TESTIERA A LED 8 00 FZ</t>
  </si>
  <si>
    <t xml:space="preserve">3112 BG</t>
  </si>
  <si>
    <t xml:space="preserve">TE LEALLARMEVITA 969-TSE</t>
  </si>
  <si>
    <t xml:space="preserve">TE living - devialore 1P 16A con</t>
  </si>
  <si>
    <t xml:space="preserve">Te living - presa sicura salvavi</t>
  </si>
  <si>
    <t xml:space="preserve">4557V</t>
  </si>
  <si>
    <r>
      <rPr>
        <sz val="10"/>
        <rFont val="Tahoma"/>
        <family val="2"/>
      </rPr>
      <t xml:space="preserve">Te living - pulsante </t>
    </r>
    <r>
      <rPr>
        <sz val="10"/>
        <rFont val="Arial"/>
        <family val="2"/>
      </rPr>
      <t xml:space="preserve">4' </t>
    </r>
    <r>
      <rPr>
        <sz val="10"/>
        <rFont val="Tahoma"/>
        <family val="2"/>
      </rPr>
      <t xml:space="preserve">portalem</t>
    </r>
  </si>
  <si>
    <t xml:space="preserve">4434N</t>
  </si>
  <si>
    <t xml:space="preserve">Te RILEVATOR GAS TICINO LIVING</t>
  </si>
  <si>
    <t xml:space="preserve">TRS2</t>
  </si>
  <si>
    <t xml:space="preserve">TEGOLIN0 TR1S200 Lr5crn GR I</t>
  </si>
  <si>
    <t xml:space="preserve">TEGOLINO 6405 18W BIANCO</t>
  </si>
  <si>
    <t xml:space="preserve">13912 T8</t>
  </si>
  <si>
    <t xml:space="preserve">tekne - inuertrtore 10A</t>
  </si>
  <si>
    <t xml:space="preserve">13831BC</t>
  </si>
  <si>
    <t xml:space="preserve">tekne - mostrina a 1 posto 191 00 PZ</t>
  </si>
  <si>
    <t xml:space="preserve">13832S</t>
  </si>
  <si>
    <t xml:space="preserve">tekne - mostrina a 2 posti sa</t>
  </si>
  <si>
    <t xml:space="preserve">13833S</t>
  </si>
  <si>
    <r>
      <rPr>
        <sz val="10"/>
        <rFont val="Tahoma"/>
        <family val="2"/>
      </rPr>
      <t xml:space="preserve">tekne - mostrina </t>
    </r>
    <r>
      <rPr>
        <i val="true"/>
        <sz val="10"/>
        <rFont val="Tahoma"/>
        <family val="2"/>
      </rPr>
      <t xml:space="preserve">a </t>
    </r>
    <r>
      <rPr>
        <sz val="10"/>
        <rFont val="Tahoma"/>
        <family val="2"/>
      </rPr>
      <t xml:space="preserve">3 posti sa</t>
    </r>
  </si>
  <si>
    <t xml:space="preserve">13833GP</t>
  </si>
  <si>
    <t xml:space="preserve">tekne - mostrina a 3 posto sa</t>
  </si>
  <si>
    <t xml:space="preserve">2,87000</t>
  </si>
  <si>
    <r>
      <rPr>
        <sz val="10"/>
        <rFont val="Verdana"/>
        <family val="2"/>
      </rPr>
      <t xml:space="preserve">13800</t>
    </r>
    <r>
      <rPr>
        <sz val="10"/>
        <rFont val="Arial"/>
        <family val="2"/>
      </rPr>
      <t xml:space="preserve"> </t>
    </r>
  </si>
  <si>
    <t xml:space="preserve">tekne - placca/aupporto 1 pos</t>
  </si>
  <si>
    <t xml:space="preserve">13910 TB</t>
  </si>
  <si>
    <t xml:space="preserve">tekne - portafusibile con Ius</t>
  </si>
  <si>
    <t xml:space="preserve">1394012N TB</t>
  </si>
  <si>
    <t xml:space="preserve">tekne - presa Schuko 2P+T 10/</t>
  </si>
  <si>
    <t xml:space="preserve">13906 TB</t>
  </si>
  <si>
    <t xml:space="preserve">tekne - pulsante 19 10A e tir</t>
  </si>
  <si>
    <t xml:space="preserve">tekne - pulsante IP 10A a tir</t>
  </si>
  <si>
    <t xml:space="preserve">13941. i T8</t>
  </si>
  <si>
    <t xml:space="preserve">tekne - suonena bronzo 220Va</t>
  </si>
  <si>
    <t xml:space="preserve">13931 T8</t>
  </si>
  <si>
    <t xml:space="preserve">tekne - suoneria bronzo 12Vac</t>
  </si>
  <si>
    <t xml:space="preserve">13941 713</t>
  </si>
  <si>
    <t xml:space="preserve">tekne - suoneria bronzo 220Va</t>
  </si>
  <si>
    <t xml:space="preserve">23902 TB</t>
  </si>
  <si>
    <t xml:space="preserve">tekne idrobox - custodia IP55</t>
  </si>
  <si>
    <t xml:space="preserve">13962P</t>
  </si>
  <si>
    <t xml:space="preserve">tekne -pressa tv</t>
  </si>
  <si>
    <t xml:space="preserve">LS22K00.50 AE</t>
  </si>
  <si>
    <t xml:space="preserve">TEL AEG LS22K.00230V 910</t>
  </si>
  <si>
    <t xml:space="preserve">LS30K400..50 AE</t>
  </si>
  <si>
    <t xml:space="preserve">TEL AEG LS30K-4 DO 230V 910</t>
  </si>
  <si>
    <t xml:space="preserve">LS7K10-55 AE</t>
  </si>
  <si>
    <t xml:space="preserve">TEL AEG LS7K.10 24V 910</t>
  </si>
  <si>
    <t xml:space="preserve">LS5K10-59 AE</t>
  </si>
  <si>
    <t xml:space="preserve">TEL AEO LS5K.10400V 910</t>
  </si>
  <si>
    <t xml:space="preserve">LS11K400-50 AE</t>
  </si>
  <si>
    <t xml:space="preserve">TEL, AEG LS11K-4,00 230V 910</t>
  </si>
  <si>
    <t xml:space="preserve">L522K00-59 AE</t>
  </si>
  <si>
    <t xml:space="preserve">TEL, AEG LS22K.00 400V 010</t>
  </si>
  <si>
    <t xml:space="preserve">9003 EU</t>
  </si>
  <si>
    <t xml:space="preserve">TEL. 1/3" 420TVL 3.6rnm Minile</t>
  </si>
  <si>
    <t xml:space="preserve">1530K00.59 AE</t>
  </si>
  <si>
    <t xml:space="preserve">TEL. AEG IS30K.00400V 910</t>
  </si>
  <si>
    <r>
      <rPr>
        <sz val="10"/>
        <color rgb="FF000000"/>
        <rFont val="Times New Roman"/>
        <family val="1"/>
      </rPr>
      <t xml:space="preserve">LSO2K10-00 AE</t>
    </r>
    <r>
      <rPr>
        <b val="true"/>
        <sz val="10"/>
        <color rgb="FFC0C0C0"/>
        <rFont val="Arial"/>
        <family val="2"/>
      </rPr>
      <t xml:space="preserve"> L</t>
    </r>
  </si>
  <si>
    <t xml:space="preserve">TEL. AEG ISO2K.10 24VCC 910</t>
  </si>
  <si>
    <t xml:space="preserve">L55K400-50 AE</t>
  </si>
  <si>
    <t xml:space="preserve">TEL. AEG LS5K-4 00 230V 910</t>
  </si>
  <si>
    <t xml:space="preserve">LS7K400-50 AE</t>
  </si>
  <si>
    <t xml:space="preserve">TEL. AEG LS7K-4.00 230v 910</t>
  </si>
  <si>
    <t xml:space="preserve">TEL-19 TORCIA 19LED-t-EM 'GE!</t>
  </si>
  <si>
    <t xml:space="preserve">220710.4 AV</t>
  </si>
  <si>
    <t xml:space="preserve">TEL8002 MODULO VOCALE 1 00 PZ</t>
  </si>
  <si>
    <t xml:space="preserve">990.RS.18.2</t>
  </si>
  <si>
    <t xml:space="preserve">TELA/0A RASARE COMPONIBILE</t>
  </si>
  <si>
    <t xml:space="preserve">LS55K00-43 AE</t>
  </si>
  <si>
    <t xml:space="preserve">TELAEG LS55K00110VAC/DC 91 C</t>
  </si>
  <si>
    <t xml:space="preserve">13030 </t>
  </si>
  <si>
    <t xml:space="preserve">TELAIO • COPERCHIO 30X30</t>
  </si>
  <si>
    <t xml:space="preserve">825/32 UR -</t>
  </si>
  <si>
    <t xml:space="preserve">TELAIO 2 MODULI</t>
  </si>
  <si>
    <t xml:space="preserve">T2020 </t>
  </si>
  <si>
    <t xml:space="preserve">TELAIO 4. COPERCHIO 20X20 1 00 PZ</t>
  </si>
  <si>
    <t xml:space="preserve">TLM6 </t>
  </si>
  <si>
    <t xml:space="preserve">TELAIO 6U ABB PRO-M</t>
  </si>
  <si>
    <t xml:space="preserve">TLM7 </t>
  </si>
  <si>
    <t xml:space="preserve">TELAIO 7U ABB PRO-M</t>
  </si>
  <si>
    <t xml:space="preserve">TLM8 </t>
  </si>
  <si>
    <t xml:space="preserve">TELAIO 8U PRO-M</t>
  </si>
  <si>
    <t xml:space="preserve">990,R5.18.1</t>
  </si>
  <si>
    <t xml:space="preserve">TELAIO A RASARE COMPONIBILE</t>
  </si>
  <si>
    <t xml:space="preserve">990.R8.113.4</t>
  </si>
  <si>
    <t xml:space="preserve">990.RS 18.6</t>
  </si>
  <si>
    <t xml:space="preserve">990.RS.18,5</t>
  </si>
  <si>
    <t xml:space="preserve">990.RS.18.3</t>
  </si>
  <si>
    <t xml:space="preserve">9110.RS.18</t>
  </si>
  <si>
    <t xml:space="preserve">TELAIO A RASARE SINGOLO MOC</t>
  </si>
  <si>
    <t xml:space="preserve">TT/ASO CU</t>
  </si>
  <si>
    <t xml:space="preserve">TELAIO A TERRA TT/ASO</t>
  </si>
  <si>
    <t xml:space="preserve">12955 HG</t>
  </si>
  <si>
    <t xml:space="preserve">TELAIO COMPL HAGER 54M S/I</t>
  </si>
  <si>
    <t xml:space="preserve">TELAIO COMPL. HAGER 20M 5/1</t>
  </si>
  <si>
    <t xml:space="preserve">12957 HG</t>
  </si>
  <si>
    <t xml:space="preserve">TELAIO COMPL. HAGER 72M S/1</t>
  </si>
  <si>
    <t xml:space="preserve">1145/64</t>
  </si>
  <si>
    <t xml:space="preserve">TELAIO PORTAMOD C/CORNA MDD</t>
  </si>
  <si>
    <t xml:space="preserve">1145/61</t>
  </si>
  <si>
    <t xml:space="preserve">TELAIO PORTAN1OD. C/CORN,1 M</t>
  </si>
  <si>
    <t xml:space="preserve">TV0156</t>
  </si>
  <si>
    <t xml:space="preserve">Telecamera 1/3 CCD bin per TV</t>
  </si>
  <si>
    <t xml:space="preserve">CAM-818 </t>
  </si>
  <si>
    <t xml:space="preserve">TELECAMERA 818 CCD METALLI</t>
  </si>
  <si>
    <t xml:space="preserve">15750 TO</t>
  </si>
  <si>
    <t xml:space="preserve">TELECAMERA TICINO 15750</t>
  </si>
  <si>
    <t xml:space="preserve">559529014</t>
  </si>
  <si>
    <t xml:space="preserve">TELECOMANDO REPLY GRD-05</t>
  </si>
  <si>
    <t xml:space="preserve">335828 LT</t>
  </si>
  <si>
    <t xml:space="preserve">telefonia - centralino 2 urta</t>
  </si>
  <si>
    <t xml:space="preserve">1293 </t>
  </si>
  <si>
    <t xml:space="preserve">TELEFONO ETAX</t>
  </si>
  <si>
    <t xml:space="preserve">TEL-CAL </t>
  </si>
  <si>
    <t xml:space="preserve">TELEFONO LUCE CALLER ID</t>
  </si>
  <si>
    <t xml:space="preserve">TM 416</t>
  </si>
  <si>
    <t xml:space="preserve">TELEFONO MUNTIFUNZ. X CLD</t>
  </si>
  <si>
    <t xml:space="preserve">TINYARGENTO</t>
  </si>
  <si>
    <t xml:space="preserve">TELEFONO TINY ARGEN. MON003RP</t>
  </si>
  <si>
    <t xml:space="preserve">TINYROSSO</t>
  </si>
  <si>
    <t xml:space="preserve">TELEFONO TINY ROSSO MONOCORPCDO</t>
  </si>
  <si>
    <t xml:space="preserve">LUV0710-00 AE</t>
  </si>
  <si>
    <t xml:space="preserve">TELEINVAEG LUV97,10 230V 910</t>
  </si>
  <si>
    <t xml:space="preserve">VI202085 AE</t>
  </si>
  <si>
    <t xml:space="preserve">TELER.AEG 2NO 20A 24VAC</t>
  </si>
  <si>
    <t xml:space="preserve">VI2020E5 AE</t>
  </si>
  <si>
    <t xml:space="preserve">TELER.AEG 2NO 20A 48VAC</t>
  </si>
  <si>
    <t xml:space="preserve">LS0710-50 AE</t>
  </si>
  <si>
    <t xml:space="preserve">TELER.AEG LS07.10230V 910</t>
  </si>
  <si>
    <t xml:space="preserve">TELUS GEO SUPP.PASSANTE A</t>
  </si>
  <si>
    <t xml:space="preserve">TEMFORIZZATORI 24v, 62.</t>
  </si>
  <si>
    <t xml:space="preserve">P1EX SK</t>
  </si>
  <si>
    <t xml:space="preserve">TEMP. SOSEC 24V.A0C 230VAC</t>
  </si>
  <si>
    <t xml:space="preserve">TS101DI</t>
  </si>
  <si>
    <t xml:space="preserve">TEMP.LUCE SCALE MODULO DIN</t>
  </si>
  <si>
    <t xml:space="preserve">E8</t>
  </si>
  <si>
    <t xml:space="preserve">TEMPOFUZZAT. THEBEN ELDA 8</t>
  </si>
  <si>
    <t xml:space="preserve">TIAM415</t>
  </si>
  <si>
    <t xml:space="preserve">TEMPORIZ2ATOR,AUDOLI 380/41</t>
  </si>
  <si>
    <t xml:space="preserve">R 10 4.23,07</t>
  </si>
  <si>
    <t xml:space="preserve">TEMPORIZZ.FIBER 110V</t>
  </si>
  <si>
    <t xml:space="preserve">R12.5.28.09</t>
  </si>
  <si>
    <t xml:space="preserve">TEMPORIZZ.HBER 220V</t>
  </si>
  <si>
    <t xml:space="preserve">EAFT2</t>
  </si>
  <si>
    <t xml:space="preserve">TEMPORIZZAT.PNEUMATICO</t>
  </si>
  <si>
    <t xml:space="preserve">802102400000 i</t>
  </si>
  <si>
    <t xml:space="preserve">TEMPORIZZATORE MODULARE</t>
  </si>
  <si>
    <t xml:space="preserve">TMUD/S AN</t>
  </si>
  <si>
    <t xml:space="preserve">TEMPORIZZATORE MOO.SEC 602DE2</t>
  </si>
  <si>
    <t xml:space="preserve">0420730-220</t>
  </si>
  <si>
    <t xml:space="preserve">TEMPORIZZATORI 220v. Sa</t>
  </si>
  <si>
    <t xml:space="preserve">R12.4.26.09</t>
  </si>
  <si>
    <t xml:space="preserve">TEMPORIZZFIBER 110V</t>
  </si>
  <si>
    <t xml:space="preserve">1016101V</t>
  </si>
  <si>
    <t xml:space="preserve">TEO FBT 23W VERDE</t>
  </si>
  <si>
    <t xml:space="preserve">01505 </t>
  </si>
  <si>
    <t xml:space="preserve">TERM BUSSOLA NUDO 1.5X10</t>
  </si>
  <si>
    <t xml:space="preserve">01507 </t>
  </si>
  <si>
    <t xml:space="preserve">TERM BUSSOLA NUDO 2,5X12</t>
  </si>
  <si>
    <t xml:space="preserve">11231150 EM</t>
  </si>
  <si>
    <t xml:space="preserve">TERM INN.FEMM, ROSSO 4,8X0,5</t>
  </si>
  <si>
    <t xml:space="preserve">11232463 EM</t>
  </si>
  <si>
    <t xml:space="preserve">TERM INN.MASC.FEMM.GIALLO 6</t>
  </si>
  <si>
    <t xml:space="preserve">00202 </t>
  </si>
  <si>
    <t xml:space="preserve">TERM ISOL FORC 2,5 F 2,5</t>
  </si>
  <si>
    <r>
      <rPr>
        <sz val="10"/>
        <color rgb="FF000000"/>
        <rFont val="Times New Roman"/>
        <family val="1"/>
      </rPr>
      <t xml:space="preserve">00143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BA.4</t>
    </r>
  </si>
  <si>
    <t xml:space="preserve">TERM SOL OCC. 1,5 F 10</t>
  </si>
  <si>
    <t xml:space="preserve">11230263 EM</t>
  </si>
  <si>
    <t xml:space="preserve">TERM.1NN.MASC.BLU 6,3X0,8</t>
  </si>
  <si>
    <t xml:space="preserve">C18P </t>
  </si>
  <si>
    <t xml:space="preserve">TERM.FORCELLA EG I GIALLO VII</t>
  </si>
  <si>
    <t xml:space="preserve">1 1231250 EM</t>
  </si>
  <si>
    <t xml:space="preserve">TERM.INN.FEMM.BLU 4,8X0,8</t>
  </si>
  <si>
    <t xml:space="preserve">11232153 EM</t>
  </si>
  <si>
    <t xml:space="preserve">TERM.INN.MASC FEMM.ROSSO 614</t>
  </si>
  <si>
    <t xml:space="preserve">112'32263 al</t>
  </si>
  <si>
    <t xml:space="preserve">TERM.INN.MASC,FEMM.BLU 6,3</t>
  </si>
  <si>
    <t xml:space="preserve">APE65 </t>
  </si>
  <si>
    <t xml:space="preserve">TERM/NALARNO CANALI AP-E 85</t>
  </si>
  <si>
    <t xml:space="preserve">11230463 EN</t>
  </si>
  <si>
    <t xml:space="preserve">TERMANN.MASC.GIALLO 6,3X0,8</t>
  </si>
  <si>
    <t xml:space="preserve">11230183 EM</t>
  </si>
  <si>
    <t xml:space="preserve">TERMANN.MASCROSSO 6,3X0,8</t>
  </si>
  <si>
    <t xml:space="preserve">11202250 EM</t>
  </si>
  <si>
    <t xml:space="preserve">TERMIN. FORCELLA BLU 5,3</t>
  </si>
  <si>
    <t xml:space="preserve">11202450 EM</t>
  </si>
  <si>
    <t xml:space="preserve">'TERMIN. FORCELLA GIALLO 5,3</t>
  </si>
  <si>
    <t xml:space="preserve">11202150 EM</t>
  </si>
  <si>
    <t xml:space="preserve">TERMIN. FORCELLA ROSSO 5,3</t>
  </si>
  <si>
    <t xml:space="preserve">5048 </t>
  </si>
  <si>
    <t xml:space="preserve">TERMIN. LAW BOCCHIOTTI 254</t>
  </si>
  <si>
    <t xml:space="preserve">5054 </t>
  </si>
  <si>
    <t xml:space="preserve">TERMIN. LAW BOCCHIOTTI 40x4</t>
  </si>
  <si>
    <t xml:space="preserve">11201236 EM</t>
  </si>
  <si>
    <t xml:space="preserve">TERMIN. OCCHIELLO BLU 3,7</t>
  </si>
  <si>
    <t xml:space="preserve">11201150 EM</t>
  </si>
  <si>
    <t xml:space="preserve">TERMIN. OCCHIELLO ROSSO 5,3</t>
  </si>
  <si>
    <t xml:space="preserve">11210115 EM</t>
  </si>
  <si>
    <t xml:space="preserve">TERMIN. PUN1,TONDO ROSSO 1</t>
  </si>
  <si>
    <t xml:space="preserve">11210215 EM</t>
  </si>
  <si>
    <t xml:space="preserve">TERMIN. PUN1.TONDO BLU 12</t>
  </si>
  <si>
    <t xml:space="preserve">11210412 EM</t>
  </si>
  <si>
    <t xml:space="preserve">TERMIN. PUNT.TON00 GIALLO 1</t>
  </si>
  <si>
    <t xml:space="preserve">E090</t>
  </si>
  <si>
    <t xml:space="preserve">TERMINALE 1,01N GIALLO C.</t>
  </si>
  <si>
    <t xml:space="preserve">E126</t>
  </si>
  <si>
    <t xml:space="preserve">TERMINALE 16,01N VERDE C.</t>
  </si>
  <si>
    <t xml:space="preserve">E116</t>
  </si>
  <si>
    <t xml:space="preserve">TERMINALE 2,5/N BLU C W</t>
  </si>
  <si>
    <t xml:space="preserve">11031009</t>
  </si>
  <si>
    <t xml:space="preserve">TERMINALE TININ 1,0/N ROSSO</t>
  </si>
  <si>
    <t xml:space="preserve">11031016 EM -</t>
  </si>
  <si>
    <t xml:space="preserve">TERMINALE TW1N 2,5/N BLU</t>
  </si>
  <si>
    <t xml:space="preserve">11031019 EM</t>
  </si>
  <si>
    <t xml:space="preserve">TERMINALE TW1N 4.00/N GRIGIO</t>
  </si>
  <si>
    <t xml:space="preserve">11031013</t>
  </si>
  <si>
    <t xml:space="preserve">TERMINALE TWIN 1,5/N NERO</t>
  </si>
  <si>
    <t xml:space="preserve">11031022 EM</t>
  </si>
  <si>
    <t xml:space="preserve">TERMINALE TWIN 6,00/N GIALLO</t>
  </si>
  <si>
    <t xml:space="preserve">302K</t>
  </si>
  <si>
    <t xml:space="preserve">TERMOM.D.50x VEMER VE 302K</t>
  </si>
  <si>
    <t xml:space="preserve">HSR12R6</t>
  </si>
  <si>
    <t xml:space="preserve">TERMOR.0.1,2 3M HSR 12/R6 BL</t>
  </si>
  <si>
    <t xml:space="preserve">10705 GE</t>
  </si>
  <si>
    <t xml:space="preserve">TERMOSTATO 2M 23CVac-50160H</t>
  </si>
  <si>
    <t xml:space="preserve">FCTA</t>
  </si>
  <si>
    <t xml:space="preserve">TERMOSTATO AMBIENTE</t>
  </si>
  <si>
    <t xml:space="preserve">25615 FL</t>
  </si>
  <si>
    <t xml:space="preserve">TERMOSTATO BIMETALLO ON/0</t>
  </si>
  <si>
    <t xml:space="preserve">25809 FL</t>
  </si>
  <si>
    <t xml:space="preserve">TERMOSTATO BIMETALLO SEN</t>
  </si>
  <si>
    <t xml:space="preserve">20514.8 VI</t>
  </si>
  <si>
    <t xml:space="preserve">Termostato Con display bianco</t>
  </si>
  <si>
    <t xml:space="preserve">TE004 PE</t>
  </si>
  <si>
    <t xml:space="preserve">TERMOSTATO ELETTR.INCASSO 8 2000 PZ</t>
  </si>
  <si>
    <t xml:space="preserve">TEM031/S PE</t>
  </si>
  <si>
    <t xml:space="preserve">TERMOSTATO ELETTROMEC.DA RARE» PZ</t>
  </si>
  <si>
    <t xml:space="preserve">L4063WH PD</t>
  </si>
  <si>
    <t xml:space="preserve">Termostato elettronico Lila a</t>
  </si>
  <si>
    <t xml:space="preserve">L4063 PD</t>
  </si>
  <si>
    <t xml:space="preserve">Termostato elettronico Lite a</t>
  </si>
  <si>
    <t xml:space="preserve">TE010 PE</t>
  </si>
  <si>
    <t xml:space="preserve">TERMOSTATO PERRY TE 010 2000 P2</t>
  </si>
  <si>
    <t xml:space="preserve">PANI33 </t>
  </si>
  <si>
    <t xml:space="preserve">Terrnomelto digitale dopplo in</t>
  </si>
  <si>
    <t xml:space="preserve">Tersystem - gruppo fonico ali</t>
  </si>
  <si>
    <t xml:space="preserve">Tersystem - modulo 1 pulsante</t>
  </si>
  <si>
    <t xml:space="preserve">Tersystem - modulo 2 pulsanti</t>
  </si>
  <si>
    <t xml:space="preserve">Tersystem - modulo copriforo</t>
  </si>
  <si>
    <t xml:space="preserve">Tersystem - modulo fonico 2 p</t>
  </si>
  <si>
    <t xml:space="preserve">Tersystem - portarnod parete 3</t>
  </si>
  <si>
    <t xml:space="preserve">Tersystem -proIez pioggia 9</t>
  </si>
  <si>
    <t xml:space="preserve">1000602 TE</t>
  </si>
  <si>
    <t xml:space="preserve">TESTA FLESSIBILE PER SONDE</t>
  </si>
  <si>
    <t xml:space="preserve">4311 SE</t>
  </si>
  <si>
    <t xml:space="preserve">TESTA PALO 1 BRACCIO ZINCATM</t>
  </si>
  <si>
    <t xml:space="preserve">994640 </t>
  </si>
  <si>
    <t xml:space="preserve">TESTAT1NA 1910 BIANCO</t>
  </si>
  <si>
    <t xml:space="preserve">TESTATA ()VALE 2755 NERO 8</t>
  </si>
  <si>
    <t xml:space="preserve">02323900 FO</t>
  </si>
  <si>
    <t xml:space="preserve">TESTATA B1N. 0232 214 ACC, NE 8</t>
  </si>
  <si>
    <t xml:space="preserve">C40150752 LE</t>
  </si>
  <si>
    <t xml:space="preserve">TESTATA CHrUS.LEGRAND P3 15 8 2000</t>
  </si>
  <si>
    <r>
      <rPr>
        <sz val="10"/>
        <color rgb="FF000000"/>
        <rFont val="Times New Roman"/>
        <family val="1"/>
      </rPr>
      <t xml:space="preserve">02550500 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FO</t>
    </r>
  </si>
  <si>
    <t xml:space="preserve">TESTATINA CHIUSURA 011.4NITRAOX</t>
  </si>
  <si>
    <t xml:space="preserve">02553600 G I FO</t>
  </si>
  <si>
    <t xml:space="preserve">TESTATINA CHIUSURA OMNITRACK</t>
  </si>
  <si>
    <t xml:space="preserve">00310500 FO</t>
  </si>
  <si>
    <t xml:space="preserve">TESTATINA SEMISFERICA 3105 Nlit</t>
  </si>
  <si>
    <t xml:space="preserve">02302100 FO</t>
  </si>
  <si>
    <t xml:space="preserve">TESTATINA TERM. 0230 8,TENS. 8</t>
  </si>
  <si>
    <t xml:space="preserve">T126 SE</t>
  </si>
  <si>
    <t xml:space="preserve">TESTE DIBATTUTA PER d. 'i arrim</t>
  </si>
  <si>
    <t xml:space="preserve">812TRNE </t>
  </si>
  <si>
    <t xml:space="preserve">TET12 E27 75W NERA</t>
  </si>
  <si>
    <t xml:space="preserve">812TRGG</t>
  </si>
  <si>
    <t xml:space="preserve">TETI 2 E27 75W GRIGIA</t>
  </si>
  <si>
    <t xml:space="preserve">4041 LT</t>
  </si>
  <si>
    <t xml:space="preserve">TETTI A/P LT 4041</t>
  </si>
  <si>
    <t xml:space="preserve">4042 LT</t>
  </si>
  <si>
    <t xml:space="preserve">TETTI A/P LT 4042</t>
  </si>
  <si>
    <t xml:space="preserve">0M45 5K</t>
  </si>
  <si>
    <t xml:space="preserve">Te-X2C1-GE 12124V DC</t>
  </si>
  <si>
    <t xml:space="preserve">877915 </t>
  </si>
  <si>
    <t xml:space="preserve">TF 1F ISL 60X93 7500G0 400/11</t>
  </si>
  <si>
    <t xml:space="preserve">647870 </t>
  </si>
  <si>
    <t xml:space="preserve">TF IF CO/SI 32X60 250VA230-40</t>
  </si>
  <si>
    <t xml:space="preserve">687093 </t>
  </si>
  <si>
    <t xml:space="preserve">TFR75/150 105VA 230/11,5V 50-</t>
  </si>
  <si>
    <t xml:space="preserve">TH living - presa 2P+ T 16A</t>
  </si>
  <si>
    <t xml:space="preserve">TH living - presa 2P+T 10A di si</t>
  </si>
  <si>
    <t xml:space="preserve">TH presa di sicurezza 16a MT</t>
  </si>
  <si>
    <t xml:space="preserve">TH presa speciale nase</t>
  </si>
  <si>
    <t xml:space="preserve">THERMO MINIMIX-MC</t>
  </si>
  <si>
    <t xml:space="preserve">THERMO MINMIX-N </t>
  </si>
  <si>
    <t xml:space="preserve">THERMO MINIMIX-N</t>
  </si>
  <si>
    <t xml:space="preserve">K989438-76F5</t>
  </si>
  <si>
    <t xml:space="preserve">THO FSQ 2Y,26W 02403 RAM,SAT</t>
  </si>
  <si>
    <t xml:space="preserve">00107 </t>
  </si>
  <si>
    <t xml:space="preserve">TI 40X80 G CAN.CABL.</t>
  </si>
  <si>
    <t xml:space="preserve">GL160 TC</t>
  </si>
  <si>
    <t xml:space="preserve">TICINO ART_ GL180</t>
  </si>
  <si>
    <t xml:space="preserve">TI-D 90 de Luxe 36W/96.5 SLV/2 PH50 PZ</t>
  </si>
  <si>
    <t xml:space="preserve">F911G TO</t>
  </si>
  <si>
    <t xml:space="preserve">tifasi moduli - collare porla </t>
  </si>
  <si>
    <t xml:space="preserve">990916 </t>
  </si>
  <si>
    <t xml:space="preserve">TIGES '13 PLAST CM.I00/ 2FILE</t>
  </si>
  <si>
    <t xml:space="preserve">02333400 FO</t>
  </si>
  <si>
    <t xml:space="preserve">TIGES crn.50+ROSONE 0233 NER 8</t>
  </si>
  <si>
    <t xml:space="preserve">990928 </t>
  </si>
  <si>
    <t xml:space="preserve">TIGES X13 CM,100 NERO</t>
  </si>
  <si>
    <t xml:space="preserve">N4406 TB</t>
  </si>
  <si>
    <t xml:space="preserve">tight -dimmer resistivo 500Va</t>
  </si>
  <si>
    <t xml:space="preserve">NT4921LE TB</t>
  </si>
  <si>
    <t xml:space="preserve">tight tech - tasto serigr 'as</t>
  </si>
  <si>
    <r>
      <rPr>
        <sz val="10"/>
        <color rgb="FF000000"/>
        <rFont val="Times New Roman"/>
        <family val="1"/>
      </rPr>
      <t xml:space="preserve">T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I/345 BB-TERMOPROGRAMMATORE</t>
    </r>
  </si>
  <si>
    <t xml:space="preserve">88.225.017 </t>
  </si>
  <si>
    <t xml:space="preserve">TIMER CROU2ET 88.225.017</t>
  </si>
  <si>
    <t xml:space="preserve">88.225.011</t>
  </si>
  <si>
    <t xml:space="preserve">TIMER CROUZET 88.225.011</t>
  </si>
  <si>
    <t xml:space="preserve">88.225.014</t>
  </si>
  <si>
    <t xml:space="preserve">TIMER CROUZET 88.225.014</t>
  </si>
  <si>
    <t xml:space="preserve">88.225.016</t>
  </si>
  <si>
    <t xml:space="preserve">TIMER CROUZET 88.225.016</t>
  </si>
  <si>
    <t xml:space="preserve">88.225.019</t>
  </si>
  <si>
    <t xml:space="preserve">TIMER CROUZET 88.225.019</t>
  </si>
  <si>
    <t xml:space="preserve">88.226.012</t>
  </si>
  <si>
    <t xml:space="preserve">TIMER CROUZET 88.226,012</t>
  </si>
  <si>
    <t xml:space="preserve">88.226.014</t>
  </si>
  <si>
    <t xml:space="preserve">TIMER CROUZET 88.226.014</t>
  </si>
  <si>
    <t xml:space="preserve">88.226.015</t>
  </si>
  <si>
    <t xml:space="preserve">TIMER CROUZET 88.226.015</t>
  </si>
  <si>
    <t xml:space="preserve">88.228.011 </t>
  </si>
  <si>
    <t xml:space="preserve">88.226,019</t>
  </si>
  <si>
    <t xml:space="preserve">TIMER CROUZET 88.226.019</t>
  </si>
  <si>
    <t xml:space="preserve">NOZD-501D</t>
  </si>
  <si>
    <t xml:space="preserve">TIMER ELETTRONICI</t>
  </si>
  <si>
    <t xml:space="preserve">T160 SK</t>
  </si>
  <si>
    <t xml:space="preserve">T16ID SK</t>
  </si>
  <si>
    <t xml:space="preserve">PSS2</t>
  </si>
  <si>
    <t xml:space="preserve">TIMER ELETTRONICI PSS2</t>
  </si>
  <si>
    <t xml:space="preserve">14000</t>
  </si>
  <si>
    <t xml:space="preserve">TIMERTRONIC</t>
  </si>
  <si>
    <t xml:space="preserve">1816G PH</t>
  </si>
  <si>
    <t xml:space="preserve">TL-D 18W Yellow SIV)25 8 PH84 PZ</t>
  </si>
  <si>
    <t xml:space="preserve">01048 SK</t>
  </si>
  <si>
    <t xml:space="preserve">TL-X18M81.GE 12)24V DC</t>
  </si>
  <si>
    <t xml:space="preserve">0M49 5K</t>
  </si>
  <si>
    <t xml:space="preserve">TL-X1OMFI-G logov DC</t>
  </si>
  <si>
    <t xml:space="preserve">0M47 SK</t>
  </si>
  <si>
    <t xml:space="preserve">TL-X2Y1-GL 24/240 AC</t>
  </si>
  <si>
    <t xml:space="preserve">0M51 SK</t>
  </si>
  <si>
    <t xml:space="preserve">TL-X5131-GE 12/24V DC</t>
  </si>
  <si>
    <t xml:space="preserve">TM 416 CID NEW</t>
  </si>
  <si>
    <t xml:space="preserve">1796580000 </t>
  </si>
  <si>
    <t xml:space="preserve">TM1202/12 VO</t>
  </si>
  <si>
    <t xml:space="preserve">1798510050 </t>
  </si>
  <si>
    <t xml:space="preserve">TM203/12 VO</t>
  </si>
  <si>
    <t xml:space="preserve">1806190000 </t>
  </si>
  <si>
    <t xml:space="preserve">TM205/12 VO</t>
  </si>
  <si>
    <t xml:space="preserve">1718411044</t>
  </si>
  <si>
    <t xml:space="preserve">TM-I 12 NEUTRO BIANCO</t>
  </si>
  <si>
    <t xml:space="preserve">1609981044</t>
  </si>
  <si>
    <t xml:space="preserve">TM-I 15 neutro bianco</t>
  </si>
  <si>
    <t xml:space="preserve">1000VA TA</t>
  </si>
  <si>
    <t xml:space="preserve">TA</t>
  </si>
  <si>
    <t xml:space="preserve">TMTS TRASF. 1000VA PRIM.220V</t>
  </si>
  <si>
    <t xml:space="preserve">1500VA TA</t>
  </si>
  <si>
    <t xml:space="preserve">TMTS TRASF.1500 VA</t>
  </si>
  <si>
    <t xml:space="preserve">TO ' refe comrn/int 24v,</t>
  </si>
  <si>
    <t xml:space="preserve">4565R</t>
  </si>
  <si>
    <r>
      <rPr>
        <sz val="10"/>
        <rFont val="Tahoma"/>
        <family val="2"/>
      </rPr>
      <t xml:space="preserve">TO</t>
    </r>
    <r>
      <rPr>
        <sz val="10"/>
        <color rgb="FFC0C0C0"/>
        <rFont val="Tahoma"/>
        <family val="2"/>
      </rPr>
      <t xml:space="preserve"> .</t>
    </r>
    <r>
      <rPr>
        <sz val="10"/>
        <rFont val="Tahoma"/>
        <family val="2"/>
      </rPr>
      <t xml:space="preserve"> portalampada 24V rosso *ronza</t>
    </r>
  </si>
  <si>
    <t xml:space="preserve">4-626</t>
  </si>
  <si>
    <r>
      <rPr>
        <sz val="10"/>
        <rFont val="Tahoma"/>
        <family val="2"/>
      </rPr>
      <t xml:space="preserve">TO</t>
    </r>
    <r>
      <rPr>
        <sz val="10"/>
        <color rgb="FFC0C0C0"/>
        <rFont val="Tahoma"/>
        <family val="2"/>
      </rPr>
      <t xml:space="preserve"> il</t>
    </r>
    <r>
      <rPr>
        <sz val="10"/>
        <rFont val="Tahoma"/>
        <family val="2"/>
      </rPr>
      <t xml:space="preserve"> living - magneloterrnico 1P </t>
    </r>
    <r>
      <rPr>
        <i val="true"/>
        <sz val="10"/>
        <rFont val="Tahoma"/>
        <family val="2"/>
      </rPr>
      <t xml:space="preserve">+N</t>
    </r>
  </si>
  <si>
    <t xml:space="preserve">3507/6</t>
  </si>
  <si>
    <t xml:space="preserve">TO living - accumulatore 6V per</t>
  </si>
  <si>
    <t xml:space="preserve">4560R</t>
  </si>
  <si>
    <t xml:space="preserve">TO living - porlatampada 24V ros</t>
  </si>
  <si>
    <t xml:space="preserve">4560V</t>
  </si>
  <si>
    <t xml:space="preserve">TO living - portetempada 24V ver</t>
  </si>
  <si>
    <t xml:space="preserve">4519.</t>
  </si>
  <si>
    <t xml:space="preserve">TO living - presa 2P+T 16A</t>
  </si>
  <si>
    <t xml:space="preserve">TO living -portalampada  24V bia</t>
  </si>
  <si>
    <t xml:space="preserve">TO lIvIng -portalampada  24V vai</t>
  </si>
  <si>
    <t xml:space="preserve">4531.</t>
  </si>
  <si>
    <t xml:space="preserve">TO living- suoneria bronzo 'l 2Va</t>
  </si>
  <si>
    <t xml:space="preserve">TO presa di sicura 10a</t>
  </si>
  <si>
    <t xml:space="preserve">TO SUONERIA ELETTRONICA 12V.</t>
  </si>
  <si>
    <t xml:space="preserve">TO tem porizzalore elettronico</t>
  </si>
  <si>
    <t xml:space="preserve">TOAST Parete--Sofirtio 300W 8</t>
  </si>
  <si>
    <t xml:space="preserve">MTOR8Y12E14 PH</t>
  </si>
  <si>
    <t xml:space="preserve">Tomado T2 12W 827 E14 220-24</t>
  </si>
  <si>
    <t xml:space="preserve">NITOR8Y8E14 PH</t>
  </si>
  <si>
    <t xml:space="preserve">Tomado T2 8W 827 E14 220-240</t>
  </si>
  <si>
    <t xml:space="preserve">005161 PR</t>
  </si>
  <si>
    <t xml:space="preserve">TONDO 20010 BIANCO</t>
  </si>
  <si>
    <t xml:space="preserve">TONDO LUCE 1 Xl8W NERO 91</t>
  </si>
  <si>
    <t xml:space="preserve">TONDO LUCE 1X18W VERDE 91</t>
  </si>
  <si>
    <t xml:space="preserve">L00419--01</t>
  </si>
  <si>
    <t xml:space="preserve">TOP 38 AC LUC TRA 025( WW</t>
  </si>
  <si>
    <t xml:space="preserve">L00491-02</t>
  </si>
  <si>
    <t xml:space="preserve">TOP 50 AC LUC SAT 120( NW</t>
  </si>
  <si>
    <t xml:space="preserve">L00563-01</t>
  </si>
  <si>
    <t xml:space="preserve">TOP 50 TRIO AL AN TRA 25( WW</t>
  </si>
  <si>
    <t xml:space="preserve">V14105300 VE</t>
  </si>
  <si>
    <t xml:space="preserve">TOP BIANCO 1NCIPAR CRONOTER&amp;10</t>
  </si>
  <si>
    <t xml:space="preserve">TOP Di/C.DIS 2012 DISC-CON NE</t>
  </si>
  <si>
    <t xml:space="preserve">TOP LAMEL IR 2055 LAM TRAS</t>
  </si>
  <si>
    <t xml:space="preserve">TOP LAmEL.TR 2015 LAM TRAS</t>
  </si>
  <si>
    <t xml:space="preserve">993900 </t>
  </si>
  <si>
    <t xml:space="preserve">TOP ST.GIUNZ 2016 ST GIUNZ</t>
  </si>
  <si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Top TESTATA 2059 TEST.GiU N</t>
    </r>
  </si>
  <si>
    <t xml:space="preserve">TOP#FA.PAR3O 2033 PAR30-75 G'</t>
  </si>
  <si>
    <t xml:space="preserve">41045ND SI</t>
  </si>
  <si>
    <t xml:space="preserve">TOP15 EMERG.2 LAMP.10W B1 V.I</t>
  </si>
  <si>
    <t xml:space="preserve">E6031</t>
  </si>
  <si>
    <t xml:space="preserve">TOP15 GREEN ALOG.1501.N R7S NEB</t>
  </si>
  <si>
    <t xml:space="preserve">5200710RO SI</t>
  </si>
  <si>
    <t xml:space="preserve">TOP18 FI.FL ORBIL2X25 VD OR</t>
  </si>
  <si>
    <t xml:space="preserve">52007 SI</t>
  </si>
  <si>
    <t xml:space="preserve">TOP18 Fl_FLUOR.81L2XPLC26 B</t>
  </si>
  <si>
    <t xml:space="preserve">52005 SI</t>
  </si>
  <si>
    <t xml:space="preserve">TOP18 FLFLU.OR.BIL2XPLC18 B</t>
  </si>
  <si>
    <t xml:space="preserve">FtN188-6</t>
  </si>
  <si>
    <t xml:space="preserve">TOR 31307 300VA 230/12V 45X130</t>
  </si>
  <si>
    <t xml:space="preserve">RN1805</t>
  </si>
  <si>
    <t xml:space="preserve">TOR SOOT 100VA 230/12V 37X94X</t>
  </si>
  <si>
    <t xml:space="preserve">RN1904</t>
  </si>
  <si>
    <t xml:space="preserve">TOR400T 4430VA 2243/12V a 2X130X</t>
  </si>
  <si>
    <t xml:space="preserve">HS4380 TB</t>
  </si>
  <si>
    <t xml:space="preserve">TORCIA axolute - torcia autonoma ric</t>
  </si>
  <si>
    <t xml:space="preserve">V.IN320.006L</t>
  </si>
  <si>
    <t xml:space="preserve">TORCIA CARICACELLULARE SURIA</t>
  </si>
  <si>
    <t xml:space="preserve">TS0160KR</t>
  </si>
  <si>
    <t xml:space="preserve">TORCIA PIATTA KRYPTON IN M</t>
  </si>
  <si>
    <t xml:space="preserve">OL3800 IM</t>
  </si>
  <si>
    <t xml:space="preserve">TORCIA PORTATILE OL 3800 8 00</t>
  </si>
  <si>
    <t xml:space="preserve">TORN8Y15 PH</t>
  </si>
  <si>
    <t xml:space="preserve">Tornado 15W 827 E27 230-240V</t>
  </si>
  <si>
    <t xml:space="preserve">TORN8Y1SCDL PH</t>
  </si>
  <si>
    <t xml:space="preserve">Tornado 15W 865 E27 230-240V</t>
  </si>
  <si>
    <t xml:space="preserve">MTOR8Y12E14CDL</t>
  </si>
  <si>
    <t xml:space="preserve">TORNADO ES T2 12W COL E14 2208</t>
  </si>
  <si>
    <t xml:space="preserve">MTOR8Y12CDL PH</t>
  </si>
  <si>
    <t xml:space="preserve">TORNADO ES T2 12W COL E27 2213'</t>
  </si>
  <si>
    <t xml:space="preserve">NETOR8Y5E14 P1-I</t>
  </si>
  <si>
    <t xml:space="preserve">TORNADO ES T2 5W WW E14 2201</t>
  </si>
  <si>
    <t xml:space="preserve">MTOR8Y5 PH</t>
  </si>
  <si>
    <r>
      <rPr>
        <sz val="10"/>
        <rFont val="Tahoma"/>
        <family val="2"/>
      </rPr>
      <t xml:space="preserve">TORNADO ES T2 5W WW E27 220</t>
    </r>
    <r>
      <rPr>
        <vertAlign val="superscript"/>
        <sz val="10"/>
        <rFont val="Tahoma"/>
        <family val="2"/>
      </rPr>
      <t xml:space="preserve">,</t>
    </r>
    <r>
      <rPr>
        <sz val="10"/>
        <rFont val="Tahoma"/>
        <family val="2"/>
      </rPr>
      <t xml:space="preserve">2</t>
    </r>
  </si>
  <si>
    <t xml:space="preserve">NYTOR8Y8E I 4CDL</t>
  </si>
  <si>
    <t xml:space="preserve">TORNADO ES T2 8W COL E14 220-8</t>
  </si>
  <si>
    <t xml:space="preserve">MTOR8Y8CC3L PH</t>
  </si>
  <si>
    <t xml:space="preserve">TORNADO ES T2 8W COL E27 220-1</t>
  </si>
  <si>
    <t xml:space="preserve">HTORN75WVV</t>
  </si>
  <si>
    <r>
      <rPr>
        <sz val="10"/>
        <rFont val="Tahoma"/>
        <family val="2"/>
      </rPr>
      <t xml:space="preserve">Tornado H igh Lumen 75W </t>
    </r>
    <r>
      <rPr>
        <i val="true"/>
        <sz val="10"/>
        <rFont val="Tahoma"/>
        <family val="2"/>
      </rPr>
      <t xml:space="preserve">WW </t>
    </r>
    <r>
      <rPr>
        <sz val="10"/>
        <rFont val="Tahoma"/>
        <family val="2"/>
      </rPr>
      <t xml:space="preserve">E40</t>
    </r>
  </si>
  <si>
    <t xml:space="preserve">MTOR8Y12 PH</t>
  </si>
  <si>
    <t xml:space="preserve">Tornado T2 12W 827 E27 220-24</t>
  </si>
  <si>
    <t xml:space="preserve">MTOR8Y8 P1-I</t>
  </si>
  <si>
    <t xml:space="preserve">Tornado T2 8W E27 VVVV.1PI-1/6</t>
  </si>
  <si>
    <t xml:space="preserve">NfTOR8Y15CDL P1-I</t>
  </si>
  <si>
    <t xml:space="preserve">TORNADO T3 15W COL E27 220-248</t>
  </si>
  <si>
    <t xml:space="preserve">TORPEOO 1240 SAP-E70 NR NER</t>
  </si>
  <si>
    <t xml:space="preserve">6852M SK</t>
  </si>
  <si>
    <t xml:space="preserve">TORRETTA BfFACCIALE A PAVIM, 91</t>
  </si>
  <si>
    <t xml:space="preserve">160004</t>
  </si>
  <si>
    <t xml:space="preserve">Torretta porta Menze bifecci</t>
  </si>
  <si>
    <t xml:space="preserve">
160003</t>
  </si>
  <si>
    <t xml:space="preserve">Torretta porta Menze blacci</t>
  </si>
  <si>
    <t xml:space="preserve">6823 SK</t>
  </si>
  <si>
    <t xml:space="preserve">TORRETTA PORTAPP.A PAVIM, 91</t>
  </si>
  <si>
    <t xml:space="preserve">6829 SK</t>
  </si>
  <si>
    <t xml:space="preserve">TORRETTA PORTAPPA PAVIM, 91</t>
  </si>
  <si>
    <t xml:space="preserve">150591 TC</t>
  </si>
  <si>
    <r>
      <rPr>
        <sz val="10"/>
        <rFont val="Arial"/>
        <family val="2"/>
      </rPr>
      <t xml:space="preserve">torrette - frontale </t>
    </r>
    <r>
      <rPr>
        <i val="true"/>
        <sz val="10"/>
        <rFont val="Tahoma"/>
        <family val="2"/>
      </rPr>
      <t xml:space="preserve">per </t>
    </r>
    <r>
      <rPr>
        <b val="true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li</t>
    </r>
  </si>
  <si>
    <r>
      <rPr>
        <sz val="10"/>
        <color rgb="FF000000"/>
        <rFont val="Times New Roman"/>
        <family val="1"/>
      </rPr>
      <t xml:space="preserve">0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7760 LC</t>
    </r>
  </si>
  <si>
    <t xml:space="preserve">TORTIGLIONE 230V 15W E14 SM</t>
  </si>
  <si>
    <t xml:space="preserve">092019 LC</t>
  </si>
  <si>
    <t xml:space="preserve">TORTIGLIONE 230V 25W E14 CH 1</t>
  </si>
  <si>
    <t xml:space="preserve">048390 LC</t>
  </si>
  <si>
    <t xml:space="preserve">TORTIGLIONE 230V 25W E14 SM</t>
  </si>
  <si>
    <t xml:space="preserve">048122 LC</t>
  </si>
  <si>
    <t xml:space="preserve">TORTIGLIONE 230V 60W E i 4 CH</t>
  </si>
  <si>
    <t xml:space="preserve">ATT9m27C AM</t>
  </si>
  <si>
    <t xml:space="preserve">Tortiglione Sal, 9W 2700K E14</t>
  </si>
  <si>
    <t xml:space="preserve">600481 LC</t>
  </si>
  <si>
    <t xml:space="preserve">TORTIGLIONE SAVING 230V 11W 3 00</t>
  </si>
  <si>
    <t xml:space="preserve">490871 Le</t>
  </si>
  <si>
    <t xml:space="preserve">TORTIGLIONE SAVING 230V 11W EH 00</t>
  </si>
  <si>
    <t xml:space="preserve">600465 LC</t>
  </si>
  <si>
    <t xml:space="preserve">TORTIGLIONE SAVING 230V 11W F 00</t>
  </si>
  <si>
    <t xml:space="preserve">492219 LC</t>
  </si>
  <si>
    <t xml:space="preserve">TORTIGLIONE SAVING MINI 9W E</t>
  </si>
  <si>
    <r>
      <rPr>
        <sz val="10"/>
        <color rgb="FF000000"/>
        <rFont val="Times New Roman"/>
        <family val="1"/>
      </rPr>
      <t xml:space="preserve">492220 Le
</t>
    </r>
    <r>
      <rPr>
        <sz val="10"/>
        <color rgb="FFC0C0C0"/>
        <rFont val="Arial"/>
        <family val="2"/>
      </rPr>
      <t xml:space="preserve">V</t>
    </r>
  </si>
  <si>
    <t xml:space="preserve">16083199/10</t>
  </si>
  <si>
    <t xml:space="preserve">TOURMALET APPL ESTERNO STOSE</t>
  </si>
  <si>
    <t xml:space="preserve">1608.41ee1 0</t>
  </si>
  <si>
    <t xml:space="preserve">TOURMALET APPLIQUE EST. ORI</t>
  </si>
  <si>
    <t xml:space="preserve">500K0002GK </t>
  </si>
  <si>
    <t xml:space="preserve">TOWER. BASE FISS.DA INTERR.*</t>
  </si>
  <si>
    <t xml:space="preserve">500K1035GA </t>
  </si>
  <si>
    <t xml:space="preserve">TOWER: 1X3SW G12 T.L. L.=650</t>
  </si>
  <si>
    <t xml:space="preserve">500L2024GA</t>
  </si>
  <si>
    <t xml:space="preserve">TOWER: 2Y 14124W G5 LAT L=100.</t>
  </si>
  <si>
    <t xml:space="preserve">AP053D</t>
  </si>
  <si>
    <t xml:space="preserve">TP48VP: TASTIERA GOLD 6SUP V18</t>
  </si>
  <si>
    <t xml:space="preserve">4504047 </t>
  </si>
  <si>
    <t xml:space="preserve">-TR.12V10VA STELLE FIBRA</t>
  </si>
  <si>
    <t xml:space="preserve">SO1 SK</t>
  </si>
  <si>
    <t xml:space="preserve">TR4 9065 RELETERMICO</t>
  </si>
  <si>
    <t xml:space="preserve">1RT1024</t>
  </si>
  <si>
    <t xml:space="preserve">Traefoirn.di sicurez. 30VA 124-</t>
  </si>
  <si>
    <t xml:space="preserve">088815 Le</t>
  </si>
  <si>
    <t xml:space="preserve">TRAFFIC SIGNAL 220/240V 70W 1</t>
  </si>
  <si>
    <t xml:space="preserve">TRAFO 12V 8</t>
  </si>
  <si>
    <t xml:space="preserve">400567 PP</t>
  </si>
  <si>
    <t xml:space="preserve">TRAFORMATORE ELETTRONICO</t>
  </si>
  <si>
    <t xml:space="preserve">TR.06107</t>
  </si>
  <si>
    <t xml:space="preserve">TRANGOLO DI FISSAGGIO LAMP</t>
  </si>
  <si>
    <t xml:space="preserve">XM200</t>
  </si>
  <si>
    <t xml:space="preserve">Transponder S ingresso + 24h</t>
  </si>
  <si>
    <t xml:space="preserve">BS2E7 2T</t>
  </si>
  <si>
    <t xml:space="preserve">TRAPANO AVVITATORE A BATTERIA</t>
  </si>
  <si>
    <t xml:space="preserve">T8T160</t>
  </si>
  <si>
    <t xml:space="preserve">TRAS F. E LE TTR.150</t>
  </si>
  <si>
    <t xml:space="preserve">AA1 i SK</t>
  </si>
  <si>
    <t xml:space="preserve">TRASF 50VA SEC.55.55</t>
  </si>
  <si>
    <t xml:space="preserve">T8T50</t>
  </si>
  <si>
    <t xml:space="preserve">TRASF ELErrR,60</t>
  </si>
  <si>
    <t xml:space="preserve">AA12 SK</t>
  </si>
  <si>
    <t xml:space="preserve">TRASF LEGRANO 50VA</t>
  </si>
  <si>
    <t xml:space="preserve">AA10 SK</t>
  </si>
  <si>
    <t xml:space="preserve">TRASF MONOF.400VA SEC 12.0.1.121</t>
  </si>
  <si>
    <t xml:space="preserve">AA6 SK</t>
  </si>
  <si>
    <t xml:space="preserve">TRASF, DI ISOLAMENTO 500VA</t>
  </si>
  <si>
    <r>
      <rPr>
        <i val="true"/>
        <sz val="10"/>
        <rFont val="Arial"/>
        <family val="2"/>
      </rPr>
      <t xml:space="preserve">AA7 </t>
    </r>
    <r>
      <rPr>
        <sz val="10"/>
        <rFont val="Arial"/>
        <family val="2"/>
      </rPr>
      <t xml:space="preserve">SK</t>
    </r>
  </si>
  <si>
    <t xml:space="preserve">TRASF,DI SEPARAZ. E COMANDC</t>
  </si>
  <si>
    <t xml:space="preserve">TEIT105</t>
  </si>
  <si>
    <t xml:space="preserve">TRASF,ELETTR.105</t>
  </si>
  <si>
    <t xml:space="preserve">TAm3D 250A</t>
  </si>
  <si>
    <t xml:space="preserve">TRASF,MINI CORR_BARRA 30X10/93</t>
  </si>
  <si>
    <t xml:space="preserve">AA19 SK</t>
  </si>
  <si>
    <t xml:space="preserve">TRASF,TR1FASE 3000VA PRIM 22091</t>
  </si>
  <si>
    <t xml:space="preserve">R35</t>
  </si>
  <si>
    <t xml:space="preserve">TRASF,X LAMP.SODIO A. P. 35W</t>
  </si>
  <si>
    <t xml:space="preserve">R25</t>
  </si>
  <si>
    <t xml:space="preserve">TRASF. DA 220 A 12V 100W</t>
  </si>
  <si>
    <t xml:space="preserve">TBT200</t>
  </si>
  <si>
    <t xml:space="preserve">TRASF.E In-TP.200</t>
  </si>
  <si>
    <t xml:space="preserve">AA9 SK</t>
  </si>
  <si>
    <t xml:space="preserve">TRASF.MONOF 300VA SEC. 24V.</t>
  </si>
  <si>
    <t xml:space="preserve">AA8 SK</t>
  </si>
  <si>
    <t xml:space="preserve">TRASF.MONOF,400VA</t>
  </si>
  <si>
    <t xml:space="preserve">AA4 5K</t>
  </si>
  <si>
    <t xml:space="preserve">TRASF.MONOF.300VA</t>
  </si>
  <si>
    <t xml:space="preserve">AA5 SK</t>
  </si>
  <si>
    <r>
      <rPr>
        <sz val="10"/>
        <rFont val="Arial"/>
        <family val="2"/>
      </rPr>
      <t xml:space="preserve">TRASF.MONOF.500VA</t>
    </r>
    <r>
      <rPr>
        <sz val="10"/>
        <color rgb="FFC0C0C0"/>
        <rFont val="Arial"/>
        <family val="2"/>
      </rPr>
      <t xml:space="preserve"> ''''''</t>
    </r>
  </si>
  <si>
    <t xml:space="preserve">~7 SK</t>
  </si>
  <si>
    <t xml:space="preserve">TRASF.TRIFASE SOOW PR.380 5E031</t>
  </si>
  <si>
    <t xml:space="preserve">KTB30 AE</t>
  </si>
  <si>
    <t xml:space="preserve">TRASFORM AEG 30VA 12/24V 22CM</t>
  </si>
  <si>
    <t xml:space="preserve">KTB16 AE</t>
  </si>
  <si>
    <t xml:space="preserve">TRASFORM.AEG 16VA 12/24V 220M</t>
  </si>
  <si>
    <t xml:space="preserve">KTB5 AE</t>
  </si>
  <si>
    <t xml:space="preserve">TRASFORM.AEG 5VA 8/12V 220VF</t>
  </si>
  <si>
    <t xml:space="preserve">115/1 </t>
  </si>
  <si>
    <t xml:space="preserve">TRASFORMA5TORE DA INCASSO</t>
  </si>
  <si>
    <t xml:space="preserve">11711 SK</t>
  </si>
  <si>
    <r>
      <rPr>
        <sz val="10"/>
        <color rgb="FF000000"/>
        <rFont val="Times New Roman"/>
        <family val="1"/>
      </rPr>
      <t xml:space="preserve">K7S63</t>
    </r>
    <r>
      <rPr>
        <sz val="10"/>
        <color rgb="FFC0C0C0"/>
        <rFont val="Arial"/>
        <family val="2"/>
      </rPr>
      <t xml:space="preserve"> r</t>
    </r>
    <r>
      <rPr>
        <sz val="10"/>
        <rFont val="Arial"/>
        <family val="2"/>
      </rPr>
      <t xml:space="preserve"> AE</t>
    </r>
    <r>
      <rPr>
        <b val="true"/>
        <sz val="10"/>
        <color rgb="FFC0C0C0"/>
        <rFont val="Arial"/>
        <family val="2"/>
      </rPr>
      <t xml:space="preserve"> 7</t>
    </r>
  </si>
  <si>
    <t xml:space="preserve">TRASFORMAEG 63VA 12/24V 220M</t>
  </si>
  <si>
    <t xml:space="preserve">TRASFORMAT.ELETT,150WGRIG Et</t>
  </si>
  <si>
    <t xml:space="preserve">13330002</t>
  </si>
  <si>
    <t xml:space="preserve">TRASFORMATORE . TID 107</t>
  </si>
  <si>
    <t xml:space="preserve">H79U TE</t>
  </si>
  <si>
    <t xml:space="preserve">TRASFORMATORE 01 POTENZA l</t>
  </si>
  <si>
    <t xml:space="preserve">62/E  5K</t>
  </si>
  <si>
    <t xml:space="preserve">TRASFORMATORE 20VA 91</t>
  </si>
  <si>
    <t xml:space="preserve">FA489</t>
  </si>
  <si>
    <t xml:space="preserve">TRASFORMATORE 230V 55VA</t>
  </si>
  <si>
    <t xml:space="preserve">TRASFORMATORE 25W 24VCC C</t>
  </si>
  <si>
    <t xml:space="preserve">F8/250P1 TC</t>
  </si>
  <si>
    <t xml:space="preserve">trasformatore btdin - trasformatore TA 250/</t>
  </si>
  <si>
    <t xml:space="preserve">E91124 TC</t>
  </si>
  <si>
    <t xml:space="preserve">TRASFORMATORE BTICINO INC.</t>
  </si>
  <si>
    <t xml:space="preserve">E92124 TC</t>
  </si>
  <si>
    <t xml:space="preserve">ED2310</t>
  </si>
  <si>
    <t xml:space="preserve">TRASFORMATORE ELETTF4,100W</t>
  </si>
  <si>
    <t xml:space="preserve">ED2305</t>
  </si>
  <si>
    <t xml:space="preserve">TRASFORMATORE ELETTR.60W</t>
  </si>
  <si>
    <t xml:space="preserve">451217 </t>
  </si>
  <si>
    <t xml:space="preserve">TRASFORMATORE ELETTRONI 1 FN 00 P2</t>
  </si>
  <si>
    <t xml:space="preserve">400569 PP</t>
  </si>
  <si>
    <t xml:space="preserve">TRASFORMATORE ELETTRONIC1'150-</t>
  </si>
  <si>
    <t xml:space="preserve">461157 </t>
  </si>
  <si>
    <t xml:space="preserve">TRASFORMATORE ELETTRONIC4 f t4 00 PZ</t>
  </si>
  <si>
    <t xml:space="preserve">400570 PP</t>
  </si>
  <si>
    <t xml:space="preserve">TRASFORMATORE ELETTRONICI.</t>
  </si>
  <si>
    <t xml:space="preserve">MVTR EP</t>
  </si>
  <si>
    <t xml:space="preserve">TRASFORMATORE LAMELLARE 8 00 PZ</t>
  </si>
  <si>
    <t xml:space="preserve">TD5HF RC</t>
  </si>
  <si>
    <t xml:space="preserve">TRASFORMATORE RCF TO5d1-W</t>
  </si>
  <si>
    <t xml:space="preserve">TRA SK</t>
  </si>
  <si>
    <t xml:space="preserve">TRASFORMATORE X LAMP. VOTIVE!</t>
  </si>
  <si>
    <t xml:space="preserve">CB6507</t>
  </si>
  <si>
    <t xml:space="preserve">TRASFORMATORI 2X18w</t>
  </si>
  <si>
    <t xml:space="preserve">1R11524</t>
  </si>
  <si>
    <t xml:space="preserve">Trasionn.disicurez, 15VA 12+</t>
  </si>
  <si>
    <t xml:space="preserve">AM5155</t>
  </si>
  <si>
    <t xml:space="preserve">TRASM. 12 CANALI X CENT 1</t>
  </si>
  <si>
    <t xml:space="preserve">7873892 FC</t>
  </si>
  <si>
    <t xml:space="preserve">TRASM.TM2 433 DS (I)</t>
  </si>
  <si>
    <t xml:space="preserve">NOME 2E TI</t>
  </si>
  <si>
    <t xml:space="preserve">TRASMETTITORE MINI 2/4 CANAL</t>
  </si>
  <si>
    <t xml:space="preserve">TG4 SK</t>
  </si>
  <si>
    <t xml:space="preserve">TRASMETTITORE QUADR1CANAL 151</t>
  </si>
  <si>
    <t xml:space="preserve">787436 FC</t>
  </si>
  <si>
    <t xml:space="preserve">TRASMITTENTE TML2 433 SLH M it-fl</t>
  </si>
  <si>
    <t xml:space="preserve">787467 FC</t>
  </si>
  <si>
    <t xml:space="preserve">TRASMITTENTE TML4 868 SLH MAS</t>
  </si>
  <si>
    <t xml:space="preserve">7870071 FC</t>
  </si>
  <si>
    <t xml:space="preserve">TRASMITTENTE XT2 433 SLH LR</t>
  </si>
  <si>
    <t xml:space="preserve">787005 FC</t>
  </si>
  <si>
    <t xml:space="preserve">TRASMITTENTE XT2 868 SLH</t>
  </si>
  <si>
    <t xml:space="preserve">787004 FC</t>
  </si>
  <si>
    <t xml:space="preserve">TRASMITTENTE XT4 433 SLH</t>
  </si>
  <si>
    <t xml:space="preserve">787006 FC</t>
  </si>
  <si>
    <t xml:space="preserve">TRASMITTENTE XT4 868 SLH</t>
  </si>
  <si>
    <t xml:space="preserve">68060 </t>
  </si>
  <si>
    <t xml:space="preserve">TRATTO base CDM-T 70W F.Str.B</t>
  </si>
  <si>
    <r>
      <rPr>
        <sz val="10"/>
        <rFont val="Arial"/>
        <family val="2"/>
      </rPr>
      <t xml:space="preserve">68006</t>
    </r>
    <r>
      <rPr>
        <sz val="10"/>
        <color rgb="FFC0C0C0"/>
        <rFont val="Arial"/>
        <family val="2"/>
      </rPr>
      <t xml:space="preserve"> </t>
    </r>
  </si>
  <si>
    <t xml:space="preserve">TRATTO INCOR,EST.AR31 i 100</t>
  </si>
  <si>
    <t xml:space="preserve">4321 SE</t>
  </si>
  <si>
    <r>
      <rPr>
        <sz val="10"/>
        <rFont val="Arial"/>
        <family val="2"/>
      </rPr>
      <t xml:space="preserve">TRAVERSA LUNG, 100 cm. ZINC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</t>
    </r>
  </si>
  <si>
    <t xml:space="preserve">CONTR70 CP</t>
  </si>
  <si>
    <t xml:space="preserve">TRAVERSINO TENUTA TUBI 70</t>
  </si>
  <si>
    <t xml:space="preserve">CONTR90 CP</t>
  </si>
  <si>
    <t xml:space="preserve">TRAVERSINO TENUTA TUBI 90</t>
  </si>
  <si>
    <t xml:space="preserve">TR-CU 20/30/50 (CONTROTELAIO</t>
  </si>
  <si>
    <t xml:space="preserve">07715 </t>
  </si>
  <si>
    <t xml:space="preserve">TR-E 120 TRAVERSINA</t>
  </si>
  <si>
    <t xml:space="preserve">07713 </t>
  </si>
  <si>
    <t xml:space="preserve">TR-E 80 TRAVERSINA</t>
  </si>
  <si>
    <t xml:space="preserve">60125 </t>
  </si>
  <si>
    <t xml:space="preserve">TRECCE RAME 16MMO F8 L250</t>
  </si>
  <si>
    <t xml:space="preserve">60225 </t>
  </si>
  <si>
    <t xml:space="preserve">TRECCE RAME 25MMO F8 1.250</t>
  </si>
  <si>
    <t xml:space="preserve">TR10050 CO</t>
  </si>
  <si>
    <t xml:space="preserve">TRECCIOIA 10 X 0,50</t>
  </si>
  <si>
    <t xml:space="preserve">TR12050 CO</t>
  </si>
  <si>
    <t xml:space="preserve">TRECCIOLA 12 X 0,50</t>
  </si>
  <si>
    <t xml:space="preserve">700138 PP</t>
  </si>
  <si>
    <t xml:space="preserve">TREPPIEDI FISSO MT.1 D.60 SP. 8 00</t>
  </si>
  <si>
    <t xml:space="preserve">TRIAL 0470 A10/300W S B1A XL 8</t>
  </si>
  <si>
    <t xml:space="preserve">TRIAL 0470 ALOI300W S NER XL 8</t>
  </si>
  <si>
    <t xml:space="preserve">TRIAL INCAS. 0651 JMTS150W N-• 8</t>
  </si>
  <si>
    <t xml:space="preserve">TRIAL INCAS. 0850 JM•TS7OW MR 8</t>
  </si>
  <si>
    <t xml:space="preserve">TRIPLA SCAME 151</t>
  </si>
  <si>
    <t xml:space="preserve">GE20</t>
  </si>
  <si>
    <t xml:space="preserve">TRIPLO -rvvio MASCHIO</t>
  </si>
  <si>
    <t xml:space="preserve">GE18</t>
  </si>
  <si>
    <t xml:space="preserve">TRIPLO TWIN FEMM.</t>
  </si>
  <si>
    <t xml:space="preserve">160851 </t>
  </si>
  <si>
    <t xml:space="preserve">TRISTAN PL, 2x1 8W 8 00 PZ</t>
  </si>
  <si>
    <t xml:space="preserve">160861 </t>
  </si>
  <si>
    <t xml:space="preserve">TRISTAN T8. 2X58W 8 00 PZ</t>
  </si>
  <si>
    <t xml:space="preserve">160761 </t>
  </si>
  <si>
    <t xml:space="preserve">TRISTAN, 2X36W. BIANCO 8 DO PZ</t>
  </si>
  <si>
    <t xml:space="preserve">EB3S/63 TC</t>
  </si>
  <si>
    <t xml:space="preserve">trldm45 - magnetot 3P 63A 4,5</t>
  </si>
  <si>
    <t xml:space="preserve">R00833</t>
  </si>
  <si>
    <t xml:space="preserve">Trm im OROLOGIO MCC 1 CAI I</t>
  </si>
  <si>
    <t xml:space="preserve">13120013 RC</t>
  </si>
  <si>
    <t xml:space="preserve">TROMBA  ..... H 4515</t>
  </si>
  <si>
    <t xml:space="preserve">TR-S 10/15 (SERRANDA A GRAVIT</t>
  </si>
  <si>
    <t xml:space="preserve">VD009800</t>
  </si>
  <si>
    <t xml:space="preserve">TRT20652 FUNGO D35 ROTAZIONI</t>
  </si>
  <si>
    <t xml:space="preserve">008208833 FB</t>
  </si>
  <si>
    <t xml:space="preserve">TRUCK I 1v18 ilW FSM GX24d-2 CN</t>
  </si>
  <si>
    <t xml:space="preserve">4716GC</t>
  </si>
  <si>
    <t xml:space="preserve">trying - placca a 6 posh gri</t>
  </si>
  <si>
    <t xml:space="preserve">400150 LC</t>
  </si>
  <si>
    <t xml:space="preserve">TS 28W TR840 TRI-STAR G5 FHE</t>
  </si>
  <si>
    <t xml:space="preserve">4509N</t>
  </si>
  <si>
    <t xml:space="preserve">TS living - uscita con foro diam</t>
  </si>
  <si>
    <t xml:space="preserve">TS segnalatore di massima correr</t>
  </si>
  <si>
    <t xml:space="preserve">TS1VV M6 PORTAPROF.</t>
  </si>
  <si>
    <t xml:space="preserve">60068200</t>
  </si>
  <si>
    <t xml:space="preserve">TTS/2-SC.INC4-TELAIO TM 2 POST</t>
  </si>
  <si>
    <t xml:space="preserve">TU80 2FILI CHIARO 45M</t>
  </si>
  <si>
    <t xml:space="preserve">4502020X</t>
  </si>
  <si>
    <t xml:space="preserve">TU80 LED BIANCO VERTIC 44M</t>
  </si>
  <si>
    <t xml:space="preserve">4502023X</t>
  </si>
  <si>
    <t xml:space="preserve">TU80 LED BLU VERT1C 44M</t>
  </si>
  <si>
    <t xml:space="preserve">191324000 e I</t>
  </si>
  <si>
    <t xml:space="preserve">TU80 LED FLUORESC.T8 120CM z 00 P2</t>
  </si>
  <si>
    <t xml:space="preserve">8320/-lT BG</t>
  </si>
  <si>
    <t xml:space="preserve">TUA LUCE 8320 HT</t>
  </si>
  <si>
    <t xml:space="preserve">8308 BG</t>
  </si>
  <si>
    <t xml:space="preserve">TUA LUCE 8W 8338-SE-3P</t>
  </si>
  <si>
    <t xml:space="preserve">TV12 PD</t>
  </si>
  <si>
    <t xml:space="preserve">Tubetto vipla dim. 12</t>
  </si>
  <si>
    <t xml:space="preserve">TV08 </t>
  </si>
  <si>
    <t xml:space="preserve">Tubetto vipla dim. 8</t>
  </si>
  <si>
    <t xml:space="preserve">TVOS PD</t>
  </si>
  <si>
    <t xml:space="preserve">PHTLD12003 EP</t>
  </si>
  <si>
    <t xml:space="preserve">TUBI LINEARI PHILIPS 120W103 8 00 PZ</t>
  </si>
  <si>
    <t xml:space="preserve">PHTLD1 893 EP</t>
  </si>
  <si>
    <t xml:space="preserve">TUBI LINEARI PHILIPS 18)93 e 00 PZ</t>
  </si>
  <si>
    <t xml:space="preserve">PHTLD2015 EP</t>
  </si>
  <si>
    <t xml:space="preserve">TUBI LINEARI PHILIPS 20)15 RO 8 00 PZ</t>
  </si>
  <si>
    <t xml:space="preserve">PHTL03264 EP</t>
  </si>
  <si>
    <t xml:space="preserve">TUBI LINEARI PHILIPS 32184 8 00 PZ</t>
  </si>
  <si>
    <t xml:space="preserve">P HTLD3693 EP</t>
  </si>
  <si>
    <t xml:space="preserve">TUBI LINEARI PHILIPS 36)93 8 00 PZ</t>
  </si>
  <si>
    <t xml:space="preserve">PHTLD5034 EP</t>
  </si>
  <si>
    <t xml:space="preserve">TUBI LINEARI PHILIPS 6018.4 8 00 PZ</t>
  </si>
  <si>
    <t xml:space="preserve">TUBO 2FILf SCHUKO IOM BLU</t>
  </si>
  <si>
    <t xml:space="preserve">4502525 </t>
  </si>
  <si>
    <t xml:space="preserve">TUBO 2FILI M.COLOR 45M IMO</t>
  </si>
  <si>
    <t xml:space="preserve">4502521 </t>
  </si>
  <si>
    <t xml:space="preserve">TUBO 2FILI ROSSO 45M IMQ</t>
  </si>
  <si>
    <t xml:space="preserve">TUBO 2FILI SCHUKO 10M GIALLO</t>
  </si>
  <si>
    <t xml:space="preserve">TUBO 2FILI SCHUKO 10M VERDE</t>
  </si>
  <si>
    <t xml:space="preserve">4502106 </t>
  </si>
  <si>
    <t xml:space="preserve">TUBO 3F ILI 10M M.COLOR CONTF</t>
  </si>
  <si>
    <t xml:space="preserve">4502103 </t>
  </si>
  <si>
    <t xml:space="preserve">TUBO 3FILI 10M GIALLO CONTR</t>
  </si>
  <si>
    <t xml:space="preserve">TC151861 PD</t>
  </si>
  <si>
    <t xml:space="preserve">Tubo corrugalo 3321 In PVC d.</t>
  </si>
  <si>
    <t xml:space="preserve">TC1520B PD</t>
  </si>
  <si>
    <t xml:space="preserve">TC1516M PD</t>
  </si>
  <si>
    <t xml:space="preserve">Tubo corrugalo 3321 in PVG d</t>
  </si>
  <si>
    <t xml:space="preserve">TC1518EIL PD</t>
  </si>
  <si>
    <t xml:space="preserve">TC1516VE PD</t>
  </si>
  <si>
    <t xml:space="preserve">Tubo corrugato 3321 in PVC d</t>
  </si>
  <si>
    <t xml:space="preserve">TC1520M PD</t>
  </si>
  <si>
    <t xml:space="preserve">TC1520 PD</t>
  </si>
  <si>
    <t xml:space="preserve">Tubo corrugato 3321 In PVC d.</t>
  </si>
  <si>
    <t xml:space="preserve">TC1516 PD</t>
  </si>
  <si>
    <t xml:space="preserve">Tubo corruoalo 3321 in PVC d</t>
  </si>
  <si>
    <t xml:space="preserve">4.405100 </t>
  </si>
  <si>
    <t xml:space="preserve">TUBO FLUO.G5 16X136 DAYLI 4141 1</t>
  </si>
  <si>
    <t xml:space="preserve">TNOSCW</t>
  </si>
  <si>
    <t xml:space="preserve">TUBO FLUORESCENTE T5 230V 8</t>
  </si>
  <si>
    <t xml:space="preserve">0777</t>
  </si>
  <si>
    <t xml:space="preserve">TUBO FLUORESCENTE U.V. 4W</t>
  </si>
  <si>
    <t xml:space="preserve">191326000 E I</t>
  </si>
  <si>
    <t xml:space="preserve">TUBO LED FLUORESC.T8 150CM 00 P2</t>
  </si>
  <si>
    <t xml:space="preserve">191322000 E I</t>
  </si>
  <si>
    <t xml:space="preserve">TUBO LED FLUORESC.T8 60CM B i 00 P2</t>
  </si>
  <si>
    <t xml:space="preserve">4502006X</t>
  </si>
  <si>
    <t xml:space="preserve">TUBO LED M.COLOR 10N1 CONTR</t>
  </si>
  <si>
    <t xml:space="preserve">4502012X</t>
  </si>
  <si>
    <t xml:space="preserve">TUBO LED WARM 10M CONTR</t>
  </si>
  <si>
    <t xml:space="preserve">T5 I 3WLC LP</t>
  </si>
  <si>
    <t xml:space="preserve">tubo neon luce calda 13w</t>
  </si>
  <si>
    <t xml:space="preserve">TG1540 PO</t>
  </si>
  <si>
    <t xml:space="preserve">Tubo ngido diametro 40 mm -</t>
  </si>
  <si>
    <t xml:space="preserve">DI/TSN20</t>
  </si>
  <si>
    <t xml:space="preserve">DV</t>
  </si>
  <si>
    <t xml:space="preserve">TUBO PIEG DOPPIA PARETE 020</t>
  </si>
  <si>
    <t xml:space="preserve">DI/TSL32 </t>
  </si>
  <si>
    <t xml:space="preserve">TUBO PIEG DOPPIA PARETE 032</t>
  </si>
  <si>
    <t xml:space="preserve">
DI/TFG16 </t>
  </si>
  <si>
    <t xml:space="preserve">TUBO PIEG.CON RINFORZ0 MET</t>
  </si>
  <si>
    <t xml:space="preserve">DI/TFG32 </t>
  </si>
  <si>
    <t xml:space="preserve">TUBO PIEG.CON RINFORZO MET ,1</t>
  </si>
  <si>
    <t xml:space="preserve">DI/TSA25 </t>
  </si>
  <si>
    <t xml:space="preserve">TUBO PIEG.DOPPIA PARETE 025</t>
  </si>
  <si>
    <t xml:space="preserve">DI/TSN25</t>
  </si>
  <si>
    <t xml:space="preserve">DI/TSV32 </t>
  </si>
  <si>
    <t xml:space="preserve">TUBO PIEG.DOPPIA PARETE 032</t>
  </si>
  <si>
    <t xml:space="preserve">DI/TSV25</t>
  </si>
  <si>
    <t xml:space="preserve">TUBO PIEG.DOPPIA PARETE D25</t>
  </si>
  <si>
    <t xml:space="preserve">DI/TSA32 </t>
  </si>
  <si>
    <t xml:space="preserve">TUBO PIEG.DOPPIA PARETE D32</t>
  </si>
  <si>
    <t xml:space="preserve">7365011 As</t>
  </si>
  <si>
    <t xml:space="preserve">TUBO RAME RICOTTO 8X1</t>
  </si>
  <si>
    <t xml:space="preserve">TG1525 PD</t>
  </si>
  <si>
    <t xml:space="preserve">Tubo rigido diametro 25 mm -</t>
  </si>
  <si>
    <t xml:space="preserve">TG1532 PD</t>
  </si>
  <si>
    <t xml:space="preserve">Tubo rigido diametro 32 mm -</t>
  </si>
  <si>
    <t xml:space="preserve">072991 LC</t>
  </si>
  <si>
    <t xml:space="preserve">TUBOLARE 17X54 230V 15W BA15D</t>
  </si>
  <si>
    <t xml:space="preserve">073142 CC</t>
  </si>
  <si>
    <t xml:space="preserve">TUBOLARE 17X54 230V 3C 13W Eli</t>
  </si>
  <si>
    <t xml:space="preserve">072351 LC</t>
  </si>
  <si>
    <t xml:space="preserve">TUBOLARE 17X54 60/48V 3C/13W 1</t>
  </si>
  <si>
    <t xml:space="preserve">TUBOLARE 20X115 230V 15W E14</t>
  </si>
  <si>
    <t xml:space="preserve">TUBOLARE RA</t>
  </si>
  <si>
    <t xml:space="preserve">TUBOLARE 25x112 25W</t>
  </si>
  <si>
    <t xml:space="preserve">075420 GlicIE</t>
  </si>
  <si>
    <t xml:space="preserve">TUBOLARE 25X70 230V 15W E14</t>
  </si>
  <si>
    <t xml:space="preserve">TUBOLARE22X57 230V 15W B15 C1</t>
  </si>
  <si>
    <t xml:space="preserve">55263/85/10</t>
  </si>
  <si>
    <t xml:space="preserve">TULIPIA 3 F. ALO RUGG VTR FIO</t>
  </si>
  <si>
    <t xml:space="preserve">C4202PT</t>
  </si>
  <si>
    <t xml:space="preserve">tuna - presa Tv PaSsarlle term</t>
  </si>
  <si>
    <t xml:space="preserve">PHTLD1684 EP</t>
  </si>
  <si>
    <t xml:space="preserve">TURI LINEARI PHILIPS 16)84 8 00 P2</t>
  </si>
  <si>
    <t xml:space="preserve">TV CAVEL</t>
  </si>
  <si>
    <t xml:space="preserve">TV EDOLINE</t>
  </si>
  <si>
    <t xml:space="preserve">MARCA: EL</t>
  </si>
  <si>
    <t xml:space="preserve">TV ELIOS</t>
  </si>
  <si>
    <t xml:space="preserve">999177 </t>
  </si>
  <si>
    <t xml:space="preserve">TV1/R RIV.TERLIOVEL0-RELE'999</t>
  </si>
  <si>
    <t xml:space="preserve">890032 PD</t>
  </si>
  <si>
    <t xml:space="preserve">tviorsetto unlpolare componibil</t>
  </si>
  <si>
    <t xml:space="preserve">TW 35 PA PARETE SEP,</t>
  </si>
  <si>
    <t xml:space="preserve">GE19</t>
  </si>
  <si>
    <t xml:space="preserve">TW1N DOPPIA FEMM.</t>
  </si>
  <si>
    <t xml:space="preserve">5218.O.IP GX</t>
  </si>
  <si>
    <r>
      <rPr>
        <sz val="10"/>
        <color rgb="FF000000"/>
        <rFont val="Times New Roman"/>
        <family val="1"/>
      </rPr>
      <t xml:space="preserve">TWISTER 165 (PFLUO </t>
    </r>
    <r>
      <rPr>
        <i val="true"/>
        <sz val="10"/>
        <rFont val="Arial"/>
        <family val="2"/>
      </rPr>
      <t xml:space="preserve">2x </t>
    </r>
    <r>
      <rPr>
        <sz val="10"/>
        <rFont val="Arial"/>
        <family val="2"/>
      </rPr>
      <t xml:space="preserve">18W IP5</t>
    </r>
  </si>
  <si>
    <t xml:space="preserve">111112 </t>
  </si>
  <si>
    <t xml:space="preserve">TWISTER VETROSAT1NATO, CR •610 00 PZ</t>
  </si>
  <si>
    <t xml:space="preserve">EDGE2</t>
  </si>
  <si>
    <t xml:space="preserve">TX EDGE 2 CH COPIATORE</t>
  </si>
  <si>
    <t xml:space="preserve">EDGE4</t>
  </si>
  <si>
    <t xml:space="preserve">TX EDGE 4CH COPIATORE</t>
  </si>
  <si>
    <t xml:space="preserve">TANGO2SUM Ti </t>
  </si>
  <si>
    <t xml:space="preserve">TX TANGO SLIM 2 CH FO 433.92</t>
  </si>
  <si>
    <t xml:space="preserve">HF-712 </t>
  </si>
  <si>
    <t xml:space="preserve">-TYCO' ALOGENA 60W MAX FARE</t>
  </si>
  <si>
    <t xml:space="preserve">58004 -DX -</t>
  </si>
  <si>
    <t xml:space="preserve">UC 110 CURVA PER CAV100TTO</t>
  </si>
  <si>
    <t xml:space="preserve">58001 i DX</t>
  </si>
  <si>
    <t xml:space="preserve">UC 53 CURVA PER CAVIDOTTO</t>
  </si>
  <si>
    <r>
      <rPr>
        <sz val="10"/>
        <color rgb="FF000000"/>
        <rFont val="Times New Roman"/>
        <family val="1"/>
      </rPr>
      <t xml:space="preserve">58002 DX</t>
    </r>
    <r>
      <rPr>
        <sz val="10"/>
        <color rgb="FFC0C0C0"/>
        <rFont val="Arial"/>
        <family val="2"/>
      </rPr>
      <t xml:space="preserve"> /</t>
    </r>
  </si>
  <si>
    <t xml:space="preserve">UC 80 CURVA PER CAVIDOTTO</t>
  </si>
  <si>
    <r>
      <rPr>
        <sz val="10"/>
        <color rgb="FF000000"/>
        <rFont val="Times New Roman"/>
        <family val="1"/>
      </rPr>
      <t xml:space="preserve">UFO G 50W 12V HR GU5 3 11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8B </t>
    </r>
    <r>
      <rPr>
        <i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1</t>
    </r>
  </si>
  <si>
    <t xml:space="preserve">U-L1GHT 40 CELL-D 230V 3x33W</t>
  </si>
  <si>
    <t xml:space="preserve">T5765 TE</t>
  </si>
  <si>
    <t xml:space="preserve">UMETTO VOTIVO 1 LED ROSSO</t>
  </si>
  <si>
    <t xml:space="preserve">C4803914</t>
  </si>
  <si>
    <t xml:space="preserve">Una - pLacca 3P bianca</t>
  </si>
  <si>
    <t xml:space="preserve">005907 PR</t>
  </si>
  <si>
    <t xml:space="preserve">UNICA 28/DECOBLU</t>
  </si>
  <si>
    <t xml:space="preserve">005968 PR</t>
  </si>
  <si>
    <t xml:space="preserve">UNICA 38/DECO'E27 AZZ</t>
  </si>
  <si>
    <t xml:space="preserve">013213 PRV</t>
  </si>
  <si>
    <t xml:space="preserve">UNICA 4ICA 28 ACID INT/EST</t>
  </si>
  <si>
    <t xml:space="preserve">Unii' di risposta bianco</t>
  </si>
  <si>
    <r>
      <rPr>
        <sz val="10"/>
        <rFont val="Arial"/>
        <family val="2"/>
      </rPr>
      <t xml:space="preserve">10.491 VI</t>
    </r>
    <r>
      <rPr>
        <sz val="10"/>
        <color rgb="FFC0C0C0"/>
        <rFont val="Arial"/>
        <family val="2"/>
      </rPr>
      <t xml:space="preserve"> ,,,</t>
    </r>
  </si>
  <si>
    <r>
      <rPr>
        <i val="true"/>
        <sz val="10"/>
        <rFont val="Arial"/>
        <family val="2"/>
      </rPr>
      <t xml:space="preserve">Unii' </t>
    </r>
    <r>
      <rPr>
        <sz val="10"/>
        <rFont val="Arial"/>
        <family val="2"/>
      </rPr>
      <t xml:space="preserve">segnalazione incand. 24</t>
    </r>
  </si>
  <si>
    <t xml:space="preserve">Unir di chiamata nianto</t>
  </si>
  <si>
    <t xml:space="preserve">10490 i VI </t>
  </si>
  <si>
    <t xml:space="preserve">Unir segnalazione incand. 12</t>
  </si>
  <si>
    <t xml:space="preserve">15110011 RC</t>
  </si>
  <si>
    <t xml:space="preserve">UNITA'   O 30451T</t>
  </si>
  <si>
    <t xml:space="preserve">553578461</t>
  </si>
  <si>
    <t xml:space="preserve">UNITA' 0-100R INTERNE PER KIT</t>
  </si>
  <si>
    <t xml:space="preserve">10899 GE</t>
  </si>
  <si>
    <t xml:space="preserve">UNITA' SEGNALAZIONE 3V LED V</t>
  </si>
  <si>
    <t xml:space="preserve">30946 GE
% E</t>
  </si>
  <si>
    <t xml:space="preserve">UNITA' SEGNALAZIONE INN.RAP, 7 00 PZ</t>
  </si>
  <si>
    <t xml:space="preserve">UNITA' SEGNALAZIONE LED ROS</t>
  </si>
  <si>
    <t xml:space="preserve">10884 GE</t>
  </si>
  <si>
    <t xml:space="preserve">UNITA' SEGNALAZIONE LED VERr</t>
  </si>
  <si>
    <t xml:space="preserve">ECX1053</t>
  </si>
  <si>
    <t xml:space="preserve">UNITA'01 COMANDO DI SEGN.D,2</t>
  </si>
  <si>
    <t xml:space="preserve">ECX1051</t>
  </si>
  <si>
    <t xml:space="preserve">UNITA'01 COMANDO DI SEGN.D.2</t>
  </si>
  <si>
    <t xml:space="preserve">82903 LE</t>
  </si>
  <si>
    <t xml:space="preserve">UNIVERSALI-Raccordo plast 03ì 8 00</t>
  </si>
  <si>
    <t xml:space="preserve">1780301B</t>
  </si>
  <si>
    <t xml:space="preserve">URA IAA 75W PX/BL 300MM</t>
  </si>
  <si>
    <t xml:space="preserve">4292100 LL</t>
  </si>
  <si>
    <t xml:space="preserve">URANO-PROIETT.C.ALP.MAX 100W1.</t>
  </si>
  <si>
    <t xml:space="preserve">URI-F31. 150SM-R.20 3P atcY150</t>
  </si>
  <si>
    <t xml:space="preserve">USACI - PLAF. 5 SPOT VTR SATI</t>
  </si>
  <si>
    <t xml:space="preserve">F9/1CC TC</t>
  </si>
  <si>
    <t xml:space="preserve">Utast moduli -profilalo 'so</t>
  </si>
  <si>
    <t xml:space="preserve">01908/01/47</t>
  </si>
  <si>
    <t xml:space="preserve">UTRECHT SEGNAVIAL( H 44 TUB01</t>
  </si>
  <si>
    <t xml:space="preserve">A634 SK</t>
  </si>
  <si>
    <t xml:space="preserve">UXAB 764010 MAGN.AUTTETFtAP</t>
  </si>
  <si>
    <t xml:space="preserve">AB33</t>
  </si>
  <si>
    <t xml:space="preserve">UXAB 764010 MAGN_AUT,TETRAR91</t>
  </si>
  <si>
    <t xml:space="preserve">287142 FR</t>
  </si>
  <si>
    <t xml:space="preserve">UX-OCTO LNB UNIVERSALE OCTOI</t>
  </si>
  <si>
    <t xml:space="preserve">V(KING3--Ac.c. separattxe 05/8</t>
  </si>
  <si>
    <t xml:space="preserve">V1KING3-Acc separato-re p 12/</t>
  </si>
  <si>
    <t xml:space="preserve">03R032COZ</t>
  </si>
  <si>
    <t xml:space="preserve">V1TE TESTA ESAG M12 X 25</t>
  </si>
  <si>
    <t xml:space="preserve">VALIG1A PORTAUT.PLP COMPLET</t>
  </si>
  <si>
    <t xml:space="preserve">ZZZZZ PD</t>
  </si>
  <si>
    <t xml:space="preserve">VALIGETTA 'AFE</t>
  </si>
  <si>
    <t xml:space="preserve">BAG</t>
  </si>
  <si>
    <t xml:space="preserve">VALIGETTA ESPOSITIVA</t>
  </si>
  <si>
    <t xml:space="preserve">WE2 SK</t>
  </si>
  <si>
    <t xml:space="preserve">VALVOLE COMP.CON MOSTRINA</t>
  </si>
  <si>
    <t xml:space="preserve">0330 FP</t>
  </si>
  <si>
    <t xml:space="preserve">VARIALUCE A PEDALE 1 00 PZ</t>
  </si>
  <si>
    <t xml:space="preserve">VXV</t>
  </si>
  <si>
    <t xml:space="preserve">VARIATTORE X VENTILAT. EYCB</t>
  </si>
  <si>
    <t xml:space="preserve">007320 PR</t>
  </si>
  <si>
    <t xml:space="preserve">VARIO E27 BIANCO</t>
  </si>
  <si>
    <t xml:space="preserve">62703310 BP</t>
  </si>
  <si>
    <t xml:space="preserve">VAS/100.30 230V 50/60HZ 1 00 PZ</t>
  </si>
  <si>
    <t xml:space="preserve">NiWK12X1,5</t>
  </si>
  <si>
    <t xml:space="preserve">VAVO N1WK 12X1.5</t>
  </si>
  <si>
    <t xml:space="preserve">22106</t>
  </si>
  <si>
    <t xml:space="preserve">V-CA (CAMINO ESTETICO VORTIC</t>
  </si>
  <si>
    <t xml:space="preserve">62823700 BP</t>
  </si>
  <si>
    <t xml:space="preserve">VCM/4D/500-CAVO CNF.CEI 46-6 1 00 MT</t>
  </si>
  <si>
    <t xml:space="preserve">62823600 SP</t>
  </si>
  <si>
    <t xml:space="preserve">VCM/4D-CAVO CNF.CEI 46-6 1 00 PZ</t>
  </si>
  <si>
    <t xml:space="preserve">MARCA: VS</t>
  </si>
  <si>
    <t xml:space="preserve">VDS AUTOMATISMI</t>
  </si>
  <si>
    <t xml:space="preserve">62819100 BP</t>
  </si>
  <si>
    <r>
      <rPr>
        <sz val="10"/>
        <color rgb="FF000000"/>
        <rFont val="Times New Roman"/>
        <family val="1"/>
      </rPr>
      <t xml:space="preserve">VDV/400-D1STRI13,V113.4 USCn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E 1 00 PZ</t>
    </r>
  </si>
  <si>
    <t xml:space="preserve">62819000 8P</t>
  </si>
  <si>
    <t xml:space="preserve">VDYJ400-DISTRIB VICI 4 USCITE 7 00 PZ</t>
  </si>
  <si>
    <t xml:space="preserve">EE 105 </t>
  </si>
  <si>
    <t xml:space="preserve">VECTA 200/5 STRUTTURA QUADRO</t>
  </si>
  <si>
    <t xml:space="preserve">3501OPNE</t>
  </si>
  <si>
    <t xml:space="preserve">VEGA 2 E27 40W OPAL NERO</t>
  </si>
  <si>
    <t xml:space="preserve">13715802</t>
  </si>
  <si>
    <t xml:space="preserve">VEGA lx58W diretto-indiretto</t>
  </si>
  <si>
    <t xml:space="preserve">683031 LE</t>
  </si>
  <si>
    <t xml:space="preserve">veia scura - Cronoterrnoslato</t>
  </si>
  <si>
    <t xml:space="preserve">582730 LE</t>
  </si>
  <si>
    <t xml:space="preserve">vela - deviatore 1P 16a nudo</t>
  </si>
  <si>
    <t xml:space="preserve">682729 LE</t>
  </si>
  <si>
    <t xml:space="preserve">vela - Interruttore 1P 16A nu</t>
  </si>
  <si>
    <t xml:space="preserve">682743 Giu</t>
  </si>
  <si>
    <t xml:space="preserve">vela - inverlitore 16A nudo</t>
  </si>
  <si>
    <t xml:space="preserve">682726 LE</t>
  </si>
  <si>
    <t xml:space="preserve">vela - lampada segnapasso</t>
  </si>
  <si>
    <t xml:space="preserve">68301 1 LE</t>
  </si>
  <si>
    <t xml:space="preserve">vela - mostrina blpasso red</t>
  </si>
  <si>
    <t xml:space="preserve">683140 LE</t>
  </si>
  <si>
    <t xml:space="preserve">vela - presa 2P+T 10A nudo</t>
  </si>
  <si>
    <t xml:space="preserve">682731 LE</t>
  </si>
  <si>
    <t xml:space="preserve">vela - pulsante 1P NO 10A nud</t>
  </si>
  <si>
    <t xml:space="preserve">vela - pulsante targa 2M</t>
  </si>
  <si>
    <t xml:space="preserve">680589 LE</t>
  </si>
  <si>
    <t xml:space="preserve">Vela 13as ic - Placca sabbia 6M</t>
  </si>
  <si>
    <t xml:space="preserve">680591 LE</t>
  </si>
  <si>
    <t xml:space="preserve">Vela Basic - Placca antracite</t>
  </si>
  <si>
    <t xml:space="preserve">680592 LE</t>
  </si>
  <si>
    <t xml:space="preserve">680593 LE</t>
  </si>
  <si>
    <t xml:space="preserve">880539 LE</t>
  </si>
  <si>
    <t xml:space="preserve">Vela Basic - Placca antractie</t>
  </si>
  <si>
    <t xml:space="preserve">680549 LE</t>
  </si>
  <si>
    <t xml:space="preserve">Vela Basic - Placca bianco cl</t>
  </si>
  <si>
    <t xml:space="preserve">680538 LE</t>
  </si>
  <si>
    <t xml:space="preserve">Vela Basic • Placca antracite</t>
  </si>
  <si>
    <t xml:space="preserve">680551 LE</t>
  </si>
  <si>
    <t xml:space="preserve">Vela Basic • Placca ghiaccio</t>
  </si>
  <si>
    <t xml:space="preserve">680599 LE</t>
  </si>
  <si>
    <t xml:space="preserve">Vela Basic- Placca antracite</t>
  </si>
  <si>
    <t xml:space="preserve">680583 LE</t>
  </si>
  <si>
    <t xml:space="preserve">Vela Basic- Placca sabbia 3M</t>
  </si>
  <si>
    <t xml:space="preserve">680541 LE</t>
  </si>
  <si>
    <t xml:space="preserve">Vela Bask - Placca bianCo ci</t>
  </si>
  <si>
    <t xml:space="preserve">687018 LE</t>
  </si>
  <si>
    <t xml:space="preserve">vela bianca - 2 pulsanti NO i I 00</t>
  </si>
  <si>
    <t xml:space="preserve">687025 LE</t>
  </si>
  <si>
    <t xml:space="preserve">vela bianca - connaltore RJ11 1 00</t>
  </si>
  <si>
    <t xml:space="preserve">687322 LE</t>
  </si>
  <si>
    <t xml:space="preserve">Vela bianca - Dimmer manopola 1 00</t>
  </si>
  <si>
    <t xml:space="preserve">687008 LE</t>
  </si>
  <si>
    <t xml:space="preserve">vela bianca - doppio pulsante 1 00</t>
  </si>
  <si>
    <t xml:space="preserve">687004 LE</t>
  </si>
  <si>
    <t xml:space="preserve">vela bianca - invertitore 16A 1 0 0</t>
  </si>
  <si>
    <t xml:space="preserve">687058 LE</t>
  </si>
  <si>
    <t xml:space="preserve">vela bianca - lasto falso poi 1 00</t>
  </si>
  <si>
    <t xml:space="preserve">887576 LE</t>
  </si>
  <si>
    <t xml:space="preserve">vela bianca - mostrina presa 1 00</t>
  </si>
  <si>
    <t xml:space="preserve">687013 LE</t>
  </si>
  <si>
    <t xml:space="preserve">vela bianca - presa 21247 10A 1 00</t>
  </si>
  <si>
    <t xml:space="preserve">687005 LE</t>
  </si>
  <si>
    <t xml:space="preserve">vela bianca - pulsante 1P NO 1 00</t>
  </si>
  <si>
    <t xml:space="preserve">687059 LE</t>
  </si>
  <si>
    <t xml:space="preserve">vela bianca - tasto 1 modulo 1 00</t>
  </si>
  <si>
    <t xml:space="preserve">882630 LE</t>
  </si>
  <si>
    <t xml:space="preserve">VELA C3uadna-Placca Eitanco 4 m</t>
  </si>
  <si>
    <t xml:space="preserve">683023 LE</t>
  </si>
  <si>
    <t xml:space="preserve">vela -guaina supporto 3m</t>
  </si>
  <si>
    <r>
      <rPr>
        <sz val="10"/>
        <color rgb="FF000000"/>
        <rFont val="Times New Roman"/>
        <family val="1"/>
      </rPr>
      <t xml:space="preserve">685591</t>
    </r>
    <r>
      <rPr>
        <sz val="10"/>
        <color rgb="FFC0C0C0"/>
        <rFont val="Arial"/>
        <family val="2"/>
      </rPr>
      <t xml:space="preserve"> </t>
    </r>
    <r>
      <rPr>
        <sz val="10"/>
        <rFont val="Arial"/>
        <family val="2"/>
      </rPr>
      <t xml:space="preserve">LE</t>
    </r>
  </si>
  <si>
    <t xml:space="preserve">VELA QUADRA-ARANCIO VIVO Ri</t>
  </si>
  <si>
    <t xml:space="preserve">685640 LE</t>
  </si>
  <si>
    <t xml:space="preserve">VELA QUADRA-BIANCO LUCIDO 21</t>
  </si>
  <si>
    <t xml:space="preserve">685842 LE</t>
  </si>
  <si>
    <t xml:space="preserve">VELA QUADRA-BIANCO LUCIDO 4fill</t>
  </si>
  <si>
    <t xml:space="preserve">685758 LE</t>
  </si>
  <si>
    <t xml:space="preserve">VELA QUADRA-PERLA METALLIZZAT</t>
  </si>
  <si>
    <t xml:space="preserve">682616 LE</t>
  </si>
  <si>
    <t xml:space="preserve">VELA Quadra-Placca Antracite</t>
  </si>
  <si>
    <t xml:space="preserve">682831 LE</t>
  </si>
  <si>
    <t xml:space="preserve">682604 LE</t>
  </si>
  <si>
    <t xml:space="preserve">VELA Quadra-Placca Avono 2 m</t>
  </si>
  <si>
    <t xml:space="preserve">882649 LE</t>
  </si>
  <si>
    <t xml:space="preserve">VELA Quadra-Placca Avorio 6 m</t>
  </si>
  <si>
    <t xml:space="preserve">682600 LE</t>
  </si>
  <si>
    <t xml:space="preserve">VELA Quadra-Placca Bianco 2 m</t>
  </si>
  <si>
    <t xml:space="preserve">682635 LE</t>
  </si>
  <si>
    <t xml:space="preserve">VELA Quadra-Placca Blu Lucent</t>
  </si>
  <si>
    <t xml:space="preserve">682650 LE</t>
  </si>
  <si>
    <t xml:space="preserve">882620 LE</t>
  </si>
  <si>
    <t xml:space="preserve">682638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Crema Luce</t>
    </r>
  </si>
  <si>
    <t xml:space="preserve">882621 LE</t>
  </si>
  <si>
    <t xml:space="preserve">VELA Quadra-Placca Crema Luce</t>
  </si>
  <si>
    <t xml:space="preserve">662659 LE</t>
  </si>
  <si>
    <t xml:space="preserve">VELA Quadra-Placca Crema Ombr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Crema Ornbr</t>
    </r>
  </si>
  <si>
    <t xml:space="preserve">682642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Fumh Ombra</t>
    </r>
  </si>
  <si>
    <t xml:space="preserve">682627 LE</t>
  </si>
  <si>
    <t xml:space="preserve">VELA Quadra-Placca Fumi) Ombra</t>
  </si>
  <si>
    <t xml:space="preserve">682624 LE</t>
  </si>
  <si>
    <t xml:space="preserve">VELA Quadra-Placca Granata Lu</t>
  </si>
  <si>
    <t xml:space="preserve">682654 LE</t>
  </si>
  <si>
    <t xml:space="preserve">682E39 LE</t>
  </si>
  <si>
    <t xml:space="preserve">662626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Incenso Om</t>
    </r>
  </si>
  <si>
    <t xml:space="preserve">682656 LE</t>
  </si>
  <si>
    <t xml:space="preserve">VELA Quadra-Placca incenso Om</t>
  </si>
  <si>
    <t xml:space="preserve">682613 LE</t>
  </si>
  <si>
    <t xml:space="preserve">VELA Quadra-Placca Muschio Om</t>
  </si>
  <si>
    <t xml:space="preserve">682628 LE i</t>
  </si>
  <si>
    <t xml:space="preserve">682643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Muschio Om</t>
    </r>
  </si>
  <si>
    <t xml:space="preserve">682658 LE</t>
  </si>
  <si>
    <t xml:space="preserve">682617 LE</t>
  </si>
  <si>
    <t xml:space="preserve">VELA Quadra-Placca Petrolio 3</t>
  </si>
  <si>
    <t xml:space="preserve">682632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Petrolio 4</t>
    </r>
  </si>
  <si>
    <t xml:space="preserve">682618 LE</t>
  </si>
  <si>
    <t xml:space="preserve">VELA Quadra-Placca Red Japan</t>
  </si>
  <si>
    <t xml:space="preserve">682623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Senape Luc</t>
    </r>
  </si>
  <si>
    <t xml:space="preserve">682653 LE</t>
  </si>
  <si>
    <t xml:space="preserve">VELA Quadra-Placca Senape Luc</t>
  </si>
  <si>
    <t xml:space="preserve">882655 LE</t>
  </si>
  <si>
    <t xml:space="preserve">VELA Quadra-Placca Seppia Omb</t>
  </si>
  <si>
    <t xml:space="preserve">682640 LE</t>
  </si>
  <si>
    <t xml:space="preserve">VELA Quadra-Placca Seppia Ornb</t>
  </si>
  <si>
    <t xml:space="preserve">682625 LE</t>
  </si>
  <si>
    <r>
      <rPr>
        <sz val="10"/>
        <color rgb="FF000000"/>
        <rFont val="Times New Roman"/>
        <family val="1"/>
      </rPr>
      <t xml:space="preserve">VELA Quadr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Placca Seppia Orrib</t>
    </r>
  </si>
  <si>
    <t xml:space="preserve">662637 LE</t>
  </si>
  <si>
    <t xml:space="preserve">VELA Quadra-Placca Terracotta</t>
  </si>
  <si>
    <t xml:space="preserve">682622 LE</t>
  </si>
  <si>
    <t xml:space="preserve">882652 LE</t>
  </si>
  <si>
    <t xml:space="preserve">682634 LE</t>
  </si>
  <si>
    <t xml:space="preserve">VELA Quadrar-Placca Avorio 4 m</t>
  </si>
  <si>
    <t xml:space="preserve">685751 LE</t>
  </si>
  <si>
    <t xml:space="preserve">VELA QUADRA-TITANIO METALLIZ/</t>
  </si>
  <si>
    <t xml:space="preserve">682357 LE</t>
  </si>
  <si>
    <t xml:space="preserve">VELA Quedra-Placca Fumh Ombra</t>
  </si>
  <si>
    <t xml:space="preserve">682745 LE</t>
  </si>
  <si>
    <t xml:space="preserve">vela scura - 2 pulsanti NO In</t>
  </si>
  <si>
    <t xml:space="preserve">682744 LE</t>
  </si>
  <si>
    <t xml:space="preserve">vela scura - commutatore due</t>
  </si>
  <si>
    <t xml:space="preserve">vela scura - connettore RJ11(</t>
  </si>
  <si>
    <t xml:space="preserve">682722 LE</t>
  </si>
  <si>
    <t xml:space="preserve">Vela scura - Dimmer manopola</t>
  </si>
  <si>
    <t xml:space="preserve">682906 LE</t>
  </si>
  <si>
    <t xml:space="preserve">vela scura - magnetolermica 1</t>
  </si>
  <si>
    <t xml:space="preserve">682912 LE</t>
  </si>
  <si>
    <t xml:space="preserve">vela scura - mostrina presa 2</t>
  </si>
  <si>
    <t xml:space="preserve">882911 LE</t>
  </si>
  <si>
    <t xml:space="preserve">682779 LE</t>
  </si>
  <si>
    <t xml:space="preserve">vela scura - presa TV passant</t>
  </si>
  <si>
    <t xml:space="preserve">682780 L</t>
  </si>
  <si>
    <t xml:space="preserve">vela scura - prese TV passera</t>
  </si>
  <si>
    <t xml:space="preserve">682734 LE</t>
  </si>
  <si>
    <t xml:space="preserve">vela scura - puisante IP NC 1</t>
  </si>
  <si>
    <t xml:space="preserve">682749 LE</t>
  </si>
  <si>
    <t xml:space="preserve">vela scura - pulsante NO + po 5</t>
  </si>
  <si>
    <t xml:space="preserve">882900 LE</t>
  </si>
  <si>
    <t xml:space="preserve">vela scura - ronzatore 12Vac</t>
  </si>
  <si>
    <t xml:space="preserve">882901 LE</t>
  </si>
  <si>
    <t xml:space="preserve">vela scura - ronzatore 230V</t>
  </si>
  <si>
    <t xml:space="preserve">682903 LE</t>
  </si>
  <si>
    <t xml:space="preserve">vela scura - suoneria bronzo</t>
  </si>
  <si>
    <t xml:space="preserve">682902 LE</t>
  </si>
  <si>
    <t xml:space="preserve">vela scura - suoneria bronzo 7</t>
  </si>
  <si>
    <t xml:space="preserve">Vela scura - Suoneria elettro</t>
  </si>
  <si>
    <t xml:space="preserve">682913 LE</t>
  </si>
  <si>
    <t xml:space="preserve">vela scura - tasto 1 rnod</t>
  </si>
  <si>
    <t xml:space="preserve">682780 LE</t>
  </si>
  <si>
    <t xml:space="preserve">vela scura - tasto 2 moduli</t>
  </si>
  <si>
    <t xml:space="preserve">882761 LE</t>
  </si>
  <si>
    <t xml:space="preserve">vela scura - tasto 3 mod</t>
  </si>
  <si>
    <t xml:space="preserve">682765 LE</t>
  </si>
  <si>
    <t xml:space="preserve">vela scura - tasto serig 'luc</t>
  </si>
  <si>
    <t xml:space="preserve">682762 LE</t>
  </si>
  <si>
    <t xml:space="preserve">vela scura - tasto serigraf</t>
  </si>
  <si>
    <t xml:space="preserve">682763 LE</t>
  </si>
  <si>
    <t xml:space="preserve">vela scura - tasto serio 'cam</t>
  </si>
  <si>
    <t xml:space="preserve">682710 LE</t>
  </si>
  <si>
    <t xml:space="preserve">Vela scura - Termostato con c</t>
  </si>
  <si>
    <t xml:space="preserve">682770 LE</t>
  </si>
  <si>
    <t xml:space="preserve">vela scura - Uscita con foro</t>
  </si>
  <si>
    <t xml:space="preserve">682746 LE</t>
  </si>
  <si>
    <t xml:space="preserve">vela scura -pulsante 1P NO 1</t>
  </si>
  <si>
    <t xml:space="preserve">682764 LE</t>
  </si>
  <si>
    <t xml:space="preserve">vela scure - tasto sengraf</t>
  </si>
  <si>
    <t xml:space="preserve">VELA Sospensione 39W 8</t>
  </si>
  <si>
    <t xml:space="preserve">665637 LE</t>
  </si>
  <si>
    <t xml:space="preserve">VELA TONDA-ALLUMINIO SATINAt10</t>
  </si>
  <si>
    <t xml:space="preserve">685636 LE</t>
  </si>
  <si>
    <t xml:space="preserve">VELA TONDA-ALLUMINIO SATINATO</t>
  </si>
  <si>
    <t xml:space="preserve">685638 LE</t>
  </si>
  <si>
    <t xml:space="preserve">VELA TONDA-ALLUN4INIO SATINAID</t>
  </si>
  <si>
    <t xml:space="preserve">585827 LE</t>
  </si>
  <si>
    <t xml:space="preserve">VELA TONDA-BIANCO METAL 3M 1 00</t>
  </si>
  <si>
    <t xml:space="preserve">665603 LE</t>
  </si>
  <si>
    <t xml:space="preserve">VELA TONDA-BIANCO STUCCO 6M1</t>
  </si>
  <si>
    <r>
      <rPr>
        <sz val="10"/>
        <color rgb="FF000000"/>
        <rFont val="Times New Roman"/>
        <family val="1"/>
      </rPr>
      <t xml:space="preserve">685735</t>
    </r>
    <r>
      <rPr>
        <sz val="10"/>
        <rFont val="Arial"/>
        <family val="2"/>
      </rPr>
      <t xml:space="preserve"> LE</t>
    </r>
  </si>
  <si>
    <t xml:space="preserve">VELA TONDA-CRETA TERRE 3M</t>
  </si>
  <si>
    <t xml:space="preserve">685833 LE</t>
  </si>
  <si>
    <t xml:space="preserve">VELA TONDA-CROMO LUC100 51V 8 00</t>
  </si>
  <si>
    <t xml:space="preserve">685831 LE</t>
  </si>
  <si>
    <t xml:space="preserve">VELA TONDA-CROMO LUCIDO 3IV 1 00</t>
  </si>
  <si>
    <t xml:space="preserve">885632 LE</t>
  </si>
  <si>
    <t xml:space="preserve">VELA TONDA-CROMO LUCIDO 41v 1 00</t>
  </si>
  <si>
    <t xml:space="preserve">685776 LE</t>
  </si>
  <si>
    <t xml:space="preserve">VELA TONDA-MALTO TERRE 3M 1 00</t>
  </si>
  <si>
    <t xml:space="preserve">685782 LE</t>
  </si>
  <si>
    <t xml:space="preserve">VELA TONDA-MALTO TERRE 6M 1 00</t>
  </si>
  <si>
    <t xml:space="preserve">665843 LE</t>
  </si>
  <si>
    <t xml:space="preserve">VELA TONDA-ORO STRIATO 3M1A 8 00</t>
  </si>
  <si>
    <t xml:space="preserve">682581 LE</t>
  </si>
  <si>
    <t xml:space="preserve">VELA Tonda-P iacca Allum Rip!.</t>
  </si>
  <si>
    <t xml:space="preserve">682535 LE</t>
  </si>
  <si>
    <t xml:space="preserve">VELA Tonda-Pbcca Cromo Luold</t>
  </si>
  <si>
    <t xml:space="preserve">682562 LE</t>
  </si>
  <si>
    <t xml:space="preserve">VELA Tonda-Piatte Oro Lucide</t>
  </si>
  <si>
    <t xml:space="preserve">682592 LE</t>
  </si>
  <si>
    <t xml:space="preserve">VELA Tonda-Placca Acc s/pl</t>
  </si>
  <si>
    <t xml:space="preserve">682587 LE</t>
  </si>
  <si>
    <t xml:space="preserve">VELA Tonda-Placca Acc.a/p1</t>
  </si>
  <si>
    <t xml:space="preserve">682541 LE</t>
  </si>
  <si>
    <t xml:space="preserve">VELA Tonda-Placca Acciaio Mel</t>
  </si>
  <si>
    <t xml:space="preserve">682530 LE</t>
  </si>
  <si>
    <t xml:space="preserve">VELA Tonda-Placca Acciaio Met</t>
  </si>
  <si>
    <t xml:space="preserve">682591 LE</t>
  </si>
  <si>
    <t xml:space="preserve">VELA Tonda-Placca Aitum slpt</t>
  </si>
  <si>
    <t xml:space="preserve">VELA Tonda-Placca Alivrnini0 S</t>
  </si>
  <si>
    <t xml:space="preserve">682533 LE</t>
  </si>
  <si>
    <t xml:space="preserve">VELA Tonda-Placca Alluminio M</t>
  </si>
  <si>
    <t xml:space="preserve">682566 LE</t>
  </si>
  <si>
    <t xml:space="preserve">882586 LE</t>
  </si>
  <si>
    <t xml:space="preserve">VELA Tonda-Placca Allurn sipi_</t>
  </si>
  <si>
    <t xml:space="preserve">6825105 LE</t>
  </si>
  <si>
    <t xml:space="preserve">VELA Tonda-Placca Antracite 2</t>
  </si>
  <si>
    <t xml:space="preserve">882511 LE</t>
  </si>
  <si>
    <t xml:space="preserve">VELA Tonda-Placca Antracite 3</t>
  </si>
  <si>
    <t xml:space="preserve">682523 LE</t>
  </si>
  <si>
    <t xml:space="preserve">VELA Tonda-Placca Antracite 6</t>
  </si>
  <si>
    <t xml:space="preserve">682583 LE</t>
  </si>
  <si>
    <t xml:space="preserve">VELA Tonda-Placca Bianco Mela</t>
  </si>
  <si>
    <t xml:space="preserve">682558 LE</t>
  </si>
  <si>
    <t xml:space="preserve">VELA Tonda-Placca Bianco Meta</t>
  </si>
  <si>
    <t xml:space="preserve">682598 LE</t>
  </si>
  <si>
    <t xml:space="preserve">682538 LE</t>
  </si>
  <si>
    <t xml:space="preserve">VELA Tonda-Placca Blu Stnata</t>
  </si>
  <si>
    <t xml:space="preserve">st25-43,---a j E</t>
  </si>
  <si>
    <t xml:space="preserve">VELA Tonda-Placca Blu Striata</t>
  </si>
  <si>
    <t xml:space="preserve">582532 LE</t>
  </si>
  <si>
    <t xml:space="preserve">VELA Tonda-Placca Bordeaux Me</t>
  </si>
  <si>
    <t xml:space="preserve">682554 LE</t>
  </si>
  <si>
    <t xml:space="preserve">882565 LE</t>
  </si>
  <si>
    <t xml:space="preserve">682516 LE</t>
  </si>
  <si>
    <t xml:space="preserve">VELA Tonda-Placca Bronzo 4 mo</t>
  </si>
  <si>
    <t xml:space="preserve">682522 LE</t>
  </si>
  <si>
    <t xml:space="preserve">VELA Tonda-Placca Bronzo 6 mo</t>
  </si>
  <si>
    <t xml:space="preserve">682509 LE</t>
  </si>
  <si>
    <t xml:space="preserve">VELA Tonda-Placca Creta 3 mod</t>
  </si>
  <si>
    <t xml:space="preserve">682506 LE</t>
  </si>
  <si>
    <t xml:space="preserve">VELA Tonda-Placca Ice 3 modul</t>
  </si>
  <si>
    <t xml:space="preserve">582512 LE</t>
  </si>
  <si>
    <t xml:space="preserve">VELA Tonda-Placca Ice 4 modul</t>
  </si>
  <si>
    <t xml:space="preserve">682518 LE</t>
  </si>
  <si>
    <t xml:space="preserve">VELA Tonda-Placca ice 6 modul</t>
  </si>
  <si>
    <t xml:space="preserve">682507 LE</t>
  </si>
  <si>
    <t xml:space="preserve">VELA Tonda-Placca Malto 3 mod</t>
  </si>
  <si>
    <t xml:space="preserve">682513 LE</t>
  </si>
  <si>
    <t xml:space="preserve">VELA Tonda-Placca Malto 4 mod</t>
  </si>
  <si>
    <t xml:space="preserve">682540 LE</t>
  </si>
  <si>
    <t xml:space="preserve">VELA Tonda-Placca Oro Lucida</t>
  </si>
  <si>
    <t xml:space="preserve">682548 LE</t>
  </si>
  <si>
    <t xml:space="preserve">VELA Tonda-Placca Oro Slrlata</t>
  </si>
  <si>
    <t xml:space="preserve">VELA Tonda-Placca Oro Stnata</t>
  </si>
  <si>
    <t xml:space="preserve">682559 LE</t>
  </si>
  <si>
    <t xml:space="preserve">VELA Tonda-Placca Oro Striata</t>
  </si>
  <si>
    <t xml:space="preserve">682545 LE</t>
  </si>
  <si>
    <t xml:space="preserve">VELA Tonda-Placca Paghe Mela</t>
  </si>
  <si>
    <t xml:space="preserve">1582587 LE</t>
  </si>
  <si>
    <t xml:space="preserve">VELA Tonda-Placca Paglia Meta</t>
  </si>
  <si>
    <r>
      <rPr>
        <sz val="10"/>
        <color rgb="FF000000"/>
        <rFont val="Times New Roman"/>
        <family val="1"/>
      </rPr>
      <t xml:space="preserve">682534 </t>
    </r>
    <r>
      <rPr>
        <b val="true"/>
        <sz val="10"/>
        <rFont val="Arial"/>
        <family val="2"/>
      </rPr>
      <t xml:space="preserve">LE</t>
    </r>
  </si>
  <si>
    <t xml:space="preserve">682508 LE</t>
  </si>
  <si>
    <t xml:space="preserve">VELA Tonda-Placca Stona 3 mod</t>
  </si>
  <si>
    <t xml:space="preserve">682520 LE</t>
  </si>
  <si>
    <t xml:space="preserve">VELA Tonda-Placca Stona 6 mod</t>
  </si>
  <si>
    <t xml:space="preserve">VELA Tonda-Placca Verde Metal</t>
  </si>
  <si>
    <t xml:space="preserve">882531 LE</t>
  </si>
  <si>
    <t xml:space="preserve">685794 LE</t>
  </si>
  <si>
    <t xml:space="preserve">VELA TONDA-SILVER 3M 1 00</t>
  </si>
  <si>
    <t xml:space="preserve">882563 LE</t>
  </si>
  <si>
    <t xml:space="preserve">VELA Tonde-Placca Acciaio Nlet</t>
  </si>
  <si>
    <t xml:space="preserve">682560 LE</t>
  </si>
  <si>
    <t xml:space="preserve">VELA Tonde-Placca Blu Stilata</t>
  </si>
  <si>
    <t xml:space="preserve">682546 LE</t>
  </si>
  <si>
    <t xml:space="preserve">VELA Tonde-Placco Cromo Lucid</t>
  </si>
  <si>
    <t xml:space="preserve">682960 LE</t>
  </si>
  <si>
    <t xml:space="preserve">VELA-Copraasto 2M chiaro</t>
  </si>
  <si>
    <t xml:space="preserve">VELA-Coprflasto 3M chiaro</t>
  </si>
  <si>
    <t xml:space="preserve">683213 LE</t>
  </si>
  <si>
    <t xml:space="preserve">VELA-Copritasio 1M chiaro</t>
  </si>
  <si>
    <t xml:space="preserve">682863 LE</t>
  </si>
  <si>
    <t xml:space="preserve">VELA-Copritasio campanella IM</t>
  </si>
  <si>
    <t xml:space="preserve">682864 LE</t>
  </si>
  <si>
    <t xml:space="preserve">VELA-CopritaSto luce HA chiar</t>
  </si>
  <si>
    <t xml:space="preserve">682827 LE</t>
  </si>
  <si>
    <t xml:space="preserve">VELA-Interr. infrarossi passi</t>
  </si>
  <si>
    <t xml:space="preserve">683212 LE</t>
  </si>
  <si>
    <t xml:space="preserve">VELA-Mostrina presa 10A chiar</t>
  </si>
  <si>
    <t xml:space="preserve">MARCA: VP</t>
  </si>
  <si>
    <t xml:space="preserve">VELAMP</t>
  </si>
  <si>
    <t xml:space="preserve">682713 LE</t>
  </si>
  <si>
    <t xml:space="preserve">VELA-Orologio sveglia scuro 2</t>
  </si>
  <si>
    <t xml:space="preserve">VELA-PorlafusIbile 5x20 6,3x3</t>
  </si>
  <si>
    <t xml:space="preserve">682846 LE</t>
  </si>
  <si>
    <t xml:space="preserve">VELA-Pulsante a tirante chiar</t>
  </si>
  <si>
    <t xml:space="preserve">682854 LE</t>
  </si>
  <si>
    <t xml:space="preserve">VELA-Pulsante doppio chiaro 1</t>
  </si>
  <si>
    <t xml:space="preserve">682849 LE</t>
  </si>
  <si>
    <t xml:space="preserve">VELA-Pulsente+pnarno verde ch</t>
  </si>
  <si>
    <t xml:space="preserve">682800 LE</t>
  </si>
  <si>
    <t xml:space="preserve">VELA-Rivelatore gas metano ch</t>
  </si>
  <si>
    <t xml:space="preserve">682582 LE</t>
  </si>
  <si>
    <r>
      <rPr>
        <sz val="10"/>
        <color rgb="FF000000"/>
        <rFont val="Times New Roman"/>
        <family val="1"/>
      </rPr>
      <t xml:space="preserve">VELA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ronda-Placca Acc. alpi_</t>
    </r>
  </si>
  <si>
    <t xml:space="preserve">682810 LE</t>
  </si>
  <si>
    <t xml:space="preserve">VELA-Termostato esUlnv chiar</t>
  </si>
  <si>
    <t xml:space="preserve">882870 LE</t>
  </si>
  <si>
    <t xml:space="preserve">VELA-Uscita con loro diametro</t>
  </si>
  <si>
    <t xml:space="preserve">680559 LE</t>
  </si>
  <si>
    <t xml:space="preserve">Vele Basic - Placca ghiaccio</t>
  </si>
  <si>
    <t xml:space="preserve">336200 LT</t>
  </si>
  <si>
    <t xml:space="preserve">vele' intercorn</t>
  </si>
  <si>
    <t xml:space="preserve">12104REL LR</t>
  </si>
  <si>
    <t xml:space="preserve">VENERE 248 SE 1V N/RM 24W 2G</t>
  </si>
  <si>
    <t xml:space="preserve">D18/N2-G4 CT</t>
  </si>
  <si>
    <t xml:space="preserve">VENUS/N2-G4 G</t>
  </si>
  <si>
    <t xml:space="preserve">882875 LE</t>
  </si>
  <si>
    <t xml:space="preserve">vera - presa standard iedesco</t>
  </si>
  <si>
    <t xml:space="preserve">
1602</t>
  </si>
  <si>
    <t xml:space="preserve">VERN ICE ROSSO 3M 1602 SPRY 1.8</t>
  </si>
  <si>
    <t xml:space="preserve">1855/103 UR</t>
  </si>
  <si>
    <t xml:space="preserve">VETRINI P/ILLUM, U.R.1855/70</t>
  </si>
  <si>
    <t xml:space="preserve">013095 PR</t>
  </si>
  <si>
    <t xml:space="preserve">VETRO 41/250 BIS /S</t>
  </si>
  <si>
    <t xml:space="preserve">V,60830-6L RO</t>
  </si>
  <si>
    <t xml:space="preserve">VETRO BIANCOLATTE A GLOBO</t>
  </si>
  <si>
    <t xml:space="preserve">760002 PR</t>
  </si>
  <si>
    <t xml:space="preserve">VETRO BLITS GUARD SATINATO</t>
  </si>
  <si>
    <t xml:space="preserve">013251 PR )</t>
  </si>
  <si>
    <t xml:space="preserve">VETRO CHIP OV 25 /S</t>
  </si>
  <si>
    <t xml:space="preserve">013210 PR</t>
  </si>
  <si>
    <t xml:space="preserve">VETRO DELTA TONDO /S</t>
  </si>
  <si>
    <t xml:space="preserve">013143 PR</t>
  </si>
  <si>
    <t xml:space="preserve">VETRO EKO 18 /S</t>
  </si>
  <si>
    <t xml:space="preserve">013156 PR</t>
  </si>
  <si>
    <t xml:space="preserve">VETRO GOAL /S</t>
  </si>
  <si>
    <t xml:space="preserve">013026 PR</t>
  </si>
  <si>
    <t xml:space="preserve">VETRO INSERT 1</t>
  </si>
  <si>
    <t xml:space="preserve">013027 PR</t>
  </si>
  <si>
    <t xml:space="preserve">VETRO INSERT 2</t>
  </si>
  <si>
    <t xml:space="preserve">013016 PR</t>
  </si>
  <si>
    <t xml:space="preserve">VETRO MASK/S</t>
  </si>
  <si>
    <t xml:space="preserve">013131 PR</t>
  </si>
  <si>
    <t xml:space="preserve">VETRO OVALE 200 /S</t>
  </si>
  <si>
    <t xml:space="preserve">VETRO RICAMBIO</t>
  </si>
  <si>
    <t xml:space="preserve">595308 SI</t>
  </si>
  <si>
    <t xml:space="preserve">Vetro scaglie a fiore mutila)</t>
  </si>
  <si>
    <t xml:space="preserve">595307 SI</t>
  </si>
  <si>
    <t xml:space="preserve">Vetro scaglie a fiore Rosa</t>
  </si>
  <si>
    <t xml:space="preserve">595309 SI</t>
  </si>
  <si>
    <t xml:space="preserve">Vetro scaglie a fiore Verde</t>
  </si>
  <si>
    <t xml:space="preserve">595306 SI </t>
  </si>
  <si>
    <t xml:space="preserve">Vetro scaglie a flore Azzurro</t>
  </si>
  <si>
    <t xml:space="preserve">013226 i PR</t>
  </si>
  <si>
    <t xml:space="preserve">VETRO TESI iS</t>
  </si>
  <si>
    <t xml:space="preserve">595303 SI</t>
  </si>
  <si>
    <t xml:space="preserve">Vetro tondo a scaglie muldco</t>
  </si>
  <si>
    <t xml:space="preserve">595304 SI</t>
  </si>
  <si>
    <t xml:space="preserve">Vetro tondo a scaglie verde</t>
  </si>
  <si>
    <t xml:space="preserve">595313 SI</t>
  </si>
  <si>
    <t xml:space="preserve">Vetro tondo rigalo verde</t>
  </si>
  <si>
    <t xml:space="preserve">013212 PR</t>
  </si>
  <si>
    <t xml:space="preserve">VETRO UNICA 28</t>
  </si>
  <si>
    <t xml:space="preserve">013321 PR --</t>
  </si>
  <si>
    <t xml:space="preserve">VETRO UNICA 38 VERN B/SLU</t>
  </si>
  <si>
    <t xml:space="preserve">013320 G PR "</t>
  </si>
  <si>
    <t xml:space="preserve">VETRO UNICA 38 VERN BROSA</t>
  </si>
  <si>
    <t xml:space="preserve">AOVGALO 000069</t>
  </si>
  <si>
    <t xml:space="preserve">VETRO X GALASS1A AMBRA</t>
  </si>
  <si>
    <t xml:space="preserve">AOVGALO 000044</t>
  </si>
  <si>
    <t xml:space="preserve">VETRO X GALASS1A BLU</t>
  </si>
  <si>
    <t xml:space="preserve">VP.3252</t>
  </si>
  <si>
    <t xml:space="preserve">VETRO X SERIE 3252/3253</t>
  </si>
  <si>
    <r>
      <rPr>
        <sz val="10"/>
        <color rgb="FF000000"/>
        <rFont val="Times New Roman"/>
        <family val="1"/>
      </rPr>
      <t xml:space="preserve">VI </t>
    </r>
    <r>
      <rPr>
        <i val="true"/>
        <sz val="10"/>
        <rFont val="Arial"/>
        <family val="2"/>
      </rPr>
      <t xml:space="preserve">ENNA </t>
    </r>
    <r>
      <rPr>
        <sz val="10"/>
        <rFont val="Arial"/>
        <family val="2"/>
      </rPr>
      <t xml:space="preserve">BRACCIO 8 ALLUM 100W 8</t>
    </r>
  </si>
  <si>
    <t xml:space="preserve">344400 LT</t>
  </si>
  <si>
    <r>
      <rPr>
        <sz val="10"/>
        <color rgb="FF000000"/>
        <rFont val="Times New Roman"/>
        <family val="1"/>
      </rPr>
      <t xml:space="preserve">Video Display L&amp;L</t>
    </r>
    <r>
      <rPr>
        <sz val="10"/>
        <color rgb="FFC0C0C0"/>
        <rFont val="Arial"/>
        <family val="2"/>
      </rPr>
      <t xml:space="preserve"> \-</t>
    </r>
    <r>
      <rPr>
        <vertAlign val="superscript"/>
        <sz val="10"/>
        <color rgb="FFC0C0C0"/>
        <rFont val="Arial"/>
        <family val="2"/>
      </rPr>
      <t xml:space="preserve">7</t>
    </r>
  </si>
  <si>
    <t xml:space="preserve">002528 PR</t>
  </si>
  <si>
    <t xml:space="preserve">VIDEO P ERM.3 NERO/L</t>
  </si>
  <si>
    <t xml:space="preserve">TM/960H</t>
  </si>
  <si>
    <t xml:space="preserve">Video reglattatore Tlme-La p se</t>
  </si>
  <si>
    <t xml:space="preserve">344802 LT</t>
  </si>
  <si>
    <t xml:space="preserve">Video Swing 2 fili Cenere</t>
  </si>
  <si>
    <t xml:space="preserve">334804 LT</t>
  </si>
  <si>
    <t xml:space="preserve">Video Swing analogico Bianco</t>
  </si>
  <si>
    <t xml:space="preserve">344832 LT</t>
  </si>
  <si>
    <t xml:space="preserve">Video Swing Base 2 fili</t>
  </si>
  <si>
    <t xml:space="preserve">344342 LT</t>
  </si>
  <si>
    <t xml:space="preserve">videOC/tofonia - videosprint •</t>
  </si>
  <si>
    <t xml:space="preserve">S1210S LT</t>
  </si>
  <si>
    <t xml:space="preserve">videocilofonie - scalda da i 1</t>
  </si>
  <si>
    <t xml:space="preserve">1702/40 UR</t>
  </si>
  <si>
    <t xml:space="preserve">VIDEOCITOF, ATLANTICO A COLO</t>
  </si>
  <si>
    <t xml:space="preserve">DE20 LT</t>
  </si>
  <si>
    <t xml:space="preserve">videocitofonla - derivalo/e v 8</t>
  </si>
  <si>
    <t xml:space="preserve">344102 LT</t>
  </si>
  <si>
    <t xml:space="preserve">videocitofono pivot 2 fili an</t>
  </si>
  <si>
    <t xml:space="preserve">391461 LT</t>
  </si>
  <si>
    <t xml:space="preserve">videoconlrollo - divisore di</t>
  </si>
  <si>
    <t xml:space="preserve">TVv960</t>
  </si>
  <si>
    <t xml:space="preserve">VidsoregiEtratore Time-Lapse</t>
  </si>
  <si>
    <t xml:space="preserve">289741 FR</t>
  </si>
  <si>
    <t xml:space="preserve">VI-EKB ADATTATORE PER F'RES).</t>
  </si>
  <si>
    <t xml:space="preserve">32300 LZ</t>
  </si>
  <si>
    <t xml:space="preserve">VIENNA PALO B ALL 100W 1A E27 8</t>
  </si>
  <si>
    <t xml:space="preserve">1021101V</t>
  </si>
  <si>
    <t xml:space="preserve">VIGO IAA 100W VERDE</t>
  </si>
  <si>
    <t xml:space="preserve">1021101M</t>
  </si>
  <si>
    <t xml:space="preserve">VIGO IAA IDOW GRIGIO</t>
  </si>
  <si>
    <t xml:space="preserve">VIKING3-Acc. 1.10143m standard</t>
  </si>
  <si>
    <t xml:space="preserve">VIKINGS-Acc. isolam. standard</t>
  </si>
  <si>
    <t xml:space="preserve">MARCA: VI</t>
  </si>
  <si>
    <t xml:space="preserve">VIMAR S.R.L.</t>
  </si>
  <si>
    <t xml:space="preserve">VI-PL2 ADATTATORE PRESE DEMI.%</t>
  </si>
  <si>
    <t xml:space="preserve">VIRGOLA RETT S-+L 120W R7S IP</t>
  </si>
  <si>
    <t xml:space="preserve">VT4 TC</t>
  </si>
  <si>
    <t xml:space="preserve">VIROLE TICINO VT4</t>
  </si>
  <si>
    <t xml:space="preserve">1145/614</t>
  </si>
  <si>
    <t xml:space="preserve">VISIERA ANTIP. 1F. 4 MOD VERT</t>
  </si>
  <si>
    <t xml:space="preserve">008542 PR</t>
  </si>
  <si>
    <t xml:space="preserve">VISIR 30 2X18VVIT NERO</t>
  </si>
  <si>
    <t xml:space="preserve">VITE AUTOP 3X38 PER FISSAGGIO</t>
  </si>
  <si>
    <t xml:space="preserve">V2F SK</t>
  </si>
  <si>
    <t xml:space="preserve">VITE CON 2 FILETTI</t>
  </si>
  <si>
    <t xml:space="preserve">Vitt/dad! Ma x ficsaggio pz.5</t>
  </si>
  <si>
    <t xml:space="preserve">RI719/3 IM</t>
  </si>
  <si>
    <t xml:space="preserve">VIVALDI LANTERNA R/719/3 8 00</t>
  </si>
  <si>
    <t xml:space="preserve">334513 LT</t>
  </si>
  <si>
    <t xml:space="preserve">vivavoce Living International</t>
  </si>
  <si>
    <t xml:space="preserve">62811900 BP</t>
  </si>
  <si>
    <t xml:space="preserve">VMI-SCATOLA INCASSO PER VM/ 0 00 PZ</t>
  </si>
  <si>
    <t xml:space="preserve">2207 103 AV</t>
  </si>
  <si>
    <t xml:space="preserve">VOCAL MODULO VOCALE 8 00 PZ</t>
  </si>
  <si>
    <t xml:space="preserve">V300 SK</t>
  </si>
  <si>
    <t xml:space="preserve">VOLTOMETRO 300A</t>
  </si>
  <si>
    <t xml:space="preserve">V30 SK</t>
  </si>
  <si>
    <t xml:space="preserve">VOLTOMETRO 30A 4.5X4,5</t>
  </si>
  <si>
    <t xml:space="preserve">V60 SK</t>
  </si>
  <si>
    <t xml:space="preserve">VOLTOMETRO 60A 6.4X6,5</t>
  </si>
  <si>
    <t xml:space="preserve">8E1 5K</t>
  </si>
  <si>
    <t xml:space="preserve">VOLTOMETRO BE72 220</t>
  </si>
  <si>
    <t xml:space="preserve">8E3 5K</t>
  </si>
  <si>
    <t xml:space="preserve">VOLTOMETRO BE72 25A</t>
  </si>
  <si>
    <t xml:space="preserve">8E2 SK</t>
  </si>
  <si>
    <t xml:space="preserve">VOLTOMETRO BE72 380</t>
  </si>
  <si>
    <t xml:space="preserve">CCE72 40R00/5A</t>
  </si>
  <si>
    <t xml:space="preserve">VOLTOMETRO CCE72 40/200/5A</t>
  </si>
  <si>
    <t xml:space="preserve">CCE72 5/25A SK</t>
  </si>
  <si>
    <t xml:space="preserve">VOLTOMETRO CCE72 5/25A</t>
  </si>
  <si>
    <t xml:space="preserve">C0E72 100150015A</t>
  </si>
  <si>
    <t xml:space="preserve">VOLTOMETRO CDE100/500/5A</t>
  </si>
  <si>
    <t xml:space="preserve">C0E72 1000/5000/5A</t>
  </si>
  <si>
    <t xml:space="preserve">VOLTOMETRO CDE1000/5000/5A</t>
  </si>
  <si>
    <t xml:space="preserve">CCE72 15/75 SK</t>
  </si>
  <si>
    <t xml:space="preserve">VOLTOMETRO CDE72 15/75A</t>
  </si>
  <si>
    <t xml:space="preserve">CDE72 1500/750015A</t>
  </si>
  <si>
    <t xml:space="preserve">VOLTOMETRO CDE72 150017500/</t>
  </si>
  <si>
    <t xml:space="preserve">CDE72 5A SK</t>
  </si>
  <si>
    <t xml:space="preserve">VOLTOMETRO CDE72 5A</t>
  </si>
  <si>
    <t xml:space="preserve">CDE72800 5K</t>
  </si>
  <si>
    <t xml:space="preserve">VOLTOMETRO CDE72 B00/4000/5A91</t>
  </si>
  <si>
    <t xml:space="preserve">CDM72 5K</t>
  </si>
  <si>
    <t xml:space="preserve">VOLTOMETRO CDM72 150V</t>
  </si>
  <si>
    <t xml:space="preserve">CDM72 15V. SK</t>
  </si>
  <si>
    <t xml:space="preserve">VOLTOMETRO CDM72 15V,</t>
  </si>
  <si>
    <t xml:space="preserve">CDM96 100A 5K</t>
  </si>
  <si>
    <t xml:space="preserve">VOLTOMETRO CDM96 100A</t>
  </si>
  <si>
    <t xml:space="preserve">CDM96 150A 5K</t>
  </si>
  <si>
    <t xml:space="preserve">VOLTOMETRO CDM96 150A</t>
  </si>
  <si>
    <t xml:space="preserve">COM96 15A 5K</t>
  </si>
  <si>
    <t xml:space="preserve">VOLTOMETRO CDM96 15A</t>
  </si>
  <si>
    <t xml:space="preserve">COM98 60A SK</t>
  </si>
  <si>
    <t xml:space="preserve">VOLTOMETRO CDM96 60A</t>
  </si>
  <si>
    <t xml:space="preserve">COM98100A 5K</t>
  </si>
  <si>
    <t xml:space="preserve">VOLTOMETRO CDN98 100V</t>
  </si>
  <si>
    <t xml:space="preserve">CLM95380V 5K</t>
  </si>
  <si>
    <t xml:space="preserve">VOLTOMETRO CDN9B 380V</t>
  </si>
  <si>
    <t xml:space="preserve">DG960</t>
  </si>
  <si>
    <t xml:space="preserve">VOLTOMETRO DIGITALE 96x96</t>
  </si>
  <si>
    <t xml:space="preserve">11972</t>
  </si>
  <si>
    <t xml:space="preserve">VORT PRESS 140 LL I T</t>
  </si>
  <si>
    <t xml:space="preserve">12612</t>
  </si>
  <si>
    <t xml:space="preserve">VORTICE 15016" AR</t>
  </si>
  <si>
    <t xml:space="preserve">12456</t>
  </si>
  <si>
    <t xml:space="preserve">VORTICE 230/9" ARI-LL-S</t>
  </si>
  <si>
    <t xml:space="preserve">MARCA: VO</t>
  </si>
  <si>
    <t xml:space="preserve">VORTICE ELETTROSOCIALI S.P.A</t>
  </si>
  <si>
    <t xml:space="preserve">VP 3150-25-EST RO</t>
  </si>
  <si>
    <t xml:space="preserve">VP,3150-2-3-25/A/P-25/T-150 E</t>
  </si>
  <si>
    <t xml:space="preserve">82746410 BP</t>
  </si>
  <si>
    <t xml:space="preserve">VS1f200-S E LETTOR E 1 00 PZ</t>
  </si>
  <si>
    <t xml:space="preserve">52747400 BP</t>
  </si>
  <si>
    <t xml:space="preserve">VSE/301 230V 50/60HZ-SELETTOR 8 00 PZ</t>
  </si>
  <si>
    <t xml:space="preserve">38965/86/00</t>
  </si>
  <si>
    <t xml:space="preserve">VTR RIO. ART 38965/43/10</t>
  </si>
  <si>
    <t xml:space="preserve">1021500000</t>
  </si>
  <si>
    <t xml:space="preserve">VVDK 2,5 per WQV ATEX</t>
  </si>
  <si>
    <t xml:space="preserve">099963 </t>
  </si>
  <si>
    <t xml:space="preserve">VX_402 IR DA ESTERNO DOPPIO</t>
  </si>
  <si>
    <t xml:space="preserve">22117</t>
  </si>
  <si>
    <t xml:space="preserve">VX-CI (CAMINO ESTETICO VORTEll</t>
  </si>
  <si>
    <t xml:space="preserve">22118</t>
  </si>
  <si>
    <t xml:space="preserve">VX-FC 80 (FILTRO CARBONE VOR13</t>
  </si>
  <si>
    <t xml:space="preserve">22122</t>
  </si>
  <si>
    <t xml:space="preserve">VX-FC 90 (FILTRO CARBONE VOS93</t>
  </si>
  <si>
    <t xml:space="preserve">22123</t>
  </si>
  <si>
    <t xml:space="preserve">VX-FG 90 (FILTRO ANTIGRASSO V8</t>
  </si>
  <si>
    <t xml:space="preserve">22119</t>
  </si>
  <si>
    <t xml:space="preserve">VX-FG SO (FILTRO ANTIGRASSO V8</t>
  </si>
  <si>
    <t xml:space="preserve">62003600 BP</t>
  </si>
  <si>
    <t xml:space="preserve">VZ/101 AG-TARGA PULSANTE I 00 PZ</t>
  </si>
  <si>
    <t xml:space="preserve">7961150I </t>
  </si>
  <si>
    <t xml:space="preserve">WA5-1000 QUADRO 5STR. 1000V</t>
  </si>
  <si>
    <t xml:space="preserve">3784TRNE </t>
  </si>
  <si>
    <t xml:space="preserve">WALKLUX E27 20w</t>
  </si>
  <si>
    <t xml:space="preserve">1050180000</t>
  </si>
  <si>
    <t xml:space="preserve">WAP 15-35</t>
  </si>
  <si>
    <t xml:space="preserve">1050080000</t>
  </si>
  <si>
    <t xml:space="preserve">WAP 2 5-10</t>
  </si>
  <si>
    <t xml:space="preserve">1059100000</t>
  </si>
  <si>
    <t xml:space="preserve">WAP MI&lt; WEMID</t>
  </si>
  <si>
    <t xml:space="preserve">1022300000</t>
  </si>
  <si>
    <t xml:space="preserve">WDK 2.5V wemid ATEX</t>
  </si>
  <si>
    <t xml:space="preserve">1020380000</t>
  </si>
  <si>
    <t xml:space="preserve">WDU 10 blu wemid ATEX</t>
  </si>
  <si>
    <t xml:space="preserve">1024500000</t>
  </si>
  <si>
    <t xml:space="preserve">WDU 120/150 ATEX</t>
  </si>
  <si>
    <t xml:space="preserve">1036180000</t>
  </si>
  <si>
    <t xml:space="preserve">WDU 18N blu wemid</t>
  </si>
  <si>
    <t xml:space="preserve">1020080000</t>
  </si>
  <si>
    <t xml:space="preserve">WDU 2,5 BLU ATEX</t>
  </si>
  <si>
    <t xml:space="preserve">1820850000 </t>
  </si>
  <si>
    <t xml:space="preserve">WDU 50N 8L</t>
  </si>
  <si>
    <t xml:space="preserve">304000.480 </t>
  </si>
  <si>
    <t xml:space="preserve">WI. Aflurninio diam. 480 per</t>
  </si>
  <si>
    <t xml:space="preserve">MARCA: WI</t>
  </si>
  <si>
    <t xml:space="preserve">WIMEX S.R.L.</t>
  </si>
  <si>
    <t xml:space="preserve">MARCA : WM</t>
  </si>
  <si>
    <t xml:space="preserve">WMG TRADE LTD</t>
  </si>
  <si>
    <t xml:space="preserve">1052260000</t>
  </si>
  <si>
    <t xml:space="preserve">WOV 6/10</t>
  </si>
  <si>
    <t xml:space="preserve">WPE 10 wernid ATEX</t>
  </si>
  <si>
    <t xml:space="preserve">1010400000</t>
  </si>
  <si>
    <t xml:space="preserve">WPE 16 giallo/verde wemid ATE</t>
  </si>
  <si>
    <t xml:space="preserve">1010000000</t>
  </si>
  <si>
    <t xml:space="preserve">WPE 2.5 gialloeverde ATEX</t>
  </si>
  <si>
    <t xml:space="preserve">1010500000</t>
  </si>
  <si>
    <t xml:space="preserve">WPE 35 giallo/verde ATEX</t>
  </si>
  <si>
    <t xml:space="preserve">1010100000</t>
  </si>
  <si>
    <t xml:space="preserve">WPE 4 ATEX</t>
  </si>
  <si>
    <t xml:space="preserve">1846040000 </t>
  </si>
  <si>
    <t xml:space="preserve">WPE 50N ATEX</t>
  </si>
  <si>
    <t xml:space="preserve">1010200000</t>
  </si>
  <si>
    <t xml:space="preserve">WPE 6 giallo/verde ATEX</t>
  </si>
  <si>
    <t xml:space="preserve">1635000000</t>
  </si>
  <si>
    <t xml:space="preserve">WS 10/5 MC neutro</t>
  </si>
  <si>
    <t xml:space="preserve">1011000000</t>
  </si>
  <si>
    <t xml:space="preserve">WSI 6 beige wemld</t>
  </si>
  <si>
    <t xml:space="preserve">0M50 SK</t>
  </si>
  <si>
    <t xml:space="preserve">X2E X2F1-G 12/24V DC 01A6</t>
  </si>
  <si>
    <t xml:space="preserve">62821410 BP</t>
  </si>
  <si>
    <t xml:space="preserve">XAV/300-UNITA' Di NIODUL.V1DEO 8 00 P2</t>
  </si>
  <si>
    <r>
      <rPr>
        <sz val="10"/>
        <color rgb="FF000000"/>
        <rFont val="Times New Roman"/>
        <family val="1"/>
      </rPr>
      <t xml:space="preserve">81813500</t>
    </r>
    <r>
      <rPr>
        <sz val="10"/>
        <color rgb="FFC0C0C0"/>
        <rFont val="Arial"/>
        <family val="2"/>
      </rPr>
      <t xml:space="preserve"> -</t>
    </r>
    <r>
      <rPr>
        <sz val="10"/>
        <rFont val="Arial"/>
        <family val="2"/>
      </rPr>
      <t xml:space="preserve"> 8P</t>
    </r>
    <r>
      <rPr>
        <sz val="10"/>
        <color rgb="FFC0C0C0"/>
        <rFont val="Arial"/>
        <family val="2"/>
      </rPr>
      <t xml:space="preserve"> -</t>
    </r>
  </si>
  <si>
    <t xml:space="preserve">XKP/85 BB-KIT PARETE XC/200 8 00 P2</t>
  </si>
  <si>
    <t xml:space="preserve">82221700 SP</t>
  </si>
  <si>
    <t xml:space="preserve">XKT/C240 BE-KIT DI CONNESSIONE 00 PZ</t>
  </si>
  <si>
    <t xml:space="preserve">XTWA1202 ALIMENTATORE A SPI</t>
  </si>
  <si>
    <t xml:space="preserve">82107000 EP</t>
  </si>
  <si>
    <t xml:space="preserve">XV/200 GR 50H2-MONITOR 4" 8 00 PZ</t>
  </si>
  <si>
    <t xml:space="preserve">Y400MS Accendaore 368 35-4</t>
  </si>
  <si>
    <t xml:space="preserve">52825500 BP</t>
  </si>
  <si>
    <t xml:space="preserve">YKP/200-CITOFONO CON SUPPORTO 00 P2</t>
  </si>
  <si>
    <t xml:space="preserve">YKP/301 01-CITOFONO CON SUPPO 00 PZ</t>
  </si>
  <si>
    <t xml:space="preserve">61818300 BP</t>
  </si>
  <si>
    <t xml:space="preserve">YKT/C-SUPPORTO DA TAVOLO 1 00 PZ</t>
  </si>
  <si>
    <t xml:space="preserve">62825900 </t>
  </si>
  <si>
    <t xml:space="preserve">YKT/F-SUPPORTO DA TAVOLO 1 00 PZ</t>
  </si>
  <si>
    <t xml:space="preserve">EE 221</t>
  </si>
  <si>
    <t xml:space="preserve">YLM 5 ELAIO PRO-M QUADRO VE</t>
  </si>
  <si>
    <t xml:space="preserve">60243700 BP</t>
  </si>
  <si>
    <t xml:space="preserve">YO/201-C1TOFONO CON SEGR ET01 00 PZ</t>
  </si>
  <si>
    <t xml:space="preserve">61817900 SP</t>
  </si>
  <si>
    <t xml:space="preserve">YP3-KIT 3 PULSANTI 1 00 P2</t>
  </si>
  <si>
    <t xml:space="preserve">61818000 SP</t>
  </si>
  <si>
    <t xml:space="preserve">YPL-INTERRUTTORE CON SEGN. UM 00 PZ</t>
  </si>
  <si>
    <t xml:space="preserve">114961 </t>
  </si>
  <si>
    <t xml:space="preserve">YUDI DOWNUGHT, G4, TRASPAR :: 00 PZ</t>
  </si>
  <si>
    <t xml:space="preserve">62109300 BP</t>
  </si>
  <si>
    <t xml:space="preserve">YvC PAL-MODULO MONITOR LC S. 00 PZ</t>
  </si>
  <si>
    <t xml:space="preserve">15026/54/10</t>
  </si>
  <si>
    <t xml:space="preserve">ZAGREB SOSP G. cn_AkfT NERO</t>
  </si>
  <si>
    <t xml:space="preserve">A052100</t>
  </si>
  <si>
    <t xml:space="preserve">zanc.a a muro eirn 33 ;-_) 30x4</t>
  </si>
  <si>
    <t xml:space="preserve">ST80 </t>
  </si>
  <si>
    <t xml:space="preserve">ZANCA A MURO CM.33</t>
  </si>
  <si>
    <t xml:space="preserve">ST81 </t>
  </si>
  <si>
    <t xml:space="preserve">ZANCA A MURO CM.33 M8</t>
  </si>
  <si>
    <t xml:space="preserve">ZANTE iNT.D/1.- BCO CEL 4X18 FL</t>
  </si>
  <si>
    <t xml:space="preserve">703015 LC</t>
  </si>
  <si>
    <t xml:space="preserve">ZANTE1 AL PLAF FL 2X18W 013 8 00</t>
  </si>
  <si>
    <t xml:space="preserve">703025 LC</t>
  </si>
  <si>
    <t xml:space="preserve">ZANTE1 D/L PLAF FL2x18W G13 8 00</t>
  </si>
  <si>
    <t xml:space="preserve">703006 LC</t>
  </si>
  <si>
    <t xml:space="preserve">ZANTE1 VE1 PLAF.FL 2x36W G13 8 00</t>
  </si>
  <si>
    <t xml:space="preserve">703028 LC</t>
  </si>
  <si>
    <t xml:space="preserve">ZANTEI D/L PLAF,FL2x36W G13 8 00</t>
  </si>
  <si>
    <t xml:space="preserve">17107/04/10</t>
  </si>
  <si>
    <t xml:space="preserve">ZANZIBAR APPL. PALPEBRA MARRO</t>
  </si>
  <si>
    <t xml:space="preserve">ZEN DIsttralaicre 8</t>
  </si>
  <si>
    <t xml:space="preserve">ZEN SORG.SPOT GZ 75 VSATINA 0</t>
  </si>
  <si>
    <t xml:space="preserve">ZEN Sosiagno a Cavo 8</t>
  </si>
  <si>
    <t xml:space="preserve">434-011-26 </t>
  </si>
  <si>
    <t xml:space="preserve">ZEP400 E27 100W ME TS</t>
  </si>
  <si>
    <t xml:space="preserve">zeus AL</t>
  </si>
  <si>
    <t xml:space="preserve">9022SMA</t>
  </si>
  <si>
    <t xml:space="preserve">ZOCCOLO CON MORSETTI A BU</t>
  </si>
  <si>
    <t xml:space="preserve">9203SMA FI</t>
  </si>
  <si>
    <t xml:space="preserve">ZOCCOLO CON MORSETTI A BU 'ce</t>
  </si>
  <si>
    <t xml:space="preserve">9674SMA FI</t>
  </si>
  <si>
    <t xml:space="preserve">ZOCCOLO CON MORSETTI A P</t>
  </si>
  <si>
    <t xml:space="preserve">9472SMA Ft</t>
  </si>
  <si>
    <t xml:space="preserve">ZOCCOLO CON MORSETTI A PIA</t>
  </si>
  <si>
    <t xml:space="preserve">9474SMA Ff</t>
  </si>
  <si>
    <t xml:space="preserve">9023SMA FI</t>
  </si>
  <si>
    <t xml:space="preserve">ZOCCOLO CON MORSETTI ABU ^</t>
  </si>
  <si>
    <t xml:space="preserve">ZOCCOLO FINDER</t>
  </si>
  <si>
    <t xml:space="preserve">2700</t>
  </si>
  <si>
    <t xml:space="preserve">ZOCCOLO OCTAL 8 MORSETTI 8 00 PZ</t>
  </si>
  <si>
    <t xml:space="preserve">PF202</t>
  </si>
  <si>
    <t xml:space="preserve">ZOCCOLO OMRON</t>
  </si>
  <si>
    <t xml:space="preserve">2750</t>
  </si>
  <si>
    <r>
      <rPr>
        <sz val="10"/>
        <rFont val="Verdana"/>
        <family val="2"/>
      </rPr>
      <t xml:space="preserve">ZOCCOLO UNDECAL 11 MORSE1</t>
    </r>
    <r>
      <rPr>
        <vertAlign val="superscript"/>
        <sz val="10"/>
        <rFont val="Verdana"/>
        <family val="2"/>
      </rPr>
      <t xml:space="preserve">-</t>
    </r>
    <r>
      <rPr>
        <sz val="10"/>
        <rFont val="Verdana"/>
        <family val="2"/>
      </rPr>
      <t xml:space="preserve">13 00 PZ</t>
    </r>
  </si>
  <si>
    <t xml:space="preserve">1751127000 </t>
  </si>
  <si>
    <t xml:space="preserve">ZOV 4N/41</t>
  </si>
  <si>
    <t xml:space="preserve">06560</t>
  </si>
  <si>
    <t xml:space="preserve">ZPI ELEM FIX INT</t>
  </si>
  <si>
    <t xml:space="preserve">PEZZI</t>
  </si>
  <si>
    <t xml:space="preserve">TOTALE €</t>
  </si>
  <si>
    <t xml:space="preserve">TOTALER MAGAZZ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###0"/>
    <numFmt numFmtId="166" formatCode="_-* #,##0.00\ _€_-;\-* #,##0.00\ _€_-;_-* \-??\ _€_-;_-@_-"/>
    <numFmt numFmtId="167" formatCode="_-* #,##0_-;\-* #,##0_-;_-* \-??_-;_-@_-"/>
    <numFmt numFmtId="168" formatCode="_-* #,##0.00_-;\-* #,##0.00_-;_-* \-??_-;_-@_-"/>
    <numFmt numFmtId="169" formatCode="###0.00;###0.00"/>
    <numFmt numFmtId="170" formatCode="#,##0.00_ ;\-#,##0.00\ 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C0C0C0"/>
      <name val="Arial"/>
      <family val="2"/>
    </font>
    <font>
      <vertAlign val="superscript"/>
      <sz val="10"/>
      <name val="Verdana"/>
      <family val="2"/>
    </font>
    <font>
      <sz val="10"/>
      <name val="Tahoma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Garamond"/>
      <family val="1"/>
    </font>
    <font>
      <b val="true"/>
      <sz val="10"/>
      <color rgb="FFC0C0C0"/>
      <name val="Bookman Old Style"/>
      <family val="1"/>
    </font>
    <font>
      <i val="true"/>
      <sz val="10"/>
      <name val="Tahoma"/>
      <family val="2"/>
    </font>
    <font>
      <sz val="10"/>
      <color rgb="FFC0C0C0"/>
      <name val="Tahoma"/>
      <family val="2"/>
    </font>
    <font>
      <vertAlign val="superscript"/>
      <sz val="10"/>
      <name val="Tahoma"/>
      <family val="2"/>
    </font>
    <font>
      <vertAlign val="subscript"/>
      <sz val="10"/>
      <name val="Arial"/>
      <family val="2"/>
    </font>
    <font>
      <vertAlign val="subscript"/>
      <sz val="10"/>
      <color rgb="FFC0C0C0"/>
      <name val="Arial"/>
      <family val="2"/>
    </font>
    <font>
      <i val="true"/>
      <sz val="10"/>
      <name val="Verdana"/>
      <family val="2"/>
    </font>
    <font>
      <vertAlign val="superscript"/>
      <sz val="10"/>
      <color rgb="FFC0C0C0"/>
      <name val="Arial"/>
      <family val="2"/>
    </font>
    <font>
      <b val="true"/>
      <sz val="10"/>
      <name val="Verdana"/>
      <family val="2"/>
    </font>
    <font>
      <b val="true"/>
      <vertAlign val="superscript"/>
      <sz val="10"/>
      <color rgb="FFC0C0C0"/>
      <name val="Arial"/>
      <family val="2"/>
    </font>
    <font>
      <sz val="10"/>
      <color rgb="FFC0C0C0"/>
      <name val="Verdana"/>
      <family val="2"/>
    </font>
    <font>
      <b val="true"/>
      <i val="true"/>
      <sz val="10"/>
      <color rgb="FFC0C0C0"/>
      <name val="Arial"/>
      <family val="2"/>
    </font>
    <font>
      <vertAlign val="subscript"/>
      <sz val="10"/>
      <name val="Tahoma"/>
      <family val="2"/>
    </font>
    <font>
      <b val="true"/>
      <vertAlign val="superscript"/>
      <sz val="10"/>
      <color rgb="FFC0C0C0"/>
      <name val="Verdana"/>
      <family val="2"/>
    </font>
    <font>
      <b val="true"/>
      <sz val="10"/>
      <color rgb="FFC0C0C0"/>
      <name val="Verdana"/>
      <family val="2"/>
    </font>
    <font>
      <vertAlign val="superscript"/>
      <sz val="10"/>
      <color rgb="FFC0C0C0"/>
      <name val="Verdana"/>
      <family val="2"/>
    </font>
    <font>
      <b val="true"/>
      <vertAlign val="superscript"/>
      <sz val="10"/>
      <name val="Arial"/>
      <family val="2"/>
    </font>
    <font>
      <sz val="10"/>
      <color rgb="FF969696"/>
      <name val="Arial"/>
      <family val="2"/>
    </font>
    <font>
      <sz val="10"/>
      <name val="Bookman Old Style"/>
      <family val="1"/>
    </font>
    <font>
      <sz val="10"/>
      <color rgb="FF808080"/>
      <name val="Arial"/>
      <family val="2"/>
    </font>
    <font>
      <b val="true"/>
      <sz val="10"/>
      <color rgb="FFC0C0C0"/>
      <name val="Tahoma"/>
      <family val="2"/>
    </font>
    <font>
      <b val="true"/>
      <i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85"/>
    <col collapsed="false" customWidth="true" hidden="false" outlineLevel="0" max="3" min="3" style="1" width="34.71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s="7" customFormat="tru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8" t="s">
        <v>6</v>
      </c>
      <c r="B2" s="9" t="s">
        <v>7</v>
      </c>
      <c r="C2" s="8" t="s">
        <v>8</v>
      </c>
      <c r="D2" s="10" t="n">
        <v>80</v>
      </c>
      <c r="E2" s="10" t="n">
        <v>6.08</v>
      </c>
      <c r="F2" s="11" t="n">
        <f aca="false">D2*E2</f>
        <v>486.4</v>
      </c>
    </row>
    <row r="3" s="7" customFormat="true" ht="15" hidden="false" customHeight="true" outlineLevel="0" collapsed="false">
      <c r="A3" s="12" t="s">
        <v>9</v>
      </c>
      <c r="B3" s="13" t="s">
        <v>10</v>
      </c>
      <c r="C3" s="12" t="s">
        <v>11</v>
      </c>
      <c r="D3" s="10" t="n">
        <v>6</v>
      </c>
      <c r="E3" s="10" t="n">
        <v>3.93</v>
      </c>
      <c r="F3" s="11" t="n">
        <f aca="false">D3*E3</f>
        <v>23.58</v>
      </c>
    </row>
    <row r="4" s="7" customFormat="true" ht="15" hidden="false" customHeight="true" outlineLevel="0" collapsed="false">
      <c r="A4" s="12" t="s">
        <v>12</v>
      </c>
      <c r="B4" s="13" t="s">
        <v>10</v>
      </c>
      <c r="C4" s="12" t="s">
        <v>13</v>
      </c>
      <c r="D4" s="10" t="n">
        <v>18</v>
      </c>
      <c r="E4" s="10" t="n">
        <v>3.48</v>
      </c>
      <c r="F4" s="11" t="n">
        <f aca="false">D4*E4</f>
        <v>62.64</v>
      </c>
    </row>
    <row r="5" s="7" customFormat="true" ht="15" hidden="false" customHeight="true" outlineLevel="0" collapsed="false">
      <c r="A5" s="8" t="s">
        <v>14</v>
      </c>
      <c r="B5" s="13" t="s">
        <v>15</v>
      </c>
      <c r="C5" s="8" t="s">
        <v>16</v>
      </c>
      <c r="D5" s="10" t="n">
        <v>1</v>
      </c>
      <c r="E5" s="10" t="n">
        <v>4.99</v>
      </c>
      <c r="F5" s="11" t="n">
        <f aca="false">D5*E5</f>
        <v>4.99</v>
      </c>
    </row>
    <row r="6" s="7" customFormat="true" ht="15" hidden="false" customHeight="true" outlineLevel="0" collapsed="false">
      <c r="A6" s="12" t="s">
        <v>17</v>
      </c>
      <c r="B6" s="13" t="s">
        <v>18</v>
      </c>
      <c r="C6" s="12" t="s">
        <v>19</v>
      </c>
      <c r="D6" s="10" t="n">
        <v>1</v>
      </c>
      <c r="E6" s="10" t="n">
        <v>16.84</v>
      </c>
      <c r="F6" s="11" t="n">
        <f aca="false">D6*E6</f>
        <v>16.84</v>
      </c>
    </row>
    <row r="7" s="7" customFormat="true" ht="15" hidden="false" customHeight="true" outlineLevel="0" collapsed="false">
      <c r="A7" s="12" t="s">
        <v>20</v>
      </c>
      <c r="B7" s="13" t="s">
        <v>18</v>
      </c>
      <c r="C7" s="12" t="s">
        <v>21</v>
      </c>
      <c r="D7" s="10" t="n">
        <v>2</v>
      </c>
      <c r="E7" s="10" t="n">
        <v>5.11</v>
      </c>
      <c r="F7" s="11" t="n">
        <f aca="false">D7*E7</f>
        <v>10.22</v>
      </c>
    </row>
    <row r="8" s="7" customFormat="true" ht="15" hidden="false" customHeight="true" outlineLevel="0" collapsed="false">
      <c r="A8" s="12" t="s">
        <v>22</v>
      </c>
      <c r="B8" s="13" t="s">
        <v>23</v>
      </c>
      <c r="C8" s="12" t="s">
        <v>24</v>
      </c>
      <c r="D8" s="10" t="n">
        <v>6</v>
      </c>
      <c r="E8" s="10" t="n">
        <v>3.25</v>
      </c>
      <c r="F8" s="11" t="n">
        <f aca="false">D8*E8</f>
        <v>19.5</v>
      </c>
    </row>
    <row r="9" s="7" customFormat="true" ht="15" hidden="false" customHeight="true" outlineLevel="0" collapsed="false">
      <c r="A9" s="12" t="s">
        <v>25</v>
      </c>
      <c r="B9" s="13" t="s">
        <v>26</v>
      </c>
      <c r="C9" s="12" t="s">
        <v>27</v>
      </c>
      <c r="D9" s="10" t="n">
        <v>1</v>
      </c>
      <c r="E9" s="10" t="n">
        <v>20.3</v>
      </c>
      <c r="F9" s="11" t="n">
        <f aca="false">D9*E9</f>
        <v>20.3</v>
      </c>
    </row>
    <row r="10" s="7" customFormat="true" ht="15" hidden="false" customHeight="true" outlineLevel="0" collapsed="false">
      <c r="A10" s="12" t="s">
        <v>28</v>
      </c>
      <c r="B10" s="13" t="s">
        <v>23</v>
      </c>
      <c r="C10" s="12" t="s">
        <v>29</v>
      </c>
      <c r="D10" s="10" t="n">
        <v>2</v>
      </c>
      <c r="E10" s="10" t="n">
        <v>14.67</v>
      </c>
      <c r="F10" s="11" t="n">
        <f aca="false">D10*E10</f>
        <v>29.34</v>
      </c>
    </row>
    <row r="11" s="7" customFormat="true" ht="15" hidden="false" customHeight="true" outlineLevel="0" collapsed="false">
      <c r="A11" s="12" t="s">
        <v>30</v>
      </c>
      <c r="B11" s="13" t="s">
        <v>31</v>
      </c>
      <c r="C11" s="12" t="s">
        <v>32</v>
      </c>
      <c r="D11" s="10" t="n">
        <v>1</v>
      </c>
      <c r="E11" s="10" t="n">
        <v>99.42</v>
      </c>
      <c r="F11" s="11" t="n">
        <f aca="false">D11*E11</f>
        <v>99.42</v>
      </c>
    </row>
    <row r="12" s="7" customFormat="true" ht="15" hidden="false" customHeight="true" outlineLevel="0" collapsed="false">
      <c r="A12" s="12" t="s">
        <v>33</v>
      </c>
      <c r="B12" s="13" t="s">
        <v>10</v>
      </c>
      <c r="C12" s="12" t="s">
        <v>34</v>
      </c>
      <c r="D12" s="10" t="n">
        <v>1</v>
      </c>
      <c r="E12" s="10" t="n">
        <v>64.28</v>
      </c>
      <c r="F12" s="11" t="n">
        <f aca="false">D12*E12</f>
        <v>64.28</v>
      </c>
    </row>
    <row r="13" s="7" customFormat="true" ht="15" hidden="false" customHeight="true" outlineLevel="0" collapsed="false">
      <c r="A13" s="12" t="s">
        <v>35</v>
      </c>
      <c r="B13" s="13" t="s">
        <v>36</v>
      </c>
      <c r="C13" s="12" t="s">
        <v>37</v>
      </c>
      <c r="D13" s="10" t="n">
        <v>100</v>
      </c>
      <c r="E13" s="10" t="n">
        <v>0.405</v>
      </c>
      <c r="F13" s="11" t="n">
        <f aca="false">D13*E13</f>
        <v>40.5</v>
      </c>
    </row>
    <row r="14" s="7" customFormat="true" ht="15" hidden="false" customHeight="true" outlineLevel="0" collapsed="false">
      <c r="A14" s="12" t="s">
        <v>38</v>
      </c>
      <c r="B14" s="13" t="s">
        <v>39</v>
      </c>
      <c r="C14" s="12" t="s">
        <v>40</v>
      </c>
      <c r="D14" s="10" t="n">
        <v>47</v>
      </c>
      <c r="E14" s="10" t="n">
        <v>0.465</v>
      </c>
      <c r="F14" s="11" t="n">
        <f aca="false">D14*E14</f>
        <v>21.855</v>
      </c>
    </row>
    <row r="15" s="7" customFormat="true" ht="15" hidden="false" customHeight="true" outlineLevel="0" collapsed="false">
      <c r="A15" s="8" t="s">
        <v>41</v>
      </c>
      <c r="B15" s="9" t="s">
        <v>7</v>
      </c>
      <c r="C15" s="8" t="s">
        <v>42</v>
      </c>
      <c r="D15" s="10" t="n">
        <v>1</v>
      </c>
      <c r="E15" s="10" t="n">
        <v>125.55</v>
      </c>
      <c r="F15" s="11" t="n">
        <f aca="false">D15*E15</f>
        <v>125.55</v>
      </c>
    </row>
    <row r="16" s="7" customFormat="true" ht="15" hidden="false" customHeight="true" outlineLevel="0" collapsed="false">
      <c r="A16" s="12" t="s">
        <v>43</v>
      </c>
      <c r="B16" s="13" t="s">
        <v>10</v>
      </c>
      <c r="C16" s="12" t="s">
        <v>44</v>
      </c>
      <c r="D16" s="10" t="n">
        <v>1</v>
      </c>
      <c r="E16" s="10" t="n">
        <v>351</v>
      </c>
      <c r="F16" s="11" t="n">
        <f aca="false">D16*E16</f>
        <v>351</v>
      </c>
    </row>
    <row r="17" s="7" customFormat="true" ht="15" hidden="false" customHeight="true" outlineLevel="0" collapsed="false">
      <c r="A17" s="12" t="s">
        <v>45</v>
      </c>
      <c r="B17" s="13" t="s">
        <v>39</v>
      </c>
      <c r="C17" s="12" t="s">
        <v>46</v>
      </c>
      <c r="D17" s="10" t="n">
        <v>1</v>
      </c>
      <c r="E17" s="10" t="n">
        <v>0.7</v>
      </c>
      <c r="F17" s="11" t="n">
        <f aca="false">D17*E17</f>
        <v>0.7</v>
      </c>
    </row>
    <row r="18" s="7" customFormat="true" ht="15" hidden="false" customHeight="true" outlineLevel="0" collapsed="false">
      <c r="A18" s="8" t="s">
        <v>47</v>
      </c>
      <c r="B18" s="9" t="s">
        <v>7</v>
      </c>
      <c r="C18" s="8" t="s">
        <v>48</v>
      </c>
      <c r="D18" s="10" t="n">
        <v>4</v>
      </c>
      <c r="E18" s="10" t="n">
        <v>13.1</v>
      </c>
      <c r="F18" s="11" t="n">
        <f aca="false">D18*E18</f>
        <v>52.4</v>
      </c>
    </row>
    <row r="19" s="7" customFormat="true" ht="15" hidden="false" customHeight="true" outlineLevel="0" collapsed="false">
      <c r="A19" s="12" t="s">
        <v>49</v>
      </c>
      <c r="B19" s="13" t="s">
        <v>31</v>
      </c>
      <c r="C19" s="12" t="s">
        <v>50</v>
      </c>
      <c r="D19" s="10" t="n">
        <v>7</v>
      </c>
      <c r="E19" s="10" t="n">
        <v>8.73</v>
      </c>
      <c r="F19" s="11" t="n">
        <f aca="false">D19*E19</f>
        <v>61.11</v>
      </c>
    </row>
    <row r="20" s="7" customFormat="true" ht="15" hidden="false" customHeight="true" outlineLevel="0" collapsed="false">
      <c r="A20" s="12" t="s">
        <v>51</v>
      </c>
      <c r="B20" s="13" t="s">
        <v>52</v>
      </c>
      <c r="C20" s="12" t="s">
        <v>53</v>
      </c>
      <c r="D20" s="10" t="n">
        <v>5</v>
      </c>
      <c r="E20" s="10" t="n">
        <v>1.1</v>
      </c>
      <c r="F20" s="11" t="n">
        <f aca="false">D20*E20</f>
        <v>5.5</v>
      </c>
    </row>
    <row r="21" s="7" customFormat="true" ht="15" hidden="false" customHeight="true" outlineLevel="0" collapsed="false">
      <c r="A21" s="8" t="s">
        <v>54</v>
      </c>
      <c r="B21" s="13" t="s">
        <v>55</v>
      </c>
      <c r="C21" s="8" t="s">
        <v>56</v>
      </c>
      <c r="D21" s="10" t="n">
        <v>9</v>
      </c>
      <c r="E21" s="10" t="n">
        <v>2.18</v>
      </c>
      <c r="F21" s="11" t="n">
        <f aca="false">D21*E21</f>
        <v>19.62</v>
      </c>
    </row>
    <row r="22" s="7" customFormat="true" ht="15" hidden="false" customHeight="true" outlineLevel="0" collapsed="false">
      <c r="A22" s="12" t="s">
        <v>57</v>
      </c>
      <c r="B22" s="13" t="s">
        <v>18</v>
      </c>
      <c r="C22" s="12" t="s">
        <v>58</v>
      </c>
      <c r="D22" s="10" t="n">
        <v>1</v>
      </c>
      <c r="E22" s="10" t="n">
        <v>28.95</v>
      </c>
      <c r="F22" s="11" t="n">
        <f aca="false">D22*E22</f>
        <v>28.95</v>
      </c>
    </row>
    <row r="23" s="7" customFormat="true" ht="15" hidden="false" customHeight="true" outlineLevel="0" collapsed="false">
      <c r="A23" s="12" t="s">
        <v>59</v>
      </c>
      <c r="B23" s="13" t="s">
        <v>60</v>
      </c>
      <c r="C23" s="12" t="s">
        <v>61</v>
      </c>
      <c r="D23" s="10" t="n">
        <v>1</v>
      </c>
      <c r="E23" s="10" t="n">
        <v>113.58</v>
      </c>
      <c r="F23" s="11" t="n">
        <f aca="false">D23*E23</f>
        <v>113.58</v>
      </c>
    </row>
    <row r="24" s="7" customFormat="true" ht="15" hidden="false" customHeight="true" outlineLevel="0" collapsed="false">
      <c r="A24" s="12" t="s">
        <v>62</v>
      </c>
      <c r="B24" s="13" t="s">
        <v>63</v>
      </c>
      <c r="C24" s="12" t="s">
        <v>64</v>
      </c>
      <c r="D24" s="10" t="n">
        <v>5</v>
      </c>
      <c r="E24" s="10" t="n">
        <v>5.5</v>
      </c>
      <c r="F24" s="11" t="n">
        <f aca="false">D24*E24</f>
        <v>27.5</v>
      </c>
    </row>
    <row r="25" s="7" customFormat="true" ht="15" hidden="false" customHeight="true" outlineLevel="0" collapsed="false">
      <c r="A25" s="12" t="s">
        <v>65</v>
      </c>
      <c r="B25" s="13" t="s">
        <v>66</v>
      </c>
      <c r="C25" s="12" t="s">
        <v>67</v>
      </c>
      <c r="D25" s="10" t="n">
        <v>2</v>
      </c>
      <c r="E25" s="10" t="n">
        <v>84</v>
      </c>
      <c r="F25" s="11" t="n">
        <f aca="false">D25*E25</f>
        <v>168</v>
      </c>
    </row>
    <row r="26" s="7" customFormat="true" ht="15" hidden="false" customHeight="true" outlineLevel="0" collapsed="false">
      <c r="A26" s="8" t="n">
        <v>490002</v>
      </c>
      <c r="B26" s="13" t="s">
        <v>68</v>
      </c>
      <c r="C26" s="12" t="s">
        <v>69</v>
      </c>
      <c r="D26" s="10" t="n">
        <v>1</v>
      </c>
      <c r="E26" s="10" t="n">
        <v>95.26</v>
      </c>
      <c r="F26" s="11" t="n">
        <f aca="false">D26*E26</f>
        <v>95.26</v>
      </c>
    </row>
    <row r="27" s="7" customFormat="true" ht="15" hidden="false" customHeight="true" outlineLevel="0" collapsed="false">
      <c r="A27" s="8" t="s">
        <v>70</v>
      </c>
      <c r="B27" s="13" t="s">
        <v>71</v>
      </c>
      <c r="C27" s="8" t="s">
        <v>72</v>
      </c>
      <c r="D27" s="10" t="n">
        <v>2540</v>
      </c>
      <c r="E27" s="10" t="n">
        <v>0.061</v>
      </c>
      <c r="F27" s="11" t="n">
        <f aca="false">D27*E27</f>
        <v>154.94</v>
      </c>
    </row>
    <row r="28" s="7" customFormat="true" ht="15" hidden="false" customHeight="true" outlineLevel="0" collapsed="false">
      <c r="A28" s="14" t="s">
        <v>73</v>
      </c>
      <c r="B28" s="13" t="s">
        <v>74</v>
      </c>
      <c r="C28" s="14" t="s">
        <v>75</v>
      </c>
      <c r="D28" s="10" t="n">
        <v>56</v>
      </c>
      <c r="E28" s="10" t="n">
        <v>1.52</v>
      </c>
      <c r="F28" s="11" t="n">
        <f aca="false">D28*E28</f>
        <v>85.12</v>
      </c>
    </row>
    <row r="29" s="7" customFormat="true" ht="15" hidden="false" customHeight="true" outlineLevel="0" collapsed="false">
      <c r="A29" s="12" t="s">
        <v>76</v>
      </c>
      <c r="B29" s="13" t="s">
        <v>77</v>
      </c>
      <c r="C29" s="12" t="s">
        <v>78</v>
      </c>
      <c r="D29" s="10" t="n">
        <v>54</v>
      </c>
      <c r="E29" s="10" t="n">
        <v>28.02</v>
      </c>
      <c r="F29" s="11" t="n">
        <f aca="false">D29*E29</f>
        <v>1513.08</v>
      </c>
    </row>
    <row r="30" s="7" customFormat="true" ht="15" hidden="false" customHeight="true" outlineLevel="0" collapsed="false">
      <c r="A30" s="12" t="s">
        <v>79</v>
      </c>
      <c r="B30" s="9"/>
      <c r="C30" s="12" t="s">
        <v>80</v>
      </c>
      <c r="D30" s="10"/>
      <c r="E30" s="10"/>
      <c r="F30" s="11"/>
    </row>
    <row r="31" s="7" customFormat="true" ht="15" hidden="false" customHeight="true" outlineLevel="0" collapsed="false">
      <c r="A31" s="8" t="s">
        <v>81</v>
      </c>
      <c r="B31" s="13" t="s">
        <v>74</v>
      </c>
      <c r="C31" s="8" t="s">
        <v>82</v>
      </c>
      <c r="D31" s="10" t="n">
        <v>6</v>
      </c>
      <c r="E31" s="10" t="n">
        <v>4.64</v>
      </c>
      <c r="F31" s="11" t="n">
        <f aca="false">D31*E31</f>
        <v>27.84</v>
      </c>
    </row>
    <row r="32" s="7" customFormat="true" ht="15" hidden="false" customHeight="true" outlineLevel="0" collapsed="false">
      <c r="A32" s="12" t="s">
        <v>83</v>
      </c>
      <c r="B32" s="13" t="s">
        <v>84</v>
      </c>
      <c r="C32" s="12" t="s">
        <v>85</v>
      </c>
      <c r="D32" s="10" t="n">
        <v>6</v>
      </c>
      <c r="E32" s="10" t="n">
        <v>206.93</v>
      </c>
      <c r="F32" s="11" t="n">
        <f aca="false">D32*E32</f>
        <v>1241.58</v>
      </c>
    </row>
    <row r="33" s="7" customFormat="true" ht="15" hidden="false" customHeight="true" outlineLevel="0" collapsed="false">
      <c r="A33" s="12" t="s">
        <v>86</v>
      </c>
      <c r="B33" s="13" t="s">
        <v>71</v>
      </c>
      <c r="C33" s="8" t="s">
        <v>87</v>
      </c>
      <c r="D33" s="10" t="n">
        <v>4000</v>
      </c>
      <c r="E33" s="10" t="n">
        <v>0.0036</v>
      </c>
      <c r="F33" s="11" t="n">
        <f aca="false">D33*E33</f>
        <v>14.4</v>
      </c>
    </row>
    <row r="34" s="7" customFormat="true" ht="15" hidden="false" customHeight="true" outlineLevel="0" collapsed="false">
      <c r="A34" s="12" t="s">
        <v>88</v>
      </c>
      <c r="B34" s="13" t="s">
        <v>39</v>
      </c>
      <c r="C34" s="12" t="s">
        <v>89</v>
      </c>
      <c r="D34" s="10" t="n">
        <v>1</v>
      </c>
      <c r="E34" s="10" t="n">
        <v>19.08</v>
      </c>
      <c r="F34" s="11" t="n">
        <f aca="false">D34*E34</f>
        <v>19.08</v>
      </c>
    </row>
    <row r="35" s="7" customFormat="true" ht="15" hidden="false" customHeight="true" outlineLevel="0" collapsed="false">
      <c r="A35" s="8" t="s">
        <v>90</v>
      </c>
      <c r="B35" s="9" t="s">
        <v>7</v>
      </c>
      <c r="C35" s="8" t="s">
        <v>91</v>
      </c>
      <c r="D35" s="10" t="n">
        <v>8</v>
      </c>
      <c r="E35" s="10" t="n">
        <v>40.58</v>
      </c>
      <c r="F35" s="11" t="n">
        <f aca="false">D35*E35</f>
        <v>324.64</v>
      </c>
    </row>
    <row r="36" s="7" customFormat="true" ht="15" hidden="false" customHeight="true" outlineLevel="0" collapsed="false">
      <c r="A36" s="8" t="s">
        <v>92</v>
      </c>
      <c r="B36" s="9" t="s">
        <v>7</v>
      </c>
      <c r="C36" s="8" t="s">
        <v>93</v>
      </c>
      <c r="D36" s="10" t="n">
        <v>3</v>
      </c>
      <c r="E36" s="10" t="n">
        <v>91.07</v>
      </c>
      <c r="F36" s="11" t="n">
        <f aca="false">D36*E36</f>
        <v>273.21</v>
      </c>
    </row>
    <row r="37" s="7" customFormat="true" ht="15" hidden="false" customHeight="true" outlineLevel="0" collapsed="false">
      <c r="A37" s="8" t="n">
        <v>552539</v>
      </c>
      <c r="B37" s="13" t="s">
        <v>94</v>
      </c>
      <c r="C37" s="12" t="s">
        <v>95</v>
      </c>
      <c r="D37" s="10" t="n">
        <v>6</v>
      </c>
      <c r="E37" s="10" t="n">
        <v>28.2</v>
      </c>
      <c r="F37" s="11" t="n">
        <f aca="false">D37*E37</f>
        <v>169.2</v>
      </c>
    </row>
    <row r="38" s="7" customFormat="true" ht="15" hidden="false" customHeight="true" outlineLevel="0" collapsed="false">
      <c r="A38" s="12" t="s">
        <v>96</v>
      </c>
      <c r="B38" s="13" t="s">
        <v>97</v>
      </c>
      <c r="C38" s="12" t="s">
        <v>98</v>
      </c>
      <c r="D38" s="10" t="n">
        <v>8</v>
      </c>
      <c r="E38" s="10" t="n">
        <v>30.3</v>
      </c>
      <c r="F38" s="11" t="n">
        <f aca="false">D38*E38</f>
        <v>242.4</v>
      </c>
    </row>
    <row r="39" s="7" customFormat="true" ht="15" hidden="false" customHeight="true" outlineLevel="0" collapsed="false">
      <c r="A39" s="8" t="s">
        <v>99</v>
      </c>
      <c r="B39" s="13" t="s">
        <v>100</v>
      </c>
      <c r="C39" s="8" t="s">
        <v>101</v>
      </c>
      <c r="D39" s="10" t="n">
        <v>0.5</v>
      </c>
      <c r="E39" s="10" t="n">
        <v>54.78</v>
      </c>
      <c r="F39" s="11" t="n">
        <f aca="false">D39*E39</f>
        <v>27.39</v>
      </c>
    </row>
    <row r="40" s="7" customFormat="true" ht="15" hidden="false" customHeight="true" outlineLevel="0" collapsed="false">
      <c r="A40" s="8" t="n">
        <v>420914</v>
      </c>
      <c r="B40" s="13" t="s">
        <v>102</v>
      </c>
      <c r="C40" s="12" t="s">
        <v>103</v>
      </c>
      <c r="D40" s="10" t="n">
        <v>3</v>
      </c>
      <c r="E40" s="10" t="n">
        <v>9.75</v>
      </c>
      <c r="F40" s="11" t="n">
        <f aca="false">D40*E40</f>
        <v>29.25</v>
      </c>
    </row>
    <row r="41" s="7" customFormat="true" ht="15" hidden="false" customHeight="true" outlineLevel="0" collapsed="false">
      <c r="A41" s="12" t="s">
        <v>104</v>
      </c>
      <c r="B41" s="13" t="s">
        <v>39</v>
      </c>
      <c r="C41" s="12" t="s">
        <v>105</v>
      </c>
      <c r="D41" s="10" t="n">
        <v>1</v>
      </c>
      <c r="E41" s="10" t="n">
        <v>2.33</v>
      </c>
      <c r="F41" s="11" t="n">
        <f aca="false">D41*E41</f>
        <v>2.33</v>
      </c>
    </row>
    <row r="42" s="7" customFormat="true" ht="15" hidden="false" customHeight="true" outlineLevel="0" collapsed="false">
      <c r="A42" s="12" t="s">
        <v>106</v>
      </c>
      <c r="B42" s="13" t="s">
        <v>39</v>
      </c>
      <c r="C42" s="12" t="s">
        <v>107</v>
      </c>
      <c r="D42" s="10" t="n">
        <v>5</v>
      </c>
      <c r="E42" s="10" t="n">
        <v>2.53</v>
      </c>
      <c r="F42" s="11" t="n">
        <f aca="false">D42*E42</f>
        <v>12.65</v>
      </c>
    </row>
    <row r="43" s="7" customFormat="true" ht="15" hidden="false" customHeight="true" outlineLevel="0" collapsed="false">
      <c r="A43" s="12" t="s">
        <v>108</v>
      </c>
      <c r="B43" s="13" t="s">
        <v>39</v>
      </c>
      <c r="C43" s="12" t="s">
        <v>109</v>
      </c>
      <c r="D43" s="10" t="n">
        <v>1</v>
      </c>
      <c r="E43" s="10" t="n">
        <v>9.9</v>
      </c>
      <c r="F43" s="11" t="n">
        <f aca="false">D43*E43</f>
        <v>9.9</v>
      </c>
    </row>
    <row r="44" s="7" customFormat="true" ht="15" hidden="false" customHeight="true" outlineLevel="0" collapsed="false">
      <c r="A44" s="12" t="s">
        <v>110</v>
      </c>
      <c r="B44" s="13" t="s">
        <v>111</v>
      </c>
      <c r="C44" s="12" t="s">
        <v>112</v>
      </c>
      <c r="D44" s="10" t="n">
        <v>75</v>
      </c>
      <c r="E44" s="10" t="n">
        <v>1.18</v>
      </c>
      <c r="F44" s="11" t="n">
        <f aca="false">D44*E44</f>
        <v>88.5</v>
      </c>
    </row>
    <row r="45" s="7" customFormat="true" ht="15" hidden="false" customHeight="true" outlineLevel="0" collapsed="false">
      <c r="A45" s="8" t="s">
        <v>113</v>
      </c>
      <c r="B45" s="13" t="s">
        <v>114</v>
      </c>
      <c r="C45" s="8" t="s">
        <v>115</v>
      </c>
      <c r="D45" s="10" t="n">
        <v>1</v>
      </c>
      <c r="E45" s="10" t="n">
        <v>19.07</v>
      </c>
      <c r="F45" s="11" t="n">
        <f aca="false">D45*E45</f>
        <v>19.07</v>
      </c>
    </row>
    <row r="46" s="7" customFormat="true" ht="15" hidden="false" customHeight="true" outlineLevel="0" collapsed="false">
      <c r="A46" s="12" t="s">
        <v>116</v>
      </c>
      <c r="B46" s="13" t="s">
        <v>117</v>
      </c>
      <c r="C46" s="12" t="s">
        <v>118</v>
      </c>
      <c r="D46" s="10" t="n">
        <v>48</v>
      </c>
      <c r="E46" s="10" t="n">
        <v>1.55</v>
      </c>
      <c r="F46" s="11" t="n">
        <f aca="false">D46*E46</f>
        <v>74.4</v>
      </c>
    </row>
    <row r="47" s="7" customFormat="true" ht="15" hidden="false" customHeight="true" outlineLevel="0" collapsed="false">
      <c r="A47" s="12" t="s">
        <v>119</v>
      </c>
      <c r="B47" s="13" t="s">
        <v>63</v>
      </c>
      <c r="C47" s="12" t="s">
        <v>120</v>
      </c>
      <c r="D47" s="10" t="n">
        <v>1</v>
      </c>
      <c r="E47" s="10" t="n">
        <v>198.45</v>
      </c>
      <c r="F47" s="11" t="n">
        <f aca="false">D47*E47</f>
        <v>198.45</v>
      </c>
    </row>
    <row r="48" s="7" customFormat="true" ht="15" hidden="false" customHeight="true" outlineLevel="0" collapsed="false">
      <c r="A48" s="8" t="n">
        <v>426144</v>
      </c>
      <c r="B48" s="13" t="s">
        <v>102</v>
      </c>
      <c r="C48" s="12" t="s">
        <v>121</v>
      </c>
      <c r="D48" s="10" t="n">
        <v>4</v>
      </c>
      <c r="E48" s="10" t="n">
        <v>16.31</v>
      </c>
      <c r="F48" s="11" t="n">
        <f aca="false">D48*E48</f>
        <v>65.24</v>
      </c>
    </row>
    <row r="49" s="7" customFormat="true" ht="15" hidden="false" customHeight="true" outlineLevel="0" collapsed="false">
      <c r="A49" s="8" t="n">
        <v>426241</v>
      </c>
      <c r="B49" s="13" t="s">
        <v>102</v>
      </c>
      <c r="C49" s="12" t="s">
        <v>122</v>
      </c>
      <c r="D49" s="10" t="n">
        <v>4</v>
      </c>
      <c r="E49" s="10" t="n">
        <v>18.52</v>
      </c>
      <c r="F49" s="11" t="n">
        <f aca="false">D49*E49</f>
        <v>74.08</v>
      </c>
    </row>
    <row r="50" s="7" customFormat="true" ht="15" hidden="false" customHeight="true" outlineLevel="0" collapsed="false">
      <c r="A50" s="12" t="s">
        <v>123</v>
      </c>
      <c r="B50" s="13" t="s">
        <v>111</v>
      </c>
      <c r="C50" s="12" t="s">
        <v>124</v>
      </c>
      <c r="D50" s="10" t="n">
        <v>2</v>
      </c>
      <c r="E50" s="10" t="n">
        <v>63.73</v>
      </c>
      <c r="F50" s="11" t="n">
        <f aca="false">D50*E50</f>
        <v>127.46</v>
      </c>
    </row>
    <row r="51" s="7" customFormat="true" ht="15" hidden="false" customHeight="true" outlineLevel="0" collapsed="false">
      <c r="A51" s="12" t="s">
        <v>125</v>
      </c>
      <c r="B51" s="13" t="s">
        <v>111</v>
      </c>
      <c r="C51" s="12" t="s">
        <v>126</v>
      </c>
      <c r="D51" s="10" t="n">
        <v>1</v>
      </c>
      <c r="E51" s="10" t="n">
        <v>24.35</v>
      </c>
      <c r="F51" s="11" t="n">
        <f aca="false">D51*E51</f>
        <v>24.35</v>
      </c>
    </row>
    <row r="52" s="7" customFormat="true" ht="15" hidden="false" customHeight="true" outlineLevel="0" collapsed="false">
      <c r="A52" s="8" t="n">
        <v>51002</v>
      </c>
      <c r="B52" s="13" t="s">
        <v>127</v>
      </c>
      <c r="C52" s="12" t="s">
        <v>128</v>
      </c>
      <c r="D52" s="10" t="n">
        <v>2</v>
      </c>
      <c r="E52" s="10" t="n">
        <v>71.4</v>
      </c>
      <c r="F52" s="11" t="n">
        <f aca="false">D52*E52</f>
        <v>142.8</v>
      </c>
    </row>
    <row r="53" s="7" customFormat="true" ht="15" hidden="false" customHeight="true" outlineLevel="0" collapsed="false">
      <c r="A53" s="12" t="s">
        <v>129</v>
      </c>
      <c r="B53" s="13" t="s">
        <v>23</v>
      </c>
      <c r="C53" s="12" t="s">
        <v>130</v>
      </c>
      <c r="D53" s="10" t="n">
        <v>2</v>
      </c>
      <c r="E53" s="10" t="n">
        <v>31.4</v>
      </c>
      <c r="F53" s="11" t="n">
        <f aca="false">D53*E53</f>
        <v>62.8</v>
      </c>
    </row>
    <row r="54" s="7" customFormat="true" ht="15" hidden="false" customHeight="true" outlineLevel="0" collapsed="false">
      <c r="A54" s="12" t="s">
        <v>131</v>
      </c>
      <c r="B54" s="13" t="s">
        <v>132</v>
      </c>
      <c r="C54" s="12" t="s">
        <v>133</v>
      </c>
      <c r="D54" s="10" t="n">
        <v>2</v>
      </c>
      <c r="E54" s="10" t="n">
        <v>26.2</v>
      </c>
      <c r="F54" s="11" t="n">
        <f aca="false">D54*E54</f>
        <v>52.4</v>
      </c>
    </row>
    <row r="55" s="7" customFormat="true" ht="15" hidden="false" customHeight="true" outlineLevel="0" collapsed="false">
      <c r="A55" s="12" t="s">
        <v>134</v>
      </c>
      <c r="B55" s="13" t="s">
        <v>135</v>
      </c>
      <c r="C55" s="12" t="s">
        <v>136</v>
      </c>
      <c r="D55" s="10" t="n">
        <v>6</v>
      </c>
      <c r="E55" s="10" t="n">
        <v>18.79</v>
      </c>
      <c r="F55" s="11" t="n">
        <f aca="false">D55*E55</f>
        <v>112.74</v>
      </c>
    </row>
    <row r="56" s="7" customFormat="true" ht="15" hidden="false" customHeight="true" outlineLevel="0" collapsed="false">
      <c r="A56" s="12" t="s">
        <v>137</v>
      </c>
      <c r="B56" s="13" t="s">
        <v>138</v>
      </c>
      <c r="C56" s="12" t="s">
        <v>139</v>
      </c>
      <c r="D56" s="10" t="n">
        <v>1</v>
      </c>
      <c r="E56" s="10" t="n">
        <v>11.31</v>
      </c>
      <c r="F56" s="11" t="n">
        <f aca="false">D56*E56</f>
        <v>11.31</v>
      </c>
    </row>
    <row r="57" s="7" customFormat="true" ht="15" hidden="false" customHeight="true" outlineLevel="0" collapsed="false">
      <c r="A57" s="12" t="s">
        <v>140</v>
      </c>
      <c r="B57" s="13" t="s">
        <v>141</v>
      </c>
      <c r="C57" s="12" t="s">
        <v>142</v>
      </c>
      <c r="D57" s="10" t="n">
        <v>1</v>
      </c>
      <c r="E57" s="10" t="n">
        <v>869.6</v>
      </c>
      <c r="F57" s="11" t="n">
        <f aca="false">D57*E57</f>
        <v>869.6</v>
      </c>
    </row>
    <row r="58" s="7" customFormat="true" ht="15" hidden="false" customHeight="true" outlineLevel="0" collapsed="false">
      <c r="A58" s="12" t="s">
        <v>143</v>
      </c>
      <c r="B58" s="13" t="s">
        <v>102</v>
      </c>
      <c r="C58" s="12" t="s">
        <v>144</v>
      </c>
      <c r="D58" s="10" t="n">
        <v>1</v>
      </c>
      <c r="E58" s="10" t="n">
        <v>239.42</v>
      </c>
      <c r="F58" s="11" t="n">
        <f aca="false">D58*E58</f>
        <v>239.42</v>
      </c>
    </row>
    <row r="59" s="7" customFormat="true" ht="15" hidden="false" customHeight="true" outlineLevel="0" collapsed="false">
      <c r="A59" s="12" t="s">
        <v>145</v>
      </c>
      <c r="B59" s="13" t="s">
        <v>36</v>
      </c>
      <c r="C59" s="12" t="s">
        <v>146</v>
      </c>
      <c r="D59" s="10" t="n">
        <v>1</v>
      </c>
      <c r="E59" s="10" t="n">
        <v>7.11</v>
      </c>
      <c r="F59" s="11" t="n">
        <f aca="false">D59*E59</f>
        <v>7.11</v>
      </c>
    </row>
    <row r="60" s="7" customFormat="true" ht="15" hidden="false" customHeight="true" outlineLevel="0" collapsed="false">
      <c r="A60" s="12" t="s">
        <v>147</v>
      </c>
      <c r="B60" s="13" t="s">
        <v>63</v>
      </c>
      <c r="C60" s="12" t="s">
        <v>148</v>
      </c>
      <c r="D60" s="10" t="n">
        <v>1</v>
      </c>
      <c r="E60" s="10" t="n">
        <v>207.27</v>
      </c>
      <c r="F60" s="11" t="n">
        <f aca="false">D60*E60</f>
        <v>207.27</v>
      </c>
    </row>
    <row r="61" s="7" customFormat="true" ht="15" hidden="false" customHeight="true" outlineLevel="0" collapsed="false">
      <c r="A61" s="8" t="s">
        <v>149</v>
      </c>
      <c r="B61" s="9" t="s">
        <v>7</v>
      </c>
      <c r="C61" s="8" t="s">
        <v>150</v>
      </c>
      <c r="D61" s="10" t="n">
        <v>15</v>
      </c>
      <c r="E61" s="10" t="n">
        <v>22.32</v>
      </c>
      <c r="F61" s="11" t="n">
        <f aca="false">D61*E61</f>
        <v>334.8</v>
      </c>
    </row>
    <row r="62" s="7" customFormat="true" ht="15" hidden="false" customHeight="true" outlineLevel="0" collapsed="false">
      <c r="A62" s="12" t="s">
        <v>151</v>
      </c>
      <c r="B62" s="13" t="s">
        <v>152</v>
      </c>
      <c r="C62" s="12" t="s">
        <v>153</v>
      </c>
      <c r="D62" s="10" t="n">
        <v>11</v>
      </c>
      <c r="E62" s="10" t="n">
        <v>8.77</v>
      </c>
      <c r="F62" s="11" t="n">
        <f aca="false">D62*E62</f>
        <v>96.47</v>
      </c>
    </row>
    <row r="63" s="7" customFormat="true" ht="15" hidden="false" customHeight="true" outlineLevel="0" collapsed="false">
      <c r="A63" s="12" t="s">
        <v>154</v>
      </c>
      <c r="B63" s="13" t="s">
        <v>117</v>
      </c>
      <c r="C63" s="12" t="s">
        <v>155</v>
      </c>
      <c r="D63" s="10" t="n">
        <v>33</v>
      </c>
      <c r="E63" s="10" t="n">
        <v>1.49</v>
      </c>
      <c r="F63" s="11" t="n">
        <f aca="false">D63*E63</f>
        <v>49.17</v>
      </c>
    </row>
    <row r="64" s="7" customFormat="true" ht="15" hidden="false" customHeight="true" outlineLevel="0" collapsed="false">
      <c r="A64" s="12" t="s">
        <v>156</v>
      </c>
      <c r="B64" s="13" t="s">
        <v>157</v>
      </c>
      <c r="C64" s="12" t="s">
        <v>158</v>
      </c>
      <c r="D64" s="10" t="n">
        <v>3</v>
      </c>
      <c r="E64" s="10" t="n">
        <v>7.04</v>
      </c>
      <c r="F64" s="11" t="n">
        <f aca="false">D64*E64</f>
        <v>21.12</v>
      </c>
    </row>
    <row r="65" s="7" customFormat="true" ht="15" hidden="false" customHeight="true" outlineLevel="0" collapsed="false">
      <c r="A65" s="12" t="s">
        <v>159</v>
      </c>
      <c r="B65" s="13" t="s">
        <v>157</v>
      </c>
      <c r="C65" s="12" t="s">
        <v>160</v>
      </c>
      <c r="D65" s="10" t="n">
        <v>4</v>
      </c>
      <c r="E65" s="10" t="n">
        <v>9.19</v>
      </c>
      <c r="F65" s="11" t="n">
        <f aca="false">D65*E65</f>
        <v>36.76</v>
      </c>
    </row>
    <row r="66" s="7" customFormat="true" ht="15" hidden="false" customHeight="true" outlineLevel="0" collapsed="false">
      <c r="A66" s="12" t="s">
        <v>161</v>
      </c>
      <c r="B66" s="13" t="s">
        <v>162</v>
      </c>
      <c r="C66" s="12" t="s">
        <v>163</v>
      </c>
      <c r="D66" s="10" t="n">
        <v>1</v>
      </c>
      <c r="E66" s="10" t="n">
        <v>57.73</v>
      </c>
      <c r="F66" s="11" t="n">
        <f aca="false">D66*E66</f>
        <v>57.73</v>
      </c>
    </row>
    <row r="67" s="7" customFormat="true" ht="15" hidden="false" customHeight="true" outlineLevel="0" collapsed="false">
      <c r="A67" s="12" t="s">
        <v>164</v>
      </c>
      <c r="B67" s="13" t="s">
        <v>162</v>
      </c>
      <c r="C67" s="12" t="s">
        <v>165</v>
      </c>
      <c r="D67" s="10" t="n">
        <v>1</v>
      </c>
      <c r="E67" s="10" t="n">
        <v>89.17</v>
      </c>
      <c r="F67" s="11" t="n">
        <f aca="false">D67*E67</f>
        <v>89.17</v>
      </c>
    </row>
    <row r="68" s="7" customFormat="true" ht="15" hidden="false" customHeight="true" outlineLevel="0" collapsed="false">
      <c r="A68" s="12" t="s">
        <v>166</v>
      </c>
      <c r="B68" s="13" t="s">
        <v>162</v>
      </c>
      <c r="C68" s="12" t="s">
        <v>167</v>
      </c>
      <c r="D68" s="10" t="n">
        <v>4</v>
      </c>
      <c r="E68" s="10" t="n">
        <v>3.17</v>
      </c>
      <c r="F68" s="11" t="n">
        <f aca="false">D68*E68</f>
        <v>12.68</v>
      </c>
    </row>
    <row r="69" s="7" customFormat="true" ht="15" hidden="false" customHeight="true" outlineLevel="0" collapsed="false">
      <c r="A69" s="12" t="s">
        <v>168</v>
      </c>
      <c r="B69" s="13" t="s">
        <v>162</v>
      </c>
      <c r="C69" s="12" t="s">
        <v>169</v>
      </c>
      <c r="D69" s="10" t="n">
        <v>1</v>
      </c>
      <c r="E69" s="10" t="n">
        <v>32.77</v>
      </c>
      <c r="F69" s="11" t="n">
        <f aca="false">D69*E69</f>
        <v>32.77</v>
      </c>
    </row>
    <row r="70" s="7" customFormat="true" ht="15" hidden="false" customHeight="true" outlineLevel="0" collapsed="false">
      <c r="A70" s="12" t="s">
        <v>170</v>
      </c>
      <c r="B70" s="13" t="s">
        <v>162</v>
      </c>
      <c r="C70" s="12" t="s">
        <v>171</v>
      </c>
      <c r="D70" s="10" t="n">
        <v>4</v>
      </c>
      <c r="E70" s="10" t="n">
        <v>23.93</v>
      </c>
      <c r="F70" s="11" t="n">
        <f aca="false">D70*E70</f>
        <v>95.72</v>
      </c>
    </row>
    <row r="71" s="7" customFormat="true" ht="15" hidden="false" customHeight="true" outlineLevel="0" collapsed="false">
      <c r="A71" s="12" t="s">
        <v>172</v>
      </c>
      <c r="B71" s="13" t="s">
        <v>162</v>
      </c>
      <c r="C71" s="12" t="s">
        <v>173</v>
      </c>
      <c r="D71" s="10" t="n">
        <v>1</v>
      </c>
      <c r="E71" s="10" t="n">
        <v>378.06</v>
      </c>
      <c r="F71" s="11" t="n">
        <f aca="false">D71*E71</f>
        <v>378.06</v>
      </c>
    </row>
    <row r="72" s="7" customFormat="true" ht="15" hidden="false" customHeight="true" outlineLevel="0" collapsed="false">
      <c r="A72" s="12" t="s">
        <v>174</v>
      </c>
      <c r="B72" s="13" t="s">
        <v>162</v>
      </c>
      <c r="C72" s="12" t="s">
        <v>175</v>
      </c>
      <c r="D72" s="10" t="n">
        <v>2</v>
      </c>
      <c r="E72" s="10" t="n">
        <v>371.78</v>
      </c>
      <c r="F72" s="11" t="n">
        <f aca="false">D72*E72</f>
        <v>743.56</v>
      </c>
    </row>
    <row r="73" s="7" customFormat="true" ht="15" hidden="false" customHeight="true" outlineLevel="0" collapsed="false">
      <c r="A73" s="12" t="s">
        <v>176</v>
      </c>
      <c r="B73" s="13" t="s">
        <v>162</v>
      </c>
      <c r="C73" s="12" t="s">
        <v>177</v>
      </c>
      <c r="D73" s="10" t="n">
        <v>13</v>
      </c>
      <c r="E73" s="10" t="n">
        <v>99.11</v>
      </c>
      <c r="F73" s="11" t="n">
        <f aca="false">D73*E73</f>
        <v>1288.43</v>
      </c>
    </row>
    <row r="74" s="7" customFormat="true" ht="15" hidden="false" customHeight="true" outlineLevel="0" collapsed="false">
      <c r="A74" s="12" t="s">
        <v>178</v>
      </c>
      <c r="B74" s="13" t="s">
        <v>162</v>
      </c>
      <c r="C74" s="12" t="s">
        <v>179</v>
      </c>
      <c r="D74" s="10" t="n">
        <v>1</v>
      </c>
      <c r="E74" s="10" t="n">
        <v>53.48</v>
      </c>
      <c r="F74" s="11" t="n">
        <f aca="false">D74*E74</f>
        <v>53.48</v>
      </c>
    </row>
    <row r="75" s="7" customFormat="true" ht="15" hidden="false" customHeight="true" outlineLevel="0" collapsed="false">
      <c r="A75" s="12" t="s">
        <v>180</v>
      </c>
      <c r="B75" s="13" t="s">
        <v>181</v>
      </c>
      <c r="C75" s="12" t="s">
        <v>182</v>
      </c>
      <c r="D75" s="10" t="n">
        <v>8</v>
      </c>
      <c r="E75" s="10" t="n">
        <v>6.86</v>
      </c>
      <c r="F75" s="11" t="n">
        <f aca="false">D75*E75</f>
        <v>54.88</v>
      </c>
    </row>
    <row r="76" s="7" customFormat="true" ht="15" hidden="false" customHeight="true" outlineLevel="0" collapsed="false">
      <c r="A76" s="12" t="s">
        <v>183</v>
      </c>
      <c r="B76" s="13" t="s">
        <v>184</v>
      </c>
      <c r="C76" s="12" t="s">
        <v>185</v>
      </c>
      <c r="D76" s="10" t="n">
        <v>6</v>
      </c>
      <c r="E76" s="10" t="n">
        <v>0.89</v>
      </c>
      <c r="F76" s="11" t="n">
        <f aca="false">D76*E76</f>
        <v>5.34</v>
      </c>
    </row>
    <row r="77" s="7" customFormat="true" ht="15" hidden="false" customHeight="true" outlineLevel="0" collapsed="false">
      <c r="A77" s="12" t="s">
        <v>186</v>
      </c>
      <c r="B77" s="13" t="s">
        <v>184</v>
      </c>
      <c r="C77" s="12" t="s">
        <v>187</v>
      </c>
      <c r="D77" s="10" t="n">
        <v>13</v>
      </c>
      <c r="E77" s="10" t="n">
        <v>0.82</v>
      </c>
      <c r="F77" s="11" t="n">
        <f aca="false">D77*E77</f>
        <v>10.66</v>
      </c>
    </row>
    <row r="78" s="7" customFormat="true" ht="15" hidden="false" customHeight="true" outlineLevel="0" collapsed="false">
      <c r="A78" s="12" t="s">
        <v>188</v>
      </c>
      <c r="B78" s="13" t="s">
        <v>184</v>
      </c>
      <c r="C78" s="12" t="s">
        <v>189</v>
      </c>
      <c r="D78" s="10" t="n">
        <v>21</v>
      </c>
      <c r="E78" s="10" t="n">
        <v>1.22</v>
      </c>
      <c r="F78" s="11" t="n">
        <f aca="false">D78*E78</f>
        <v>25.62</v>
      </c>
    </row>
    <row r="79" s="7" customFormat="true" ht="15" hidden="false" customHeight="true" outlineLevel="0" collapsed="false">
      <c r="A79" s="12" t="s">
        <v>190</v>
      </c>
      <c r="B79" s="13" t="s">
        <v>184</v>
      </c>
      <c r="C79" s="12" t="s">
        <v>191</v>
      </c>
      <c r="D79" s="10" t="n">
        <v>1</v>
      </c>
      <c r="E79" s="10" t="n">
        <v>0.53</v>
      </c>
      <c r="F79" s="11" t="n">
        <f aca="false">D79*E79</f>
        <v>0.53</v>
      </c>
    </row>
    <row r="80" s="7" customFormat="true" ht="15" hidden="false" customHeight="true" outlineLevel="0" collapsed="false">
      <c r="A80" s="12" t="s">
        <v>192</v>
      </c>
      <c r="B80" s="13" t="s">
        <v>184</v>
      </c>
      <c r="C80" s="12" t="s">
        <v>193</v>
      </c>
      <c r="D80" s="10" t="n">
        <v>33</v>
      </c>
      <c r="E80" s="10" t="n">
        <v>0.61</v>
      </c>
      <c r="F80" s="11" t="n">
        <f aca="false">D80*E80</f>
        <v>20.13</v>
      </c>
    </row>
    <row r="81" s="7" customFormat="true" ht="15" hidden="false" customHeight="true" outlineLevel="0" collapsed="false">
      <c r="A81" s="12" t="s">
        <v>194</v>
      </c>
      <c r="B81" s="13" t="s">
        <v>162</v>
      </c>
      <c r="C81" s="12" t="s">
        <v>195</v>
      </c>
      <c r="D81" s="10" t="n">
        <v>2</v>
      </c>
      <c r="E81" s="10" t="n">
        <v>1.87</v>
      </c>
      <c r="F81" s="11" t="n">
        <f aca="false">D81*E81</f>
        <v>3.74</v>
      </c>
    </row>
    <row r="82" s="7" customFormat="true" ht="15" hidden="false" customHeight="true" outlineLevel="0" collapsed="false">
      <c r="A82" s="12" t="s">
        <v>196</v>
      </c>
      <c r="B82" s="13" t="s">
        <v>162</v>
      </c>
      <c r="C82" s="12" t="s">
        <v>197</v>
      </c>
      <c r="D82" s="10" t="n">
        <v>1</v>
      </c>
      <c r="E82" s="10" t="n">
        <v>101.45</v>
      </c>
      <c r="F82" s="11" t="n">
        <f aca="false">D82*E82</f>
        <v>101.45</v>
      </c>
    </row>
    <row r="83" s="7" customFormat="true" ht="15" hidden="false" customHeight="true" outlineLevel="0" collapsed="false">
      <c r="A83" s="12" t="s">
        <v>198</v>
      </c>
      <c r="B83" s="13" t="s">
        <v>7</v>
      </c>
      <c r="C83" s="12" t="s">
        <v>199</v>
      </c>
      <c r="D83" s="10" t="n">
        <v>50</v>
      </c>
      <c r="E83" s="10" t="n">
        <v>8.39</v>
      </c>
      <c r="F83" s="11" t="n">
        <f aca="false">D83*E83</f>
        <v>419.5</v>
      </c>
    </row>
    <row r="84" s="7" customFormat="true" ht="15" hidden="false" customHeight="true" outlineLevel="0" collapsed="false">
      <c r="A84" s="12" t="s">
        <v>200</v>
      </c>
      <c r="B84" s="13" t="s">
        <v>7</v>
      </c>
      <c r="C84" s="12" t="s">
        <v>201</v>
      </c>
      <c r="D84" s="10" t="n">
        <v>10</v>
      </c>
      <c r="E84" s="10" t="n">
        <v>28.3</v>
      </c>
      <c r="F84" s="11" t="n">
        <f aca="false">D84*E84</f>
        <v>283</v>
      </c>
    </row>
    <row r="85" s="7" customFormat="true" ht="15" hidden="false" customHeight="true" outlineLevel="0" collapsed="false">
      <c r="A85" s="8" t="s">
        <v>202</v>
      </c>
      <c r="B85" s="13" t="s">
        <v>71</v>
      </c>
      <c r="C85" s="8" t="s">
        <v>203</v>
      </c>
      <c r="D85" s="10" t="n">
        <v>10</v>
      </c>
      <c r="E85" s="10" t="n">
        <v>4.66</v>
      </c>
      <c r="F85" s="11" t="n">
        <f aca="false">D85*E85</f>
        <v>46.6</v>
      </c>
    </row>
    <row r="86" s="7" customFormat="true" ht="15" hidden="false" customHeight="true" outlineLevel="0" collapsed="false">
      <c r="A86" s="8" t="n">
        <v>14.4709</v>
      </c>
      <c r="B86" s="13" t="s">
        <v>102</v>
      </c>
      <c r="C86" s="12" t="s">
        <v>204</v>
      </c>
      <c r="D86" s="10" t="n">
        <v>1</v>
      </c>
      <c r="E86" s="10" t="n">
        <v>64.38</v>
      </c>
      <c r="F86" s="11" t="n">
        <f aca="false">D86*E86</f>
        <v>64.38</v>
      </c>
    </row>
    <row r="87" s="7" customFormat="true" ht="15" hidden="false" customHeight="true" outlineLevel="0" collapsed="false">
      <c r="A87" s="8" t="n">
        <v>219746</v>
      </c>
      <c r="B87" s="13" t="s">
        <v>31</v>
      </c>
      <c r="C87" s="12" t="s">
        <v>205</v>
      </c>
      <c r="D87" s="10" t="n">
        <v>23</v>
      </c>
      <c r="E87" s="10" t="n">
        <v>14.87</v>
      </c>
      <c r="F87" s="11" t="n">
        <f aca="false">D87*E87</f>
        <v>342.01</v>
      </c>
    </row>
    <row r="88" s="7" customFormat="true" ht="15" hidden="false" customHeight="true" outlineLevel="0" collapsed="false">
      <c r="A88" s="8" t="s">
        <v>206</v>
      </c>
      <c r="B88" s="13" t="s">
        <v>71</v>
      </c>
      <c r="C88" s="8" t="s">
        <v>207</v>
      </c>
      <c r="D88" s="10" t="n">
        <v>5</v>
      </c>
      <c r="E88" s="10" t="n">
        <v>1.46</v>
      </c>
      <c r="F88" s="11" t="n">
        <f aca="false">D88*E88</f>
        <v>7.3</v>
      </c>
    </row>
    <row r="89" s="7" customFormat="true" ht="15" hidden="false" customHeight="true" outlineLevel="0" collapsed="false">
      <c r="A89" s="8" t="n">
        <v>146413</v>
      </c>
      <c r="B89" s="13" t="s">
        <v>102</v>
      </c>
      <c r="C89" s="12" t="s">
        <v>208</v>
      </c>
      <c r="D89" s="10" t="n">
        <v>1</v>
      </c>
      <c r="E89" s="10" t="n">
        <v>19.84</v>
      </c>
      <c r="F89" s="11" t="n">
        <f aca="false">D89*E89</f>
        <v>19.84</v>
      </c>
    </row>
    <row r="90" s="7" customFormat="true" ht="15" hidden="false" customHeight="true" outlineLevel="0" collapsed="false">
      <c r="A90" s="12" t="s">
        <v>209</v>
      </c>
      <c r="B90" s="13" t="s">
        <v>31</v>
      </c>
      <c r="C90" s="12" t="s">
        <v>210</v>
      </c>
      <c r="D90" s="10" t="n">
        <v>5</v>
      </c>
      <c r="E90" s="10" t="n">
        <v>5.77</v>
      </c>
      <c r="F90" s="11" t="n">
        <f aca="false">D90*E90</f>
        <v>28.85</v>
      </c>
    </row>
    <row r="91" s="7" customFormat="true" ht="15" hidden="false" customHeight="true" outlineLevel="0" collapsed="false">
      <c r="A91" s="8" t="n">
        <v>20110</v>
      </c>
      <c r="B91" s="9" t="s">
        <v>7</v>
      </c>
      <c r="C91" s="12" t="s">
        <v>211</v>
      </c>
      <c r="D91" s="10" t="n">
        <v>1</v>
      </c>
      <c r="E91" s="10" t="n">
        <v>0.1</v>
      </c>
      <c r="F91" s="11" t="n">
        <f aca="false">D91*E91</f>
        <v>0.1</v>
      </c>
    </row>
    <row r="92" s="7" customFormat="true" ht="15" hidden="false" customHeight="true" outlineLevel="0" collapsed="false">
      <c r="A92" s="12" t="s">
        <v>212</v>
      </c>
      <c r="B92" s="13" t="s">
        <v>39</v>
      </c>
      <c r="C92" s="12" t="s">
        <v>213</v>
      </c>
      <c r="D92" s="10" t="n">
        <v>82</v>
      </c>
      <c r="E92" s="10" t="n">
        <v>0.513</v>
      </c>
      <c r="F92" s="11" t="n">
        <f aca="false">D92*E92</f>
        <v>42.066</v>
      </c>
    </row>
    <row r="93" s="7" customFormat="true" ht="15" hidden="false" customHeight="true" outlineLevel="0" collapsed="false">
      <c r="A93" s="12" t="s">
        <v>214</v>
      </c>
      <c r="B93" s="13" t="s">
        <v>39</v>
      </c>
      <c r="C93" s="12" t="s">
        <v>215</v>
      </c>
      <c r="D93" s="10" t="n">
        <v>22</v>
      </c>
      <c r="E93" s="10" t="n">
        <v>0.85</v>
      </c>
      <c r="F93" s="11" t="n">
        <f aca="false">D93*E93</f>
        <v>18.7</v>
      </c>
    </row>
    <row r="94" s="7" customFormat="true" ht="15" hidden="false" customHeight="true" outlineLevel="0" collapsed="false">
      <c r="A94" s="12" t="s">
        <v>216</v>
      </c>
      <c r="B94" s="13" t="s">
        <v>39</v>
      </c>
      <c r="C94" s="12" t="s">
        <v>217</v>
      </c>
      <c r="D94" s="10" t="n">
        <v>1</v>
      </c>
      <c r="E94" s="10" t="n">
        <v>44.94</v>
      </c>
      <c r="F94" s="11" t="n">
        <f aca="false">D94*E94</f>
        <v>44.94</v>
      </c>
    </row>
    <row r="95" s="7" customFormat="true" ht="15" hidden="false" customHeight="true" outlineLevel="0" collapsed="false">
      <c r="A95" s="12" t="s">
        <v>218</v>
      </c>
      <c r="B95" s="13" t="s">
        <v>219</v>
      </c>
      <c r="C95" s="12" t="s">
        <v>220</v>
      </c>
      <c r="D95" s="10" t="n">
        <v>1</v>
      </c>
      <c r="E95" s="10" t="n">
        <v>101.61</v>
      </c>
      <c r="F95" s="11" t="n">
        <f aca="false">D95*E95</f>
        <v>101.61</v>
      </c>
    </row>
    <row r="96" s="7" customFormat="true" ht="15" hidden="false" customHeight="true" outlineLevel="0" collapsed="false">
      <c r="A96" s="8" t="s">
        <v>221</v>
      </c>
      <c r="B96" s="13" t="s">
        <v>222</v>
      </c>
      <c r="C96" s="8" t="s">
        <v>223</v>
      </c>
      <c r="D96" s="10" t="n">
        <v>1</v>
      </c>
      <c r="E96" s="10" t="n">
        <v>0.38</v>
      </c>
      <c r="F96" s="11" t="n">
        <f aca="false">D96*E96</f>
        <v>0.38</v>
      </c>
    </row>
    <row r="97" s="7" customFormat="true" ht="15" hidden="false" customHeight="true" outlineLevel="0" collapsed="false">
      <c r="A97" s="12" t="s">
        <v>224</v>
      </c>
      <c r="B97" s="13" t="s">
        <v>225</v>
      </c>
      <c r="C97" s="12" t="s">
        <v>226</v>
      </c>
      <c r="D97" s="10" t="n">
        <v>16</v>
      </c>
      <c r="E97" s="10" t="n">
        <v>23.98</v>
      </c>
      <c r="F97" s="11" t="n">
        <f aca="false">D97*E97</f>
        <v>383.68</v>
      </c>
    </row>
    <row r="98" s="7" customFormat="true" ht="15" hidden="false" customHeight="true" outlineLevel="0" collapsed="false">
      <c r="A98" s="12" t="s">
        <v>227</v>
      </c>
      <c r="B98" s="13" t="s">
        <v>228</v>
      </c>
      <c r="C98" s="12" t="s">
        <v>229</v>
      </c>
      <c r="D98" s="10" t="n">
        <v>500</v>
      </c>
      <c r="E98" s="10" t="n">
        <v>2.23</v>
      </c>
      <c r="F98" s="11" t="n">
        <f aca="false">D98*E98</f>
        <v>1115</v>
      </c>
    </row>
    <row r="99" s="7" customFormat="true" ht="15" hidden="false" customHeight="true" outlineLevel="0" collapsed="false">
      <c r="A99" s="12" t="s">
        <v>230</v>
      </c>
      <c r="B99" s="13" t="s">
        <v>138</v>
      </c>
      <c r="C99" s="12" t="s">
        <v>231</v>
      </c>
      <c r="D99" s="10" t="n">
        <v>3</v>
      </c>
      <c r="E99" s="10" t="n">
        <v>2.44</v>
      </c>
      <c r="F99" s="11" t="n">
        <f aca="false">D99*E99</f>
        <v>7.32</v>
      </c>
    </row>
    <row r="100" s="7" customFormat="true" ht="15" hidden="false" customHeight="true" outlineLevel="0" collapsed="false">
      <c r="A100" s="12" t="s">
        <v>232</v>
      </c>
      <c r="B100" s="13" t="s">
        <v>233</v>
      </c>
      <c r="C100" s="12" t="s">
        <v>234</v>
      </c>
      <c r="D100" s="10" t="n">
        <v>73</v>
      </c>
      <c r="E100" s="10" t="n">
        <v>2.86</v>
      </c>
      <c r="F100" s="11" t="n">
        <f aca="false">D100*E100</f>
        <v>208.78</v>
      </c>
    </row>
    <row r="101" s="7" customFormat="true" ht="15" hidden="false" customHeight="true" outlineLevel="0" collapsed="false">
      <c r="A101" s="8" t="s">
        <v>235</v>
      </c>
      <c r="B101" s="9" t="s">
        <v>7</v>
      </c>
      <c r="C101" s="8" t="s">
        <v>236</v>
      </c>
      <c r="D101" s="10" t="n">
        <v>6</v>
      </c>
      <c r="E101" s="10" t="n">
        <v>32.47</v>
      </c>
      <c r="F101" s="11" t="n">
        <f aca="false">D101*E101</f>
        <v>194.82</v>
      </c>
    </row>
    <row r="102" s="7" customFormat="true" ht="15" hidden="false" customHeight="true" outlineLevel="0" collapsed="false">
      <c r="A102" s="12" t="s">
        <v>237</v>
      </c>
      <c r="B102" s="13" t="s">
        <v>39</v>
      </c>
      <c r="C102" s="12" t="s">
        <v>238</v>
      </c>
      <c r="D102" s="10" t="n">
        <v>4</v>
      </c>
      <c r="E102" s="10" t="n">
        <v>3.03</v>
      </c>
      <c r="F102" s="11" t="n">
        <f aca="false">D102*E102</f>
        <v>12.12</v>
      </c>
    </row>
    <row r="103" s="7" customFormat="true" ht="15" hidden="false" customHeight="true" outlineLevel="0" collapsed="false">
      <c r="A103" s="12" t="s">
        <v>239</v>
      </c>
      <c r="B103" s="13" t="s">
        <v>39</v>
      </c>
      <c r="C103" s="12" t="s">
        <v>240</v>
      </c>
      <c r="D103" s="10" t="n">
        <v>3</v>
      </c>
      <c r="E103" s="10" t="n">
        <v>2.98</v>
      </c>
      <c r="F103" s="11" t="n">
        <f aca="false">D103*E103</f>
        <v>8.94</v>
      </c>
    </row>
    <row r="104" s="7" customFormat="true" ht="15" hidden="false" customHeight="true" outlineLevel="0" collapsed="false">
      <c r="A104" s="12" t="s">
        <v>241</v>
      </c>
      <c r="B104" s="13" t="s">
        <v>39</v>
      </c>
      <c r="C104" s="12" t="s">
        <v>242</v>
      </c>
      <c r="D104" s="10" t="n">
        <v>8</v>
      </c>
      <c r="E104" s="10" t="n">
        <v>2.98</v>
      </c>
      <c r="F104" s="11" t="n">
        <f aca="false">D104*E104</f>
        <v>23.84</v>
      </c>
    </row>
    <row r="105" s="7" customFormat="true" ht="15" hidden="false" customHeight="true" outlineLevel="0" collapsed="false">
      <c r="A105" s="12" t="s">
        <v>243</v>
      </c>
      <c r="B105" s="13" t="s">
        <v>244</v>
      </c>
      <c r="C105" s="12" t="s">
        <v>245</v>
      </c>
      <c r="D105" s="10" t="n">
        <v>3</v>
      </c>
      <c r="E105" s="10" t="n">
        <v>44.98333</v>
      </c>
      <c r="F105" s="11" t="n">
        <f aca="false">D105*E105</f>
        <v>134.94999</v>
      </c>
    </row>
    <row r="106" s="7" customFormat="true" ht="15" hidden="false" customHeight="true" outlineLevel="0" collapsed="false">
      <c r="A106" s="12" t="s">
        <v>246</v>
      </c>
      <c r="B106" s="9"/>
      <c r="C106" s="12" t="s">
        <v>247</v>
      </c>
      <c r="D106" s="10" t="n">
        <v>20</v>
      </c>
      <c r="E106" s="10"/>
      <c r="F106" s="11"/>
    </row>
    <row r="107" s="7" customFormat="true" ht="15" hidden="false" customHeight="true" outlineLevel="0" collapsed="false">
      <c r="A107" s="12" t="s">
        <v>248</v>
      </c>
      <c r="B107" s="13" t="s">
        <v>244</v>
      </c>
      <c r="C107" s="12" t="s">
        <v>249</v>
      </c>
      <c r="D107" s="10" t="n">
        <v>5</v>
      </c>
      <c r="E107" s="10" t="n">
        <v>21.94</v>
      </c>
      <c r="F107" s="11" t="n">
        <f aca="false">D107*E107</f>
        <v>109.7</v>
      </c>
    </row>
    <row r="108" s="7" customFormat="true" ht="15" hidden="false" customHeight="true" outlineLevel="0" collapsed="false">
      <c r="A108" s="12" t="s">
        <v>250</v>
      </c>
      <c r="B108" s="9"/>
      <c r="C108" s="12" t="s">
        <v>228</v>
      </c>
      <c r="D108" s="10"/>
      <c r="E108" s="10"/>
      <c r="F108" s="11"/>
    </row>
    <row r="109" s="7" customFormat="true" ht="15" hidden="false" customHeight="true" outlineLevel="0" collapsed="false">
      <c r="A109" s="12" t="s">
        <v>251</v>
      </c>
      <c r="B109" s="13" t="s">
        <v>228</v>
      </c>
      <c r="C109" s="12" t="s">
        <v>252</v>
      </c>
      <c r="D109" s="10" t="n">
        <v>850</v>
      </c>
      <c r="E109" s="10" t="n">
        <v>2.23</v>
      </c>
      <c r="F109" s="11" t="n">
        <f aca="false">D109*E109</f>
        <v>1895.5</v>
      </c>
    </row>
    <row r="110" s="7" customFormat="true" ht="15" hidden="false" customHeight="true" outlineLevel="0" collapsed="false">
      <c r="A110" s="12" t="s">
        <v>253</v>
      </c>
      <c r="B110" s="13" t="s">
        <v>228</v>
      </c>
      <c r="C110" s="12" t="s">
        <v>254</v>
      </c>
      <c r="D110" s="10" t="n">
        <v>9</v>
      </c>
      <c r="E110" s="10" t="n">
        <v>91.31</v>
      </c>
      <c r="F110" s="11" t="n">
        <f aca="false">D110*E110</f>
        <v>821.79</v>
      </c>
    </row>
    <row r="111" s="7" customFormat="true" ht="15" hidden="false" customHeight="true" outlineLevel="0" collapsed="false">
      <c r="A111" s="12" t="s">
        <v>255</v>
      </c>
      <c r="B111" s="13" t="s">
        <v>228</v>
      </c>
      <c r="C111" s="12" t="s">
        <v>256</v>
      </c>
      <c r="D111" s="10" t="n">
        <v>800</v>
      </c>
      <c r="E111" s="10" t="n">
        <v>1.63</v>
      </c>
      <c r="F111" s="11" t="n">
        <f aca="false">D111*E111</f>
        <v>1304</v>
      </c>
    </row>
    <row r="112" s="7" customFormat="true" ht="15" hidden="false" customHeight="true" outlineLevel="0" collapsed="false">
      <c r="A112" s="8" t="s">
        <v>257</v>
      </c>
      <c r="B112" s="9" t="s">
        <v>7</v>
      </c>
      <c r="C112" s="8" t="s">
        <v>258</v>
      </c>
      <c r="D112" s="10" t="n">
        <v>12</v>
      </c>
      <c r="E112" s="10" t="n">
        <v>73.05</v>
      </c>
      <c r="F112" s="11" t="n">
        <f aca="false">D112*E112</f>
        <v>876.6</v>
      </c>
    </row>
    <row r="113" s="7" customFormat="true" ht="15" hidden="false" customHeight="true" outlineLevel="0" collapsed="false">
      <c r="A113" s="8" t="s">
        <v>259</v>
      </c>
      <c r="B113" s="9" t="s">
        <v>7</v>
      </c>
      <c r="C113" s="8" t="s">
        <v>260</v>
      </c>
      <c r="D113" s="10" t="n">
        <v>7</v>
      </c>
      <c r="E113" s="10" t="n">
        <v>73.05</v>
      </c>
      <c r="F113" s="11" t="n">
        <f aca="false">D113*E113</f>
        <v>511.35</v>
      </c>
    </row>
    <row r="114" s="7" customFormat="true" ht="15" hidden="false" customHeight="true" outlineLevel="0" collapsed="false">
      <c r="A114" s="8" t="s">
        <v>261</v>
      </c>
      <c r="B114" s="9" t="s">
        <v>7</v>
      </c>
      <c r="C114" s="8" t="s">
        <v>262</v>
      </c>
      <c r="D114" s="10" t="n">
        <v>2</v>
      </c>
      <c r="E114" s="10" t="n">
        <v>40.58</v>
      </c>
      <c r="F114" s="11" t="n">
        <f aca="false">D114*E114</f>
        <v>81.16</v>
      </c>
    </row>
    <row r="115" s="7" customFormat="true" ht="15" hidden="false" customHeight="true" outlineLevel="0" collapsed="false">
      <c r="A115" s="12" t="s">
        <v>263</v>
      </c>
      <c r="B115" s="9" t="s">
        <v>7</v>
      </c>
      <c r="C115" s="8" t="s">
        <v>264</v>
      </c>
      <c r="D115" s="10" t="n">
        <v>7</v>
      </c>
      <c r="E115" s="10" t="n">
        <v>40.58</v>
      </c>
      <c r="F115" s="11" t="n">
        <f aca="false">D115*E115</f>
        <v>284.06</v>
      </c>
    </row>
    <row r="116" s="7" customFormat="true" ht="15" hidden="false" customHeight="true" outlineLevel="0" collapsed="false">
      <c r="A116" s="12" t="s">
        <v>265</v>
      </c>
      <c r="B116" s="9" t="s">
        <v>7</v>
      </c>
      <c r="C116" s="8" t="s">
        <v>266</v>
      </c>
      <c r="D116" s="10" t="n">
        <v>9</v>
      </c>
      <c r="E116" s="10" t="n">
        <v>40.58</v>
      </c>
      <c r="F116" s="11" t="n">
        <f aca="false">D116*E116</f>
        <v>365.22</v>
      </c>
    </row>
    <row r="117" s="7" customFormat="true" ht="15" hidden="false" customHeight="true" outlineLevel="0" collapsed="false">
      <c r="A117" s="8" t="s">
        <v>267</v>
      </c>
      <c r="B117" s="9" t="s">
        <v>7</v>
      </c>
      <c r="C117" s="8" t="s">
        <v>268</v>
      </c>
      <c r="D117" s="10" t="n">
        <v>10</v>
      </c>
      <c r="E117" s="10" t="n">
        <v>40.58</v>
      </c>
      <c r="F117" s="11" t="n">
        <f aca="false">D117*E117</f>
        <v>405.8</v>
      </c>
    </row>
    <row r="118" s="7" customFormat="true" ht="15" hidden="false" customHeight="true" outlineLevel="0" collapsed="false">
      <c r="A118" s="12" t="s">
        <v>269</v>
      </c>
      <c r="B118" s="9" t="s">
        <v>7</v>
      </c>
      <c r="C118" s="8" t="s">
        <v>270</v>
      </c>
      <c r="D118" s="10" t="n">
        <v>2</v>
      </c>
      <c r="E118" s="10" t="n">
        <v>40.58</v>
      </c>
      <c r="F118" s="11" t="n">
        <f aca="false">D118*E118</f>
        <v>81.16</v>
      </c>
    </row>
    <row r="119" s="7" customFormat="true" ht="15" hidden="false" customHeight="true" outlineLevel="0" collapsed="false">
      <c r="A119" s="8" t="s">
        <v>271</v>
      </c>
      <c r="B119" s="9" t="s">
        <v>7</v>
      </c>
      <c r="C119" s="8" t="s">
        <v>272</v>
      </c>
      <c r="D119" s="10" t="n">
        <v>9</v>
      </c>
      <c r="E119" s="10" t="n">
        <v>40.58</v>
      </c>
      <c r="F119" s="11" t="n">
        <f aca="false">D119*E119</f>
        <v>365.22</v>
      </c>
    </row>
    <row r="120" s="7" customFormat="true" ht="15" hidden="false" customHeight="true" outlineLevel="0" collapsed="false">
      <c r="A120" s="12" t="s">
        <v>273</v>
      </c>
      <c r="B120" s="9" t="s">
        <v>7</v>
      </c>
      <c r="C120" s="8" t="s">
        <v>274</v>
      </c>
      <c r="D120" s="10" t="n">
        <v>10</v>
      </c>
      <c r="E120" s="10" t="n">
        <v>40.58</v>
      </c>
      <c r="F120" s="11" t="n">
        <f aca="false">D120*E120</f>
        <v>405.8</v>
      </c>
    </row>
    <row r="121" s="7" customFormat="true" ht="15" hidden="false" customHeight="true" outlineLevel="0" collapsed="false">
      <c r="A121" s="12" t="s">
        <v>275</v>
      </c>
      <c r="B121" s="13" t="s">
        <v>31</v>
      </c>
      <c r="C121" s="12" t="s">
        <v>276</v>
      </c>
      <c r="D121" s="10" t="n">
        <v>1</v>
      </c>
      <c r="E121" s="10" t="n">
        <v>13.46</v>
      </c>
      <c r="F121" s="11" t="n">
        <f aca="false">D121*E121</f>
        <v>13.46</v>
      </c>
    </row>
    <row r="122" s="7" customFormat="true" ht="15" hidden="false" customHeight="true" outlineLevel="0" collapsed="false">
      <c r="A122" s="8" t="s">
        <v>277</v>
      </c>
      <c r="B122" s="9" t="s">
        <v>7</v>
      </c>
      <c r="C122" s="8" t="s">
        <v>278</v>
      </c>
      <c r="D122" s="10" t="n">
        <v>2</v>
      </c>
      <c r="E122" s="10" t="n">
        <v>73.05</v>
      </c>
      <c r="F122" s="11" t="n">
        <f aca="false">D122*E122</f>
        <v>146.1</v>
      </c>
    </row>
    <row r="123" s="7" customFormat="true" ht="15" hidden="false" customHeight="true" outlineLevel="0" collapsed="false">
      <c r="A123" s="8" t="s">
        <v>279</v>
      </c>
      <c r="B123" s="13" t="s">
        <v>55</v>
      </c>
      <c r="C123" s="8" t="s">
        <v>280</v>
      </c>
      <c r="D123" s="10" t="n">
        <v>1</v>
      </c>
      <c r="E123" s="10" t="n">
        <v>2.48</v>
      </c>
      <c r="F123" s="11" t="n">
        <f aca="false">D123*E123</f>
        <v>2.48</v>
      </c>
    </row>
    <row r="124" s="7" customFormat="true" ht="15" hidden="false" customHeight="true" outlineLevel="0" collapsed="false">
      <c r="A124" s="12" t="s">
        <v>281</v>
      </c>
      <c r="B124" s="13" t="s">
        <v>55</v>
      </c>
      <c r="C124" s="8" t="s">
        <v>282</v>
      </c>
      <c r="D124" s="10" t="n">
        <v>8</v>
      </c>
      <c r="E124" s="10" t="n">
        <v>3.48</v>
      </c>
      <c r="F124" s="11" t="n">
        <f aca="false">D124*E124</f>
        <v>27.84</v>
      </c>
    </row>
    <row r="125" s="7" customFormat="true" ht="15" hidden="false" customHeight="true" outlineLevel="0" collapsed="false">
      <c r="A125" s="8" t="s">
        <v>283</v>
      </c>
      <c r="B125" s="13" t="s">
        <v>15</v>
      </c>
      <c r="C125" s="8" t="s">
        <v>284</v>
      </c>
      <c r="D125" s="10" t="n">
        <v>35</v>
      </c>
      <c r="E125" s="10" t="n">
        <v>4.07</v>
      </c>
      <c r="F125" s="11" t="n">
        <f aca="false">D125*E125</f>
        <v>142.45</v>
      </c>
    </row>
    <row r="126" s="7" customFormat="true" ht="15" hidden="false" customHeight="true" outlineLevel="0" collapsed="false">
      <c r="A126" s="12" t="s">
        <v>285</v>
      </c>
      <c r="B126" s="13" t="s">
        <v>135</v>
      </c>
      <c r="C126" s="12" t="s">
        <v>286</v>
      </c>
      <c r="D126" s="10" t="n">
        <v>1</v>
      </c>
      <c r="E126" s="10" t="n">
        <v>27.7</v>
      </c>
      <c r="F126" s="11" t="n">
        <f aca="false">D126*E126</f>
        <v>27.7</v>
      </c>
    </row>
    <row r="127" s="7" customFormat="true" ht="15" hidden="false" customHeight="true" outlineLevel="0" collapsed="false">
      <c r="A127" s="12" t="s">
        <v>287</v>
      </c>
      <c r="B127" s="13" t="s">
        <v>135</v>
      </c>
      <c r="C127" s="12" t="s">
        <v>288</v>
      </c>
      <c r="D127" s="10" t="n">
        <v>1</v>
      </c>
      <c r="E127" s="10" t="n">
        <v>16.23</v>
      </c>
      <c r="F127" s="11" t="n">
        <f aca="false">D127*E127</f>
        <v>16.23</v>
      </c>
    </row>
    <row r="128" s="7" customFormat="true" ht="15" hidden="false" customHeight="true" outlineLevel="0" collapsed="false">
      <c r="A128" s="12" t="s">
        <v>289</v>
      </c>
      <c r="B128" s="13" t="s">
        <v>31</v>
      </c>
      <c r="C128" s="15" t="s">
        <v>290</v>
      </c>
      <c r="D128" s="10" t="n">
        <v>6</v>
      </c>
      <c r="E128" s="10" t="n">
        <v>9.53</v>
      </c>
      <c r="F128" s="11" t="n">
        <f aca="false">D128*E128</f>
        <v>57.18</v>
      </c>
    </row>
    <row r="129" s="7" customFormat="true" ht="15" hidden="false" customHeight="true" outlineLevel="0" collapsed="false">
      <c r="A129" s="12" t="s">
        <v>291</v>
      </c>
      <c r="B129" s="13" t="s">
        <v>135</v>
      </c>
      <c r="C129" s="12" t="s">
        <v>292</v>
      </c>
      <c r="D129" s="10" t="n">
        <v>1</v>
      </c>
      <c r="E129" s="10" t="n">
        <v>41.98</v>
      </c>
      <c r="F129" s="11" t="n">
        <f aca="false">D129*E129</f>
        <v>41.98</v>
      </c>
    </row>
    <row r="130" s="7" customFormat="true" ht="15" hidden="false" customHeight="true" outlineLevel="0" collapsed="false">
      <c r="A130" s="8" t="s">
        <v>293</v>
      </c>
      <c r="B130" s="9" t="s">
        <v>7</v>
      </c>
      <c r="C130" s="8" t="s">
        <v>294</v>
      </c>
      <c r="D130" s="10" t="n">
        <v>13</v>
      </c>
      <c r="E130" s="10" t="n">
        <v>89.68</v>
      </c>
      <c r="F130" s="11" t="n">
        <f aca="false">D130*E130</f>
        <v>1165.84</v>
      </c>
    </row>
    <row r="131" s="7" customFormat="true" ht="15" hidden="false" customHeight="true" outlineLevel="0" collapsed="false">
      <c r="A131" s="8" t="s">
        <v>295</v>
      </c>
      <c r="B131" s="9" t="s">
        <v>7</v>
      </c>
      <c r="C131" s="8" t="s">
        <v>296</v>
      </c>
      <c r="D131" s="10" t="n">
        <v>10</v>
      </c>
      <c r="E131" s="10" t="n">
        <v>46.74</v>
      </c>
      <c r="F131" s="11" t="n">
        <f aca="false">D131*E131</f>
        <v>467.4</v>
      </c>
    </row>
    <row r="132" s="7" customFormat="true" ht="15" hidden="false" customHeight="true" outlineLevel="0" collapsed="false">
      <c r="A132" s="8" t="s">
        <v>297</v>
      </c>
      <c r="B132" s="9" t="s">
        <v>7</v>
      </c>
      <c r="C132" s="8" t="s">
        <v>298</v>
      </c>
      <c r="D132" s="10" t="n">
        <v>5</v>
      </c>
      <c r="E132" s="10" t="n">
        <v>197.21</v>
      </c>
      <c r="F132" s="11" t="n">
        <f aca="false">D132*E132</f>
        <v>986.05</v>
      </c>
    </row>
    <row r="133" s="7" customFormat="true" ht="15" hidden="false" customHeight="true" outlineLevel="0" collapsed="false">
      <c r="A133" s="8" t="s">
        <v>299</v>
      </c>
      <c r="B133" s="9" t="s">
        <v>7</v>
      </c>
      <c r="C133" s="8" t="s">
        <v>300</v>
      </c>
      <c r="D133" s="10" t="n">
        <v>10</v>
      </c>
      <c r="E133" s="10" t="n">
        <v>197.21</v>
      </c>
      <c r="F133" s="11" t="n">
        <f aca="false">D133*E133</f>
        <v>1972.1</v>
      </c>
    </row>
    <row r="134" s="7" customFormat="true" ht="15" hidden="false" customHeight="true" outlineLevel="0" collapsed="false">
      <c r="A134" s="8" t="s">
        <v>301</v>
      </c>
      <c r="B134" s="9" t="s">
        <v>7</v>
      </c>
      <c r="C134" s="8" t="s">
        <v>302</v>
      </c>
      <c r="D134" s="10" t="n">
        <v>3</v>
      </c>
      <c r="E134" s="10" t="n">
        <v>241.04</v>
      </c>
      <c r="F134" s="11" t="n">
        <f aca="false">D134*E134</f>
        <v>723.12</v>
      </c>
    </row>
    <row r="135" s="7" customFormat="true" ht="15" hidden="false" customHeight="true" outlineLevel="0" collapsed="false">
      <c r="A135" s="14" t="s">
        <v>303</v>
      </c>
      <c r="B135" s="13" t="s">
        <v>15</v>
      </c>
      <c r="C135" s="14" t="s">
        <v>304</v>
      </c>
      <c r="D135" s="10" t="n">
        <v>1</v>
      </c>
      <c r="E135" s="10" t="n">
        <v>40.58</v>
      </c>
      <c r="F135" s="11" t="n">
        <f aca="false">D135*E135</f>
        <v>40.58</v>
      </c>
    </row>
    <row r="136" s="7" customFormat="true" ht="15" hidden="false" customHeight="true" outlineLevel="0" collapsed="false">
      <c r="A136" s="8" t="n">
        <v>416125</v>
      </c>
      <c r="B136" s="13" t="s">
        <v>39</v>
      </c>
      <c r="C136" s="12" t="s">
        <v>305</v>
      </c>
      <c r="D136" s="10" t="n">
        <v>6</v>
      </c>
      <c r="E136" s="10" t="n">
        <v>0.83</v>
      </c>
      <c r="F136" s="11" t="n">
        <f aca="false">D136*E136</f>
        <v>4.98</v>
      </c>
    </row>
    <row r="137" s="7" customFormat="true" ht="15" hidden="false" customHeight="true" outlineLevel="0" collapsed="false">
      <c r="A137" s="12" t="s">
        <v>306</v>
      </c>
      <c r="B137" s="13" t="s">
        <v>31</v>
      </c>
      <c r="C137" s="12" t="s">
        <v>307</v>
      </c>
      <c r="D137" s="10" t="n">
        <v>1</v>
      </c>
      <c r="E137" s="10" t="n">
        <v>71.92</v>
      </c>
      <c r="F137" s="11" t="n">
        <f aca="false">D137*E137</f>
        <v>71.92</v>
      </c>
    </row>
    <row r="138" s="7" customFormat="true" ht="15" hidden="false" customHeight="true" outlineLevel="0" collapsed="false">
      <c r="A138" s="12" t="s">
        <v>308</v>
      </c>
      <c r="B138" s="13" t="s">
        <v>309</v>
      </c>
      <c r="C138" s="12" t="s">
        <v>310</v>
      </c>
      <c r="D138" s="10" t="n">
        <v>1</v>
      </c>
      <c r="E138" s="10" t="n">
        <v>112.64</v>
      </c>
      <c r="F138" s="11" t="n">
        <f aca="false">D138*E138</f>
        <v>112.64</v>
      </c>
    </row>
    <row r="139" s="7" customFormat="true" ht="15" hidden="false" customHeight="true" outlineLevel="0" collapsed="false">
      <c r="A139" s="8" t="s">
        <v>311</v>
      </c>
      <c r="B139" s="9" t="s">
        <v>7</v>
      </c>
      <c r="C139" s="12" t="s">
        <v>312</v>
      </c>
      <c r="D139" s="10" t="n">
        <v>9</v>
      </c>
      <c r="E139" s="10" t="n">
        <v>73.05</v>
      </c>
      <c r="F139" s="11" t="n">
        <f aca="false">D139*E139</f>
        <v>657.45</v>
      </c>
    </row>
    <row r="140" s="7" customFormat="true" ht="15" hidden="false" customHeight="true" outlineLevel="0" collapsed="false">
      <c r="A140" s="8" t="s">
        <v>313</v>
      </c>
      <c r="B140" s="9" t="s">
        <v>7</v>
      </c>
      <c r="C140" s="8" t="s">
        <v>314</v>
      </c>
      <c r="D140" s="10" t="n">
        <v>5</v>
      </c>
      <c r="E140" s="10" t="n">
        <v>73.05</v>
      </c>
      <c r="F140" s="11" t="n">
        <f aca="false">D140*E140</f>
        <v>365.25</v>
      </c>
    </row>
    <row r="141" s="7" customFormat="true" ht="15" hidden="false" customHeight="true" outlineLevel="0" collapsed="false">
      <c r="A141" s="8" t="s">
        <v>315</v>
      </c>
      <c r="B141" s="9" t="s">
        <v>7</v>
      </c>
      <c r="C141" s="8" t="s">
        <v>316</v>
      </c>
      <c r="D141" s="10" t="n">
        <v>3</v>
      </c>
      <c r="E141" s="10" t="n">
        <v>73.05</v>
      </c>
      <c r="F141" s="11" t="n">
        <f aca="false">D141*E141</f>
        <v>219.15</v>
      </c>
    </row>
    <row r="142" s="7" customFormat="true" ht="15" hidden="false" customHeight="true" outlineLevel="0" collapsed="false">
      <c r="A142" s="8" t="s">
        <v>317</v>
      </c>
      <c r="B142" s="9" t="s">
        <v>7</v>
      </c>
      <c r="C142" s="8" t="s">
        <v>318</v>
      </c>
      <c r="D142" s="10" t="n">
        <v>1</v>
      </c>
      <c r="E142" s="10" t="n">
        <v>73.05</v>
      </c>
      <c r="F142" s="11" t="n">
        <f aca="false">D142*E142</f>
        <v>73.05</v>
      </c>
    </row>
    <row r="143" s="7" customFormat="true" ht="15" hidden="false" customHeight="true" outlineLevel="0" collapsed="false">
      <c r="A143" s="8" t="s">
        <v>319</v>
      </c>
      <c r="B143" s="9" t="s">
        <v>7</v>
      </c>
      <c r="C143" s="8" t="s">
        <v>320</v>
      </c>
      <c r="D143" s="10" t="n">
        <v>1</v>
      </c>
      <c r="E143" s="10" t="n">
        <v>73.05</v>
      </c>
      <c r="F143" s="11" t="n">
        <f aca="false">D143*E143</f>
        <v>73.05</v>
      </c>
    </row>
    <row r="144" s="7" customFormat="true" ht="15" hidden="false" customHeight="true" outlineLevel="0" collapsed="false">
      <c r="A144" s="8" t="n">
        <v>115547</v>
      </c>
      <c r="B144" s="13" t="s">
        <v>102</v>
      </c>
      <c r="C144" s="12" t="s">
        <v>321</v>
      </c>
      <c r="D144" s="10" t="n">
        <v>1</v>
      </c>
      <c r="E144" s="10" t="n">
        <v>26.83</v>
      </c>
      <c r="F144" s="11" t="n">
        <f aca="false">D144*E144</f>
        <v>26.83</v>
      </c>
    </row>
    <row r="145" s="7" customFormat="true" ht="15" hidden="false" customHeight="true" outlineLevel="0" collapsed="false">
      <c r="A145" s="8" t="s">
        <v>322</v>
      </c>
      <c r="B145" s="9" t="s">
        <v>7</v>
      </c>
      <c r="C145" s="8" t="s">
        <v>323</v>
      </c>
      <c r="D145" s="10" t="n">
        <v>12</v>
      </c>
      <c r="E145" s="10" t="n">
        <v>89.68</v>
      </c>
      <c r="F145" s="11" t="n">
        <f aca="false">D145*E145</f>
        <v>1076.16</v>
      </c>
    </row>
    <row r="146" s="7" customFormat="true" ht="15" hidden="false" customHeight="true" outlineLevel="0" collapsed="false">
      <c r="A146" s="8"/>
      <c r="B146" s="13" t="s">
        <v>31</v>
      </c>
      <c r="C146" s="12" t="s">
        <v>324</v>
      </c>
      <c r="D146" s="10" t="n">
        <v>2</v>
      </c>
      <c r="E146" s="10" t="n">
        <v>78.21</v>
      </c>
      <c r="F146" s="11" t="n">
        <f aca="false">D146*E146</f>
        <v>156.42</v>
      </c>
    </row>
    <row r="147" s="7" customFormat="true" ht="15" hidden="false" customHeight="true" outlineLevel="0" collapsed="false">
      <c r="A147" s="8" t="s">
        <v>325</v>
      </c>
      <c r="B147" s="13" t="s">
        <v>15</v>
      </c>
      <c r="C147" s="8" t="s">
        <v>326</v>
      </c>
      <c r="D147" s="10" t="n">
        <v>5</v>
      </c>
      <c r="E147" s="10" t="n">
        <v>27.11</v>
      </c>
      <c r="F147" s="11" t="n">
        <f aca="false">D147*E147</f>
        <v>135.55</v>
      </c>
    </row>
    <row r="148" s="7" customFormat="true" ht="15" hidden="false" customHeight="true" outlineLevel="0" collapsed="false">
      <c r="A148" s="8" t="s">
        <v>327</v>
      </c>
      <c r="B148" s="9" t="s">
        <v>7</v>
      </c>
      <c r="C148" s="8" t="s">
        <v>328</v>
      </c>
      <c r="D148" s="10" t="n">
        <v>1</v>
      </c>
      <c r="E148" s="10" t="n">
        <v>125.55</v>
      </c>
      <c r="F148" s="11" t="n">
        <f aca="false">D148*E148</f>
        <v>125.55</v>
      </c>
    </row>
    <row r="149" s="7" customFormat="true" ht="15" hidden="false" customHeight="true" outlineLevel="0" collapsed="false">
      <c r="A149" s="8" t="s">
        <v>329</v>
      </c>
      <c r="B149" s="9" t="s">
        <v>7</v>
      </c>
      <c r="C149" s="8" t="s">
        <v>330</v>
      </c>
      <c r="D149" s="10" t="n">
        <v>10</v>
      </c>
      <c r="E149" s="10" t="n">
        <v>89.68</v>
      </c>
      <c r="F149" s="11" t="n">
        <f aca="false">D149*E149</f>
        <v>896.8</v>
      </c>
    </row>
    <row r="150" s="7" customFormat="true" ht="15" hidden="false" customHeight="true" outlineLevel="0" collapsed="false">
      <c r="A150" s="14" t="s">
        <v>331</v>
      </c>
      <c r="B150" s="13" t="s">
        <v>15</v>
      </c>
      <c r="C150" s="14" t="s">
        <v>332</v>
      </c>
      <c r="D150" s="10" t="n">
        <v>1</v>
      </c>
      <c r="E150" s="10" t="n">
        <v>40.58</v>
      </c>
      <c r="F150" s="11" t="n">
        <f aca="false">D150*E150</f>
        <v>40.58</v>
      </c>
    </row>
    <row r="151" s="7" customFormat="true" ht="15" hidden="false" customHeight="true" outlineLevel="0" collapsed="false">
      <c r="A151" s="12" t="s">
        <v>333</v>
      </c>
      <c r="B151" s="13" t="s">
        <v>102</v>
      </c>
      <c r="C151" s="12" t="s">
        <v>334</v>
      </c>
      <c r="D151" s="10" t="n">
        <v>5</v>
      </c>
      <c r="E151" s="10" t="n">
        <v>3.34</v>
      </c>
      <c r="F151" s="11" t="n">
        <f aca="false">D151*E151</f>
        <v>16.7</v>
      </c>
    </row>
    <row r="152" s="7" customFormat="true" ht="15" hidden="false" customHeight="true" outlineLevel="0" collapsed="false">
      <c r="A152" s="12" t="s">
        <v>335</v>
      </c>
      <c r="B152" s="13" t="s">
        <v>39</v>
      </c>
      <c r="C152" s="12" t="s">
        <v>336</v>
      </c>
      <c r="D152" s="10" t="n">
        <v>4</v>
      </c>
      <c r="E152" s="10" t="n">
        <v>0.64</v>
      </c>
      <c r="F152" s="11" t="n">
        <f aca="false">D152*E152</f>
        <v>2.56</v>
      </c>
    </row>
    <row r="153" s="7" customFormat="true" ht="15" hidden="false" customHeight="true" outlineLevel="0" collapsed="false">
      <c r="A153" s="12" t="s">
        <v>337</v>
      </c>
      <c r="B153" s="13" t="s">
        <v>162</v>
      </c>
      <c r="C153" s="12" t="s">
        <v>338</v>
      </c>
      <c r="D153" s="10" t="n">
        <v>1</v>
      </c>
      <c r="E153" s="10" t="n">
        <v>101.45</v>
      </c>
      <c r="F153" s="11" t="n">
        <f aca="false">D153*E153</f>
        <v>101.45</v>
      </c>
    </row>
    <row r="154" s="7" customFormat="true" ht="15" hidden="false" customHeight="true" outlineLevel="0" collapsed="false">
      <c r="A154" s="8" t="s">
        <v>339</v>
      </c>
      <c r="B154" s="13" t="s">
        <v>15</v>
      </c>
      <c r="C154" s="8" t="s">
        <v>340</v>
      </c>
      <c r="D154" s="10" t="n">
        <v>2</v>
      </c>
      <c r="E154" s="10" t="n">
        <v>17.49</v>
      </c>
      <c r="F154" s="11" t="n">
        <f aca="false">D154*E154</f>
        <v>34.98</v>
      </c>
    </row>
    <row r="155" s="7" customFormat="true" ht="15" hidden="false" customHeight="true" outlineLevel="0" collapsed="false">
      <c r="A155" s="8" t="n">
        <v>5000124</v>
      </c>
      <c r="B155" s="13" t="s">
        <v>341</v>
      </c>
      <c r="C155" s="12" t="s">
        <v>342</v>
      </c>
      <c r="D155" s="10" t="n">
        <v>370</v>
      </c>
      <c r="E155" s="10" t="n">
        <v>0.091</v>
      </c>
      <c r="F155" s="11" t="n">
        <f aca="false">D155*E155</f>
        <v>33.67</v>
      </c>
    </row>
    <row r="156" s="7" customFormat="true" ht="15" hidden="false" customHeight="true" outlineLevel="0" collapsed="false">
      <c r="A156" s="16" t="s">
        <v>343</v>
      </c>
      <c r="B156" s="13" t="s">
        <v>344</v>
      </c>
      <c r="C156" s="16" t="s">
        <v>345</v>
      </c>
      <c r="D156" s="10" t="n">
        <v>16</v>
      </c>
      <c r="E156" s="10" t="n">
        <v>4.09</v>
      </c>
      <c r="F156" s="11" t="n">
        <f aca="false">D156*E156</f>
        <v>65.44</v>
      </c>
    </row>
    <row r="157" s="7" customFormat="true" ht="15" hidden="false" customHeight="true" outlineLevel="0" collapsed="false">
      <c r="A157" s="12" t="s">
        <v>346</v>
      </c>
      <c r="B157" s="13" t="s">
        <v>26</v>
      </c>
      <c r="C157" s="12" t="s">
        <v>347</v>
      </c>
      <c r="D157" s="10" t="n">
        <v>1</v>
      </c>
      <c r="E157" s="10" t="n">
        <v>4.255</v>
      </c>
      <c r="F157" s="11" t="n">
        <f aca="false">D157*E157</f>
        <v>4.255</v>
      </c>
    </row>
    <row r="158" s="7" customFormat="true" ht="15" hidden="false" customHeight="true" outlineLevel="0" collapsed="false">
      <c r="A158" s="12" t="s">
        <v>348</v>
      </c>
      <c r="B158" s="13" t="s">
        <v>26</v>
      </c>
      <c r="C158" s="12" t="s">
        <v>349</v>
      </c>
      <c r="D158" s="10" t="n">
        <v>2</v>
      </c>
      <c r="E158" s="10" t="n">
        <v>1.72</v>
      </c>
      <c r="F158" s="11" t="n">
        <f aca="false">D158*E158</f>
        <v>3.44</v>
      </c>
    </row>
    <row r="159" s="7" customFormat="true" ht="15" hidden="false" customHeight="true" outlineLevel="0" collapsed="false">
      <c r="A159" s="8" t="s">
        <v>350</v>
      </c>
      <c r="B159" s="13" t="s">
        <v>114</v>
      </c>
      <c r="C159" s="8" t="s">
        <v>351</v>
      </c>
      <c r="D159" s="10" t="n">
        <v>2</v>
      </c>
      <c r="E159" s="10" t="n">
        <v>8.21</v>
      </c>
      <c r="F159" s="11" t="n">
        <f aca="false">D159*E159</f>
        <v>16.42</v>
      </c>
    </row>
    <row r="160" s="7" customFormat="true" ht="15" hidden="false" customHeight="true" outlineLevel="0" collapsed="false">
      <c r="A160" s="8" t="s">
        <v>352</v>
      </c>
      <c r="B160" s="13" t="s">
        <v>15</v>
      </c>
      <c r="C160" s="8" t="s">
        <v>353</v>
      </c>
      <c r="D160" s="10" t="n">
        <v>1</v>
      </c>
      <c r="E160" s="10" t="n">
        <v>202.9</v>
      </c>
      <c r="F160" s="11" t="n">
        <f aca="false">D160*E160</f>
        <v>202.9</v>
      </c>
    </row>
    <row r="161" s="7" customFormat="true" ht="15" hidden="false" customHeight="true" outlineLevel="0" collapsed="false">
      <c r="A161" s="12" t="s">
        <v>354</v>
      </c>
      <c r="B161" s="13" t="s">
        <v>63</v>
      </c>
      <c r="C161" s="12" t="s">
        <v>355</v>
      </c>
      <c r="D161" s="10" t="n">
        <v>1</v>
      </c>
      <c r="E161" s="10" t="n">
        <v>131.89</v>
      </c>
      <c r="F161" s="11" t="n">
        <f aca="false">D161*E161</f>
        <v>131.89</v>
      </c>
    </row>
    <row r="162" s="7" customFormat="true" ht="15" hidden="false" customHeight="true" outlineLevel="0" collapsed="false">
      <c r="A162" s="12" t="s">
        <v>356</v>
      </c>
      <c r="B162" s="13" t="s">
        <v>162</v>
      </c>
      <c r="C162" s="12" t="s">
        <v>357</v>
      </c>
      <c r="D162" s="10" t="n">
        <v>24</v>
      </c>
      <c r="E162" s="10" t="n">
        <v>40.58</v>
      </c>
      <c r="F162" s="11" t="n">
        <f aca="false">D162*E162</f>
        <v>973.92</v>
      </c>
    </row>
    <row r="163" s="7" customFormat="true" ht="15" hidden="false" customHeight="true" outlineLevel="0" collapsed="false">
      <c r="A163" s="12" t="s">
        <v>358</v>
      </c>
      <c r="B163" s="13" t="s">
        <v>39</v>
      </c>
      <c r="C163" s="12" t="s">
        <v>359</v>
      </c>
      <c r="D163" s="10" t="n">
        <v>1</v>
      </c>
      <c r="E163" s="10" t="n">
        <v>1.87</v>
      </c>
      <c r="F163" s="11" t="n">
        <f aca="false">D163*E163</f>
        <v>1.87</v>
      </c>
    </row>
    <row r="164" s="7" customFormat="true" ht="15" hidden="false" customHeight="true" outlineLevel="0" collapsed="false">
      <c r="A164" s="12" t="s">
        <v>360</v>
      </c>
      <c r="B164" s="13" t="s">
        <v>39</v>
      </c>
      <c r="C164" s="12" t="s">
        <v>361</v>
      </c>
      <c r="D164" s="10" t="n">
        <v>14</v>
      </c>
      <c r="E164" s="10" t="n">
        <v>5.16</v>
      </c>
      <c r="F164" s="11" t="n">
        <f aca="false">D164*E164</f>
        <v>72.24</v>
      </c>
    </row>
    <row r="165" s="7" customFormat="true" ht="15" hidden="false" customHeight="true" outlineLevel="0" collapsed="false">
      <c r="A165" s="12" t="s">
        <v>362</v>
      </c>
      <c r="B165" s="13" t="s">
        <v>102</v>
      </c>
      <c r="C165" s="12" t="s">
        <v>363</v>
      </c>
      <c r="D165" s="10" t="n">
        <v>14</v>
      </c>
      <c r="E165" s="10" t="n">
        <v>2.28</v>
      </c>
      <c r="F165" s="11" t="n">
        <f aca="false">D165*E165</f>
        <v>31.92</v>
      </c>
    </row>
    <row r="166" s="7" customFormat="true" ht="15" hidden="false" customHeight="true" outlineLevel="0" collapsed="false">
      <c r="A166" s="12" t="s">
        <v>364</v>
      </c>
      <c r="B166" s="13" t="s">
        <v>60</v>
      </c>
      <c r="C166" s="12" t="s">
        <v>365</v>
      </c>
      <c r="D166" s="10" t="n">
        <v>1</v>
      </c>
      <c r="E166" s="10" t="n">
        <v>1260.47</v>
      </c>
      <c r="F166" s="11" t="n">
        <f aca="false">D166*E166</f>
        <v>1260.47</v>
      </c>
    </row>
    <row r="167" s="7" customFormat="true" ht="15" hidden="false" customHeight="true" outlineLevel="0" collapsed="false">
      <c r="A167" s="16" t="s">
        <v>366</v>
      </c>
      <c r="B167" s="13" t="s">
        <v>344</v>
      </c>
      <c r="C167" s="16" t="s">
        <v>367</v>
      </c>
      <c r="D167" s="10" t="n">
        <v>3</v>
      </c>
      <c r="E167" s="10" t="n">
        <v>23.96</v>
      </c>
      <c r="F167" s="11" t="n">
        <f aca="false">D167*E167</f>
        <v>71.88</v>
      </c>
    </row>
    <row r="168" s="7" customFormat="true" ht="15" hidden="false" customHeight="true" outlineLevel="0" collapsed="false">
      <c r="A168" s="12" t="s">
        <v>368</v>
      </c>
      <c r="B168" s="13" t="s">
        <v>39</v>
      </c>
      <c r="C168" s="12" t="s">
        <v>369</v>
      </c>
      <c r="D168" s="10" t="n">
        <v>90</v>
      </c>
      <c r="E168" s="10" t="n">
        <v>1.37</v>
      </c>
      <c r="F168" s="11" t="n">
        <f aca="false">D168*E168</f>
        <v>123.3</v>
      </c>
    </row>
    <row r="169" s="7" customFormat="true" ht="15" hidden="false" customHeight="true" outlineLevel="0" collapsed="false">
      <c r="A169" s="12" t="s">
        <v>370</v>
      </c>
      <c r="B169" s="13" t="s">
        <v>39</v>
      </c>
      <c r="C169" s="12" t="s">
        <v>371</v>
      </c>
      <c r="D169" s="10" t="n">
        <v>14</v>
      </c>
      <c r="E169" s="10" t="n">
        <v>1.15</v>
      </c>
      <c r="F169" s="11" t="n">
        <f aca="false">D169*E169</f>
        <v>16.1</v>
      </c>
    </row>
    <row r="170" s="7" customFormat="true" ht="15" hidden="false" customHeight="true" outlineLevel="0" collapsed="false">
      <c r="A170" s="12" t="s">
        <v>372</v>
      </c>
      <c r="B170" s="13" t="s">
        <v>66</v>
      </c>
      <c r="C170" s="12" t="s">
        <v>373</v>
      </c>
      <c r="D170" s="10" t="n">
        <v>500</v>
      </c>
      <c r="E170" s="10" t="n">
        <v>0.097</v>
      </c>
      <c r="F170" s="11" t="n">
        <f aca="false">D170*E170</f>
        <v>48.5</v>
      </c>
    </row>
    <row r="171" s="7" customFormat="true" ht="15" hidden="false" customHeight="true" outlineLevel="0" collapsed="false">
      <c r="A171" s="8" t="s">
        <v>374</v>
      </c>
      <c r="B171" s="9" t="s">
        <v>7</v>
      </c>
      <c r="C171" s="8" t="s">
        <v>375</v>
      </c>
      <c r="D171" s="10" t="n">
        <v>6</v>
      </c>
      <c r="E171" s="10" t="n">
        <v>73.05</v>
      </c>
      <c r="F171" s="11" t="n">
        <f aca="false">D171*E171</f>
        <v>438.3</v>
      </c>
    </row>
    <row r="172" s="7" customFormat="true" ht="15" hidden="false" customHeight="true" outlineLevel="0" collapsed="false">
      <c r="A172" s="12" t="s">
        <v>376</v>
      </c>
      <c r="B172" s="13" t="s">
        <v>111</v>
      </c>
      <c r="C172" s="12" t="s">
        <v>377</v>
      </c>
      <c r="D172" s="10" t="n">
        <v>2</v>
      </c>
      <c r="E172" s="10" t="n">
        <v>5.32</v>
      </c>
      <c r="F172" s="11" t="n">
        <f aca="false">D172*E172</f>
        <v>10.64</v>
      </c>
    </row>
    <row r="173" s="7" customFormat="true" ht="15" hidden="false" customHeight="true" outlineLevel="0" collapsed="false">
      <c r="A173" s="12" t="s">
        <v>378</v>
      </c>
      <c r="B173" s="13" t="s">
        <v>111</v>
      </c>
      <c r="C173" s="12" t="s">
        <v>379</v>
      </c>
      <c r="D173" s="10" t="n">
        <v>241</v>
      </c>
      <c r="E173" s="10" t="n">
        <v>2.52</v>
      </c>
      <c r="F173" s="11" t="n">
        <f aca="false">D173*E173</f>
        <v>607.32</v>
      </c>
    </row>
    <row r="174" s="7" customFormat="true" ht="15" hidden="false" customHeight="true" outlineLevel="0" collapsed="false">
      <c r="A174" s="8" t="s">
        <v>380</v>
      </c>
      <c r="B174" s="13" t="s">
        <v>55</v>
      </c>
      <c r="C174" s="8" t="s">
        <v>381</v>
      </c>
      <c r="D174" s="10" t="n">
        <v>9</v>
      </c>
      <c r="E174" s="10" t="n">
        <v>4.22</v>
      </c>
      <c r="F174" s="11" t="n">
        <f aca="false">D174*E174</f>
        <v>37.98</v>
      </c>
    </row>
    <row r="175" s="7" customFormat="true" ht="15" hidden="false" customHeight="true" outlineLevel="0" collapsed="false">
      <c r="A175" s="8" t="n">
        <v>11351</v>
      </c>
      <c r="B175" s="13" t="s">
        <v>135</v>
      </c>
      <c r="C175" s="12" t="s">
        <v>382</v>
      </c>
      <c r="D175" s="10" t="n">
        <v>1</v>
      </c>
      <c r="E175" s="10" t="n">
        <v>220.62</v>
      </c>
      <c r="F175" s="11" t="n">
        <f aca="false">D175*E175</f>
        <v>220.62</v>
      </c>
    </row>
    <row r="176" s="7" customFormat="true" ht="15" hidden="false" customHeight="true" outlineLevel="0" collapsed="false">
      <c r="A176" s="12" t="s">
        <v>383</v>
      </c>
      <c r="B176" s="13" t="s">
        <v>26</v>
      </c>
      <c r="C176" s="12" t="s">
        <v>384</v>
      </c>
      <c r="D176" s="10" t="n">
        <v>2</v>
      </c>
      <c r="E176" s="10" t="n">
        <v>15.78</v>
      </c>
      <c r="F176" s="11" t="n">
        <f aca="false">D176*E176</f>
        <v>31.56</v>
      </c>
    </row>
    <row r="177" s="7" customFormat="true" ht="15" hidden="false" customHeight="true" outlineLevel="0" collapsed="false">
      <c r="A177" s="12" t="s">
        <v>385</v>
      </c>
      <c r="B177" s="13" t="s">
        <v>26</v>
      </c>
      <c r="C177" s="12" t="s">
        <v>386</v>
      </c>
      <c r="D177" s="10" t="n">
        <v>1</v>
      </c>
      <c r="E177" s="10" t="n">
        <v>28.44</v>
      </c>
      <c r="F177" s="11" t="n">
        <f aca="false">D177*E177</f>
        <v>28.44</v>
      </c>
    </row>
    <row r="178" s="7" customFormat="true" ht="15" hidden="false" customHeight="true" outlineLevel="0" collapsed="false">
      <c r="A178" s="12" t="s">
        <v>387</v>
      </c>
      <c r="B178" s="13" t="s">
        <v>26</v>
      </c>
      <c r="C178" s="12" t="s">
        <v>388</v>
      </c>
      <c r="D178" s="10" t="n">
        <v>1</v>
      </c>
      <c r="E178" s="10" t="n">
        <v>40.14</v>
      </c>
      <c r="F178" s="11" t="n">
        <f aca="false">D178*E178</f>
        <v>40.14</v>
      </c>
    </row>
    <row r="179" s="7" customFormat="true" ht="15" hidden="false" customHeight="true" outlineLevel="0" collapsed="false">
      <c r="A179" s="12" t="s">
        <v>389</v>
      </c>
      <c r="B179" s="13" t="s">
        <v>26</v>
      </c>
      <c r="C179" s="12" t="s">
        <v>390</v>
      </c>
      <c r="D179" s="10" t="n">
        <v>35</v>
      </c>
      <c r="E179" s="10" t="n">
        <v>1.53</v>
      </c>
      <c r="F179" s="11" t="n">
        <f aca="false">D179*E179</f>
        <v>53.55</v>
      </c>
    </row>
    <row r="180" s="7" customFormat="true" ht="15" hidden="false" customHeight="true" outlineLevel="0" collapsed="false">
      <c r="A180" s="12" t="s">
        <v>391</v>
      </c>
      <c r="B180" s="13" t="s">
        <v>26</v>
      </c>
      <c r="C180" s="12" t="s">
        <v>392</v>
      </c>
      <c r="D180" s="10" t="n">
        <v>5</v>
      </c>
      <c r="E180" s="10" t="n">
        <v>1.95</v>
      </c>
      <c r="F180" s="11" t="n">
        <f aca="false">D180*E180</f>
        <v>9.75</v>
      </c>
    </row>
    <row r="181" s="7" customFormat="true" ht="15" hidden="false" customHeight="true" outlineLevel="0" collapsed="false">
      <c r="A181" s="12" t="s">
        <v>393</v>
      </c>
      <c r="B181" s="13" t="s">
        <v>26</v>
      </c>
      <c r="C181" s="12" t="s">
        <v>394</v>
      </c>
      <c r="D181" s="10" t="n">
        <v>143</v>
      </c>
      <c r="E181" s="10" t="n">
        <v>1.02</v>
      </c>
      <c r="F181" s="11" t="n">
        <f aca="false">D181*E181</f>
        <v>145.86</v>
      </c>
    </row>
    <row r="182" s="7" customFormat="true" ht="15" hidden="false" customHeight="true" outlineLevel="0" collapsed="false">
      <c r="A182" s="12" t="s">
        <v>395</v>
      </c>
      <c r="B182" s="13" t="s">
        <v>26</v>
      </c>
      <c r="C182" s="12" t="s">
        <v>396</v>
      </c>
      <c r="D182" s="10" t="n">
        <v>1</v>
      </c>
      <c r="E182" s="10" t="n">
        <v>2.17</v>
      </c>
      <c r="F182" s="11" t="n">
        <f aca="false">D182*E182</f>
        <v>2.17</v>
      </c>
    </row>
    <row r="183" s="7" customFormat="true" ht="15" hidden="false" customHeight="true" outlineLevel="0" collapsed="false">
      <c r="A183" s="12" t="s">
        <v>397</v>
      </c>
      <c r="B183" s="13" t="s">
        <v>26</v>
      </c>
      <c r="C183" s="12" t="s">
        <v>398</v>
      </c>
      <c r="D183" s="10" t="n">
        <v>8</v>
      </c>
      <c r="E183" s="10" t="n">
        <v>2.62</v>
      </c>
      <c r="F183" s="11" t="n">
        <f aca="false">D183*E183</f>
        <v>20.96</v>
      </c>
    </row>
    <row r="184" s="7" customFormat="true" ht="15" hidden="false" customHeight="true" outlineLevel="0" collapsed="false">
      <c r="A184" s="12" t="s">
        <v>399</v>
      </c>
      <c r="B184" s="9" t="s">
        <v>7</v>
      </c>
      <c r="C184" s="8" t="s">
        <v>400</v>
      </c>
      <c r="D184" s="10" t="n">
        <v>5</v>
      </c>
      <c r="E184" s="10" t="n">
        <v>40.58</v>
      </c>
      <c r="F184" s="11" t="n">
        <f aca="false">D184*E184</f>
        <v>202.9</v>
      </c>
    </row>
    <row r="185" s="7" customFormat="true" ht="15" hidden="false" customHeight="true" outlineLevel="0" collapsed="false">
      <c r="A185" s="12" t="s">
        <v>401</v>
      </c>
      <c r="B185" s="13" t="s">
        <v>402</v>
      </c>
      <c r="C185" s="12" t="s">
        <v>403</v>
      </c>
      <c r="D185" s="10" t="n">
        <v>3</v>
      </c>
      <c r="E185" s="10" t="n">
        <v>199.86</v>
      </c>
      <c r="F185" s="11" t="n">
        <f aca="false">D185*E185</f>
        <v>599.58</v>
      </c>
    </row>
    <row r="186" s="7" customFormat="true" ht="15" hidden="false" customHeight="true" outlineLevel="0" collapsed="false">
      <c r="A186" s="12" t="s">
        <v>404</v>
      </c>
      <c r="B186" s="13" t="s">
        <v>63</v>
      </c>
      <c r="C186" s="12" t="s">
        <v>405</v>
      </c>
      <c r="D186" s="10" t="n">
        <v>1</v>
      </c>
      <c r="E186" s="10" t="n">
        <v>179.44</v>
      </c>
      <c r="F186" s="11" t="n">
        <f aca="false">D186*E186</f>
        <v>179.44</v>
      </c>
    </row>
    <row r="187" s="7" customFormat="true" ht="15" hidden="false" customHeight="true" outlineLevel="0" collapsed="false">
      <c r="A187" s="8" t="n">
        <v>124540709</v>
      </c>
      <c r="B187" s="13" t="s">
        <v>406</v>
      </c>
      <c r="C187" s="12" t="s">
        <v>407</v>
      </c>
      <c r="D187" s="10" t="n">
        <v>7</v>
      </c>
      <c r="E187" s="10" t="n">
        <v>182.17</v>
      </c>
      <c r="F187" s="11" t="n">
        <f aca="false">D187*E187</f>
        <v>1275.19</v>
      </c>
    </row>
    <row r="188" s="7" customFormat="true" ht="15" hidden="false" customHeight="true" outlineLevel="0" collapsed="false">
      <c r="A188" s="12" t="s">
        <v>408</v>
      </c>
      <c r="B188" s="13" t="s">
        <v>94</v>
      </c>
      <c r="C188" s="12" t="s">
        <v>409</v>
      </c>
      <c r="D188" s="10" t="n">
        <v>10</v>
      </c>
      <c r="E188" s="10" t="n">
        <v>14.4</v>
      </c>
      <c r="F188" s="11" t="n">
        <f aca="false">D188*E188</f>
        <v>144</v>
      </c>
    </row>
    <row r="189" s="7" customFormat="true" ht="15" hidden="false" customHeight="true" outlineLevel="0" collapsed="false">
      <c r="A189" s="12" t="s">
        <v>410</v>
      </c>
      <c r="B189" s="13" t="s">
        <v>111</v>
      </c>
      <c r="C189" s="12" t="s">
        <v>411</v>
      </c>
      <c r="D189" s="10" t="n">
        <v>1</v>
      </c>
      <c r="E189" s="10" t="n">
        <v>38.55</v>
      </c>
      <c r="F189" s="11" t="n">
        <f aca="false">D189*E189</f>
        <v>38.55</v>
      </c>
    </row>
    <row r="190" s="7" customFormat="true" ht="15" hidden="false" customHeight="true" outlineLevel="0" collapsed="false">
      <c r="A190" s="12" t="s">
        <v>412</v>
      </c>
      <c r="B190" s="13" t="s">
        <v>111</v>
      </c>
      <c r="C190" s="12" t="s">
        <v>413</v>
      </c>
      <c r="D190" s="10" t="n">
        <v>1</v>
      </c>
      <c r="E190" s="10" t="n">
        <v>47.65</v>
      </c>
      <c r="F190" s="11" t="n">
        <f aca="false">D190*E190</f>
        <v>47.65</v>
      </c>
    </row>
    <row r="191" s="7" customFormat="true" ht="15" hidden="false" customHeight="true" outlineLevel="0" collapsed="false">
      <c r="A191" s="12" t="s">
        <v>414</v>
      </c>
      <c r="B191" s="13" t="s">
        <v>111</v>
      </c>
      <c r="C191" s="12" t="s">
        <v>415</v>
      </c>
      <c r="D191" s="10" t="n">
        <v>2</v>
      </c>
      <c r="E191" s="10" t="n">
        <v>50.97</v>
      </c>
      <c r="F191" s="11" t="n">
        <f aca="false">D191*E191</f>
        <v>101.94</v>
      </c>
    </row>
    <row r="192" s="7" customFormat="true" ht="15" hidden="false" customHeight="true" outlineLevel="0" collapsed="false">
      <c r="A192" s="12" t="s">
        <v>416</v>
      </c>
      <c r="B192" s="13" t="s">
        <v>111</v>
      </c>
      <c r="C192" s="12" t="s">
        <v>417</v>
      </c>
      <c r="D192" s="10" t="n">
        <v>2</v>
      </c>
      <c r="E192" s="10" t="n">
        <v>18.26</v>
      </c>
      <c r="F192" s="11" t="n">
        <f aca="false">D192*E192</f>
        <v>36.52</v>
      </c>
    </row>
    <row r="193" s="7" customFormat="true" ht="15" hidden="false" customHeight="true" outlineLevel="0" collapsed="false">
      <c r="A193" s="12" t="s">
        <v>418</v>
      </c>
      <c r="B193" s="13" t="s">
        <v>419</v>
      </c>
      <c r="C193" s="12" t="s">
        <v>420</v>
      </c>
      <c r="D193" s="10" t="n">
        <v>315</v>
      </c>
      <c r="E193" s="10" t="n">
        <v>2.23</v>
      </c>
      <c r="F193" s="11" t="n">
        <f aca="false">D193*E193</f>
        <v>702.45</v>
      </c>
    </row>
    <row r="194" s="7" customFormat="true" ht="15" hidden="false" customHeight="true" outlineLevel="0" collapsed="false">
      <c r="A194" s="12" t="s">
        <v>421</v>
      </c>
      <c r="B194" s="13" t="s">
        <v>111</v>
      </c>
      <c r="C194" s="12" t="s">
        <v>422</v>
      </c>
      <c r="D194" s="10" t="n">
        <v>5</v>
      </c>
      <c r="E194" s="10" t="n">
        <v>100.84</v>
      </c>
      <c r="F194" s="11" t="n">
        <f aca="false">D194*E194</f>
        <v>504.2</v>
      </c>
    </row>
    <row r="195" s="7" customFormat="true" ht="15" hidden="false" customHeight="true" outlineLevel="0" collapsed="false">
      <c r="A195" s="12" t="s">
        <v>423</v>
      </c>
      <c r="B195" s="13" t="s">
        <v>111</v>
      </c>
      <c r="C195" s="12" t="s">
        <v>424</v>
      </c>
      <c r="D195" s="10" t="n">
        <v>1</v>
      </c>
      <c r="E195" s="10" t="n">
        <v>63.97</v>
      </c>
      <c r="F195" s="11" t="n">
        <f aca="false">D195*E195</f>
        <v>63.97</v>
      </c>
    </row>
    <row r="196" s="7" customFormat="true" ht="15" hidden="false" customHeight="true" outlineLevel="0" collapsed="false">
      <c r="A196" s="12" t="s">
        <v>425</v>
      </c>
      <c r="B196" s="13" t="s">
        <v>426</v>
      </c>
      <c r="C196" s="12" t="s">
        <v>427</v>
      </c>
      <c r="D196" s="10" t="n">
        <v>8</v>
      </c>
      <c r="E196" s="10" t="n">
        <v>3.32</v>
      </c>
      <c r="F196" s="11" t="n">
        <f aca="false">D196*E196</f>
        <v>26.56</v>
      </c>
    </row>
    <row r="197" s="7" customFormat="true" ht="15" hidden="false" customHeight="true" outlineLevel="0" collapsed="false">
      <c r="A197" s="12" t="s">
        <v>428</v>
      </c>
      <c r="B197" s="13" t="s">
        <v>429</v>
      </c>
      <c r="C197" s="12" t="s">
        <v>430</v>
      </c>
      <c r="D197" s="10" t="n">
        <v>9</v>
      </c>
      <c r="E197" s="10" t="n">
        <v>33.18</v>
      </c>
      <c r="F197" s="11" t="n">
        <f aca="false">D197*E197</f>
        <v>298.62</v>
      </c>
    </row>
    <row r="198" s="7" customFormat="true" ht="15" hidden="false" customHeight="true" outlineLevel="0" collapsed="false">
      <c r="A198" s="12" t="s">
        <v>431</v>
      </c>
      <c r="B198" s="13" t="s">
        <v>135</v>
      </c>
      <c r="C198" s="12" t="s">
        <v>432</v>
      </c>
      <c r="D198" s="10" t="n">
        <v>6</v>
      </c>
      <c r="E198" s="10" t="n">
        <v>16.99</v>
      </c>
      <c r="F198" s="11" t="n">
        <f aca="false">D198*E198</f>
        <v>101.94</v>
      </c>
    </row>
    <row r="199" s="7" customFormat="true" ht="15" hidden="false" customHeight="true" outlineLevel="0" collapsed="false">
      <c r="A199" s="12" t="s">
        <v>433</v>
      </c>
      <c r="B199" s="13" t="s">
        <v>135</v>
      </c>
      <c r="C199" s="12" t="s">
        <v>434</v>
      </c>
      <c r="D199" s="10" t="n">
        <v>1</v>
      </c>
      <c r="E199" s="10" t="n">
        <v>27.39</v>
      </c>
      <c r="F199" s="11" t="n">
        <f aca="false">D199*E199</f>
        <v>27.39</v>
      </c>
    </row>
    <row r="200" s="7" customFormat="true" ht="15" hidden="false" customHeight="true" outlineLevel="0" collapsed="false">
      <c r="A200" s="12" t="s">
        <v>435</v>
      </c>
      <c r="B200" s="13" t="s">
        <v>135</v>
      </c>
      <c r="C200" s="12" t="s">
        <v>436</v>
      </c>
      <c r="D200" s="10" t="n">
        <v>11</v>
      </c>
      <c r="E200" s="10" t="n">
        <v>16.9904</v>
      </c>
      <c r="F200" s="11" t="n">
        <f aca="false">D200*E200</f>
        <v>186.8944</v>
      </c>
    </row>
    <row r="201" s="7" customFormat="true" ht="15" hidden="false" customHeight="true" outlineLevel="0" collapsed="false">
      <c r="A201" s="12" t="s">
        <v>437</v>
      </c>
      <c r="B201" s="13" t="s">
        <v>31</v>
      </c>
      <c r="C201" s="12" t="s">
        <v>438</v>
      </c>
      <c r="D201" s="10" t="n">
        <v>5</v>
      </c>
      <c r="E201" s="10" t="n">
        <v>30.31</v>
      </c>
      <c r="F201" s="11" t="n">
        <f aca="false">D201*E201</f>
        <v>151.55</v>
      </c>
    </row>
    <row r="202" s="7" customFormat="true" ht="15" hidden="false" customHeight="true" outlineLevel="0" collapsed="false">
      <c r="A202" s="12" t="s">
        <v>439</v>
      </c>
      <c r="B202" s="13" t="s">
        <v>31</v>
      </c>
      <c r="C202" s="12" t="s">
        <v>440</v>
      </c>
      <c r="D202" s="10" t="n">
        <v>1</v>
      </c>
      <c r="E202" s="10" t="n">
        <v>53.82</v>
      </c>
      <c r="F202" s="11" t="n">
        <f aca="false">D202*E202</f>
        <v>53.82</v>
      </c>
    </row>
    <row r="203" s="7" customFormat="true" ht="15" hidden="false" customHeight="true" outlineLevel="0" collapsed="false">
      <c r="A203" s="8"/>
      <c r="B203" s="13" t="s">
        <v>228</v>
      </c>
      <c r="C203" s="12" t="s">
        <v>441</v>
      </c>
      <c r="D203" s="10" t="n">
        <v>89</v>
      </c>
      <c r="E203" s="10" t="n">
        <v>39.7</v>
      </c>
      <c r="F203" s="11" t="n">
        <f aca="false">D203*E203</f>
        <v>3533.3</v>
      </c>
    </row>
    <row r="204" s="7" customFormat="true" ht="15" hidden="false" customHeight="true" outlineLevel="0" collapsed="false">
      <c r="A204" s="8" t="n">
        <v>164883</v>
      </c>
      <c r="B204" s="13" t="s">
        <v>102</v>
      </c>
      <c r="C204" s="12" t="s">
        <v>442</v>
      </c>
      <c r="D204" s="10" t="n">
        <v>1</v>
      </c>
      <c r="E204" s="10" t="n">
        <v>65.99</v>
      </c>
      <c r="F204" s="11" t="n">
        <f aca="false">D204*E204</f>
        <v>65.99</v>
      </c>
    </row>
    <row r="205" s="7" customFormat="true" ht="15" hidden="false" customHeight="true" outlineLevel="0" collapsed="false">
      <c r="A205" s="12" t="s">
        <v>443</v>
      </c>
      <c r="B205" s="13" t="s">
        <v>102</v>
      </c>
      <c r="C205" s="12" t="s">
        <v>444</v>
      </c>
      <c r="D205" s="10" t="n">
        <v>27</v>
      </c>
      <c r="E205" s="10" t="n">
        <v>0.92</v>
      </c>
      <c r="F205" s="11" t="n">
        <f aca="false">D205*E205</f>
        <v>24.84</v>
      </c>
    </row>
    <row r="206" s="7" customFormat="true" ht="15" hidden="false" customHeight="true" outlineLevel="0" collapsed="false">
      <c r="A206" s="12" t="s">
        <v>445</v>
      </c>
      <c r="B206" s="13" t="s">
        <v>102</v>
      </c>
      <c r="C206" s="12" t="s">
        <v>446</v>
      </c>
      <c r="D206" s="10" t="n">
        <v>3</v>
      </c>
      <c r="E206" s="10" t="n">
        <v>1.22</v>
      </c>
      <c r="F206" s="11" t="n">
        <f aca="false">D206*E206</f>
        <v>3.66</v>
      </c>
    </row>
    <row r="207" s="7" customFormat="true" ht="15" hidden="false" customHeight="true" outlineLevel="0" collapsed="false">
      <c r="A207" s="12" t="s">
        <v>447</v>
      </c>
      <c r="B207" s="13" t="s">
        <v>111</v>
      </c>
      <c r="C207" s="12" t="s">
        <v>448</v>
      </c>
      <c r="D207" s="10" t="n">
        <v>12</v>
      </c>
      <c r="E207" s="10" t="n">
        <v>7.52</v>
      </c>
      <c r="F207" s="11" t="n">
        <f aca="false">D207*E207</f>
        <v>90.24</v>
      </c>
    </row>
    <row r="208" s="7" customFormat="true" ht="15" hidden="false" customHeight="true" outlineLevel="0" collapsed="false">
      <c r="A208" s="12" t="s">
        <v>449</v>
      </c>
      <c r="B208" s="13" t="s">
        <v>111</v>
      </c>
      <c r="C208" s="12" t="s">
        <v>450</v>
      </c>
      <c r="D208" s="10" t="n">
        <v>6</v>
      </c>
      <c r="E208" s="10" t="n">
        <v>1.24</v>
      </c>
      <c r="F208" s="11" t="n">
        <f aca="false">D208*E208</f>
        <v>7.44</v>
      </c>
    </row>
    <row r="209" s="7" customFormat="true" ht="15" hidden="false" customHeight="true" outlineLevel="0" collapsed="false">
      <c r="A209" s="12" t="s">
        <v>451</v>
      </c>
      <c r="B209" s="13" t="s">
        <v>31</v>
      </c>
      <c r="C209" s="12" t="s">
        <v>452</v>
      </c>
      <c r="D209" s="10" t="n">
        <v>20</v>
      </c>
      <c r="E209" s="10" t="n">
        <v>0.51</v>
      </c>
      <c r="F209" s="11" t="n">
        <f aca="false">D209*E209</f>
        <v>10.2</v>
      </c>
    </row>
    <row r="210" s="7" customFormat="true" ht="15" hidden="false" customHeight="true" outlineLevel="0" collapsed="false">
      <c r="A210" s="12" t="s">
        <v>453</v>
      </c>
      <c r="B210" s="13" t="s">
        <v>84</v>
      </c>
      <c r="C210" s="12" t="s">
        <v>454</v>
      </c>
      <c r="D210" s="10" t="n">
        <v>40</v>
      </c>
      <c r="E210" s="10" t="n">
        <v>0.28</v>
      </c>
      <c r="F210" s="11" t="n">
        <f aca="false">D210*E210</f>
        <v>11.2</v>
      </c>
    </row>
    <row r="211" s="7" customFormat="true" ht="15" hidden="false" customHeight="true" outlineLevel="0" collapsed="false">
      <c r="A211" s="12" t="s">
        <v>455</v>
      </c>
      <c r="B211" s="13" t="s">
        <v>60</v>
      </c>
      <c r="C211" s="12" t="s">
        <v>456</v>
      </c>
      <c r="D211" s="10" t="n">
        <v>2</v>
      </c>
      <c r="E211" s="10" t="n">
        <v>28.88</v>
      </c>
      <c r="F211" s="11" t="n">
        <f aca="false">D211*E211</f>
        <v>57.76</v>
      </c>
    </row>
    <row r="212" s="7" customFormat="true" ht="15" hidden="false" customHeight="true" outlineLevel="0" collapsed="false">
      <c r="A212" s="12" t="s">
        <v>457</v>
      </c>
      <c r="B212" s="13" t="s">
        <v>18</v>
      </c>
      <c r="C212" s="12" t="s">
        <v>458</v>
      </c>
      <c r="D212" s="10" t="n">
        <v>23</v>
      </c>
      <c r="E212" s="10" t="n">
        <v>6.51</v>
      </c>
      <c r="F212" s="11" t="n">
        <f aca="false">D212*E212</f>
        <v>149.73</v>
      </c>
    </row>
    <row r="213" s="7" customFormat="true" ht="15" hidden="false" customHeight="true" outlineLevel="0" collapsed="false">
      <c r="A213" s="8"/>
      <c r="B213" s="9"/>
      <c r="C213" s="12" t="s">
        <v>459</v>
      </c>
      <c r="D213" s="10"/>
      <c r="E213" s="10"/>
      <c r="F213" s="11"/>
    </row>
    <row r="214" s="7" customFormat="true" ht="15" hidden="false" customHeight="true" outlineLevel="0" collapsed="false">
      <c r="A214" s="12" t="s">
        <v>460</v>
      </c>
      <c r="B214" s="13" t="s">
        <v>141</v>
      </c>
      <c r="C214" s="12" t="s">
        <v>461</v>
      </c>
      <c r="D214" s="10" t="n">
        <v>3</v>
      </c>
      <c r="E214" s="10" t="n">
        <v>82.09</v>
      </c>
      <c r="F214" s="11" t="n">
        <f aca="false">D214*E214</f>
        <v>246.27</v>
      </c>
    </row>
    <row r="215" s="7" customFormat="true" ht="15" hidden="false" customHeight="true" outlineLevel="0" collapsed="false">
      <c r="A215" s="8"/>
      <c r="B215" s="9"/>
      <c r="C215" s="12" t="s">
        <v>462</v>
      </c>
      <c r="D215" s="10"/>
      <c r="E215" s="10"/>
      <c r="F215" s="11"/>
    </row>
    <row r="216" s="7" customFormat="true" ht="15" hidden="false" customHeight="true" outlineLevel="0" collapsed="false">
      <c r="A216" s="12" t="s">
        <v>463</v>
      </c>
      <c r="B216" s="9"/>
      <c r="C216" s="12" t="s">
        <v>464</v>
      </c>
      <c r="D216" s="10"/>
      <c r="E216" s="10"/>
      <c r="F216" s="11"/>
    </row>
    <row r="217" s="7" customFormat="true" ht="15" hidden="false" customHeight="true" outlineLevel="0" collapsed="false">
      <c r="A217" s="8" t="s">
        <v>465</v>
      </c>
      <c r="B217" s="13" t="s">
        <v>341</v>
      </c>
      <c r="C217" s="8" t="s">
        <v>466</v>
      </c>
      <c r="D217" s="10" t="n">
        <v>2</v>
      </c>
      <c r="E217" s="10" t="n">
        <v>61.03</v>
      </c>
      <c r="F217" s="11" t="n">
        <f aca="false">D217*E217</f>
        <v>122.06</v>
      </c>
    </row>
    <row r="218" s="7" customFormat="true" ht="15" hidden="false" customHeight="true" outlineLevel="0" collapsed="false">
      <c r="A218" s="8" t="s">
        <v>467</v>
      </c>
      <c r="B218" s="13" t="s">
        <v>341</v>
      </c>
      <c r="C218" s="8" t="s">
        <v>468</v>
      </c>
      <c r="D218" s="10" t="n">
        <v>1</v>
      </c>
      <c r="E218" s="10" t="n">
        <v>30.6</v>
      </c>
      <c r="F218" s="11" t="n">
        <f aca="false">D218*E218</f>
        <v>30.6</v>
      </c>
    </row>
    <row r="219" s="7" customFormat="true" ht="15" hidden="false" customHeight="true" outlineLevel="0" collapsed="false">
      <c r="A219" s="12" t="s">
        <v>469</v>
      </c>
      <c r="B219" s="13" t="s">
        <v>97</v>
      </c>
      <c r="C219" s="12" t="s">
        <v>470</v>
      </c>
      <c r="D219" s="10" t="n">
        <v>1</v>
      </c>
      <c r="E219" s="10" t="n">
        <v>142.84</v>
      </c>
      <c r="F219" s="11" t="n">
        <f aca="false">D219*E219</f>
        <v>142.84</v>
      </c>
    </row>
    <row r="220" s="7" customFormat="true" ht="15" hidden="false" customHeight="true" outlineLevel="0" collapsed="false">
      <c r="A220" s="12" t="s">
        <v>471</v>
      </c>
      <c r="B220" s="13" t="s">
        <v>152</v>
      </c>
      <c r="C220" s="12" t="s">
        <v>472</v>
      </c>
      <c r="D220" s="10" t="n">
        <v>2</v>
      </c>
      <c r="E220" s="10" t="n">
        <v>14.67</v>
      </c>
      <c r="F220" s="11" t="n">
        <f aca="false">D220*E220</f>
        <v>29.34</v>
      </c>
    </row>
    <row r="221" s="7" customFormat="true" ht="15" hidden="false" customHeight="true" outlineLevel="0" collapsed="false">
      <c r="A221" s="12" t="s">
        <v>473</v>
      </c>
      <c r="B221" s="13" t="s">
        <v>426</v>
      </c>
      <c r="C221" s="12" t="s">
        <v>474</v>
      </c>
      <c r="D221" s="10" t="n">
        <v>4</v>
      </c>
      <c r="E221" s="10" t="n">
        <v>9.95</v>
      </c>
      <c r="F221" s="11" t="n">
        <f aca="false">D221*E221</f>
        <v>39.8</v>
      </c>
    </row>
    <row r="222" s="7" customFormat="true" ht="15" hidden="false" customHeight="true" outlineLevel="0" collapsed="false">
      <c r="A222" s="12" t="s">
        <v>475</v>
      </c>
      <c r="B222" s="13" t="s">
        <v>476</v>
      </c>
      <c r="C222" s="8" t="s">
        <v>477</v>
      </c>
      <c r="D222" s="10" t="n">
        <v>1</v>
      </c>
      <c r="E222" s="10" t="n">
        <v>151.15</v>
      </c>
      <c r="F222" s="11" t="n">
        <f aca="false">D222*E222</f>
        <v>151.15</v>
      </c>
    </row>
    <row r="223" s="7" customFormat="true" ht="15" hidden="false" customHeight="true" outlineLevel="0" collapsed="false">
      <c r="A223" s="8" t="n">
        <v>919031</v>
      </c>
      <c r="B223" s="13" t="s">
        <v>31</v>
      </c>
      <c r="C223" s="12" t="s">
        <v>478</v>
      </c>
      <c r="D223" s="10" t="n">
        <v>1</v>
      </c>
      <c r="E223" s="10" t="n">
        <v>19.97</v>
      </c>
      <c r="F223" s="11" t="n">
        <f aca="false">D223*E223</f>
        <v>19.97</v>
      </c>
    </row>
    <row r="224" s="7" customFormat="true" ht="15" hidden="false" customHeight="true" outlineLevel="0" collapsed="false">
      <c r="A224" s="12" t="s">
        <v>479</v>
      </c>
      <c r="B224" s="13" t="s">
        <v>480</v>
      </c>
      <c r="C224" s="12" t="s">
        <v>481</v>
      </c>
      <c r="D224" s="10" t="n">
        <v>1</v>
      </c>
      <c r="E224" s="10" t="n">
        <v>4.8</v>
      </c>
      <c r="F224" s="11" t="n">
        <f aca="false">D224*E224</f>
        <v>4.8</v>
      </c>
    </row>
    <row r="225" s="7" customFormat="true" ht="15" hidden="false" customHeight="true" outlineLevel="0" collapsed="false">
      <c r="A225" s="8" t="s">
        <v>482</v>
      </c>
      <c r="B225" s="9" t="s">
        <v>7</v>
      </c>
      <c r="C225" s="8" t="s">
        <v>483</v>
      </c>
      <c r="D225" s="10" t="n">
        <v>13</v>
      </c>
      <c r="E225" s="10" t="n">
        <v>0.405</v>
      </c>
      <c r="F225" s="11" t="n">
        <f aca="false">D225*E225</f>
        <v>5.265</v>
      </c>
    </row>
    <row r="226" s="7" customFormat="true" ht="15" hidden="false" customHeight="true" outlineLevel="0" collapsed="false">
      <c r="A226" s="8" t="n">
        <v>9143700</v>
      </c>
      <c r="B226" s="13" t="s">
        <v>484</v>
      </c>
      <c r="C226" s="12" t="s">
        <v>485</v>
      </c>
      <c r="D226" s="10" t="n">
        <v>5</v>
      </c>
      <c r="E226" s="10" t="n">
        <v>3.81</v>
      </c>
      <c r="F226" s="11" t="n">
        <f aca="false">D226*E226</f>
        <v>19.05</v>
      </c>
    </row>
    <row r="227" s="7" customFormat="true" ht="15" hidden="false" customHeight="true" outlineLevel="0" collapsed="false">
      <c r="A227" s="8" t="n">
        <v>97531</v>
      </c>
      <c r="B227" s="13" t="s">
        <v>484</v>
      </c>
      <c r="C227" s="12" t="s">
        <v>486</v>
      </c>
      <c r="D227" s="10" t="n">
        <v>1</v>
      </c>
      <c r="E227" s="10" t="n">
        <v>1.98</v>
      </c>
      <c r="F227" s="11" t="n">
        <f aca="false">D227*E227</f>
        <v>1.98</v>
      </c>
    </row>
    <row r="228" s="7" customFormat="true" ht="15" hidden="false" customHeight="true" outlineLevel="0" collapsed="false">
      <c r="A228" s="14" t="s">
        <v>487</v>
      </c>
      <c r="B228" s="17" t="s">
        <v>488</v>
      </c>
      <c r="C228" s="14" t="s">
        <v>489</v>
      </c>
      <c r="D228" s="10" t="n">
        <v>9</v>
      </c>
      <c r="E228" s="10" t="n">
        <v>14.96</v>
      </c>
      <c r="F228" s="11" t="n">
        <f aca="false">D228*E228</f>
        <v>134.64</v>
      </c>
    </row>
    <row r="229" s="7" customFormat="true" ht="15" hidden="false" customHeight="true" outlineLevel="0" collapsed="false">
      <c r="A229" s="14" t="s">
        <v>490</v>
      </c>
      <c r="B229" s="17" t="s">
        <v>488</v>
      </c>
      <c r="C229" s="14" t="s">
        <v>491</v>
      </c>
      <c r="D229" s="10" t="n">
        <v>9</v>
      </c>
      <c r="E229" s="10" t="n">
        <v>16.67</v>
      </c>
      <c r="F229" s="11" t="n">
        <f aca="false">D229*E229</f>
        <v>150.03</v>
      </c>
    </row>
    <row r="230" s="7" customFormat="true" ht="15" hidden="false" customHeight="true" outlineLevel="0" collapsed="false">
      <c r="A230" s="12" t="s">
        <v>492</v>
      </c>
      <c r="B230" s="13" t="s">
        <v>488</v>
      </c>
      <c r="C230" s="12" t="s">
        <v>493</v>
      </c>
      <c r="D230" s="10" t="n">
        <v>136</v>
      </c>
      <c r="E230" s="10" t="n">
        <v>2.44</v>
      </c>
      <c r="F230" s="11" t="n">
        <f aca="false">D230*E230</f>
        <v>331.84</v>
      </c>
    </row>
    <row r="231" s="7" customFormat="true" ht="15" hidden="false" customHeight="true" outlineLevel="0" collapsed="false">
      <c r="A231" s="14" t="s">
        <v>494</v>
      </c>
      <c r="B231" s="17" t="s">
        <v>488</v>
      </c>
      <c r="C231" s="14" t="s">
        <v>495</v>
      </c>
      <c r="D231" s="10" t="n">
        <v>9</v>
      </c>
      <c r="E231" s="10" t="n">
        <v>14.96</v>
      </c>
      <c r="F231" s="11" t="n">
        <f aca="false">D231*E231</f>
        <v>134.64</v>
      </c>
    </row>
    <row r="232" s="7" customFormat="true" ht="15" hidden="false" customHeight="true" outlineLevel="0" collapsed="false">
      <c r="A232" s="8" t="s">
        <v>496</v>
      </c>
      <c r="B232" s="13" t="s">
        <v>15</v>
      </c>
      <c r="C232" s="8" t="s">
        <v>497</v>
      </c>
      <c r="D232" s="10" t="n">
        <v>36</v>
      </c>
      <c r="E232" s="10" t="n">
        <v>3.73</v>
      </c>
      <c r="F232" s="11" t="n">
        <f aca="false">D232*E232</f>
        <v>134.28</v>
      </c>
    </row>
    <row r="233" s="7" customFormat="true" ht="15" hidden="false" customHeight="true" outlineLevel="0" collapsed="false">
      <c r="A233" s="12" t="s">
        <v>498</v>
      </c>
      <c r="B233" s="13" t="s">
        <v>426</v>
      </c>
      <c r="C233" s="12" t="s">
        <v>499</v>
      </c>
      <c r="D233" s="10" t="n">
        <v>10</v>
      </c>
      <c r="E233" s="10" t="n">
        <v>0.105</v>
      </c>
      <c r="F233" s="11" t="n">
        <f aca="false">D233*E233</f>
        <v>1.05</v>
      </c>
    </row>
    <row r="234" s="7" customFormat="true" ht="15" hidden="false" customHeight="true" outlineLevel="0" collapsed="false">
      <c r="A234" s="16" t="s">
        <v>500</v>
      </c>
      <c r="B234" s="13" t="s">
        <v>18</v>
      </c>
      <c r="C234" s="16" t="s">
        <v>501</v>
      </c>
      <c r="D234" s="10" t="n">
        <v>1</v>
      </c>
      <c r="E234" s="10" t="n">
        <v>0.78</v>
      </c>
      <c r="F234" s="11" t="n">
        <f aca="false">D234*E234</f>
        <v>0.78</v>
      </c>
    </row>
    <row r="235" s="7" customFormat="true" ht="15" hidden="false" customHeight="true" outlineLevel="0" collapsed="false">
      <c r="A235" s="12" t="s">
        <v>502</v>
      </c>
      <c r="B235" s="13" t="s">
        <v>181</v>
      </c>
      <c r="C235" s="12" t="s">
        <v>503</v>
      </c>
      <c r="D235" s="10" t="n">
        <v>4.013</v>
      </c>
      <c r="E235" s="10" t="n">
        <v>7.31</v>
      </c>
      <c r="F235" s="11" t="n">
        <f aca="false">D235*E235</f>
        <v>29.33503</v>
      </c>
    </row>
    <row r="236" s="7" customFormat="true" ht="15" hidden="false" customHeight="true" outlineLevel="0" collapsed="false">
      <c r="A236" s="12" t="s">
        <v>504</v>
      </c>
      <c r="B236" s="13" t="s">
        <v>181</v>
      </c>
      <c r="C236" s="12" t="s">
        <v>505</v>
      </c>
      <c r="D236" s="10" t="n">
        <v>3</v>
      </c>
      <c r="E236" s="10" t="n">
        <v>8.14</v>
      </c>
      <c r="F236" s="11" t="n">
        <f aca="false">D236*E236</f>
        <v>24.42</v>
      </c>
    </row>
    <row r="237" s="7" customFormat="true" ht="15" hidden="false" customHeight="true" outlineLevel="0" collapsed="false">
      <c r="A237" s="12" t="s">
        <v>506</v>
      </c>
      <c r="B237" s="13" t="s">
        <v>507</v>
      </c>
      <c r="C237" s="12" t="s">
        <v>508</v>
      </c>
      <c r="D237" s="10" t="n">
        <v>5</v>
      </c>
      <c r="E237" s="10" t="n">
        <v>21.29</v>
      </c>
      <c r="F237" s="11" t="n">
        <f aca="false">D237*E237</f>
        <v>106.45</v>
      </c>
    </row>
    <row r="238" s="7" customFormat="true" ht="15" hidden="false" customHeight="true" outlineLevel="0" collapsed="false">
      <c r="A238" s="8" t="s">
        <v>509</v>
      </c>
      <c r="B238" s="13" t="s">
        <v>510</v>
      </c>
      <c r="C238" s="8" t="s">
        <v>511</v>
      </c>
      <c r="D238" s="10" t="n">
        <v>6</v>
      </c>
      <c r="E238" s="10" t="n">
        <v>13.35</v>
      </c>
      <c r="F238" s="11" t="n">
        <f aca="false">D238*E238</f>
        <v>80.1</v>
      </c>
    </row>
    <row r="239" s="7" customFormat="true" ht="15" hidden="false" customHeight="true" outlineLevel="0" collapsed="false">
      <c r="A239" s="12" t="s">
        <v>512</v>
      </c>
      <c r="B239" s="13" t="s">
        <v>507</v>
      </c>
      <c r="C239" s="12" t="s">
        <v>513</v>
      </c>
      <c r="D239" s="10" t="n">
        <v>3</v>
      </c>
      <c r="E239" s="10" t="n">
        <v>8.58</v>
      </c>
      <c r="F239" s="11" t="n">
        <f aca="false">D239*E239</f>
        <v>25.74</v>
      </c>
    </row>
    <row r="240" s="7" customFormat="true" ht="15" hidden="false" customHeight="true" outlineLevel="0" collapsed="false">
      <c r="A240" s="12" t="s">
        <v>514</v>
      </c>
      <c r="B240" s="13" t="s">
        <v>507</v>
      </c>
      <c r="C240" s="12" t="s">
        <v>515</v>
      </c>
      <c r="D240" s="10" t="n">
        <v>1</v>
      </c>
      <c r="E240" s="10" t="n">
        <v>59.26</v>
      </c>
      <c r="F240" s="11" t="n">
        <f aca="false">D240*E240</f>
        <v>59.26</v>
      </c>
    </row>
    <row r="241" s="7" customFormat="true" ht="15" hidden="false" customHeight="true" outlineLevel="0" collapsed="false">
      <c r="A241" s="12" t="s">
        <v>516</v>
      </c>
      <c r="B241" s="13" t="s">
        <v>517</v>
      </c>
      <c r="C241" s="12" t="s">
        <v>518</v>
      </c>
      <c r="D241" s="10" t="n">
        <v>186</v>
      </c>
      <c r="E241" s="10" t="n">
        <v>0.11</v>
      </c>
      <c r="F241" s="11" t="n">
        <f aca="false">D241*E241</f>
        <v>20.46</v>
      </c>
    </row>
    <row r="242" s="7" customFormat="true" ht="15" hidden="false" customHeight="true" outlineLevel="0" collapsed="false">
      <c r="A242" s="8" t="s">
        <v>519</v>
      </c>
      <c r="B242" s="13" t="s">
        <v>222</v>
      </c>
      <c r="C242" s="8" t="s">
        <v>520</v>
      </c>
      <c r="D242" s="10" t="n">
        <v>1</v>
      </c>
      <c r="E242" s="10" t="n">
        <v>18.59</v>
      </c>
      <c r="F242" s="11" t="n">
        <f aca="false">D242*E242</f>
        <v>18.59</v>
      </c>
    </row>
    <row r="243" s="7" customFormat="true" ht="15" hidden="false" customHeight="true" outlineLevel="0" collapsed="false">
      <c r="A243" s="12" t="s">
        <v>521</v>
      </c>
      <c r="B243" s="13" t="s">
        <v>152</v>
      </c>
      <c r="C243" s="12" t="s">
        <v>522</v>
      </c>
      <c r="D243" s="10" t="n">
        <v>23</v>
      </c>
      <c r="E243" s="10" t="n">
        <v>3.65</v>
      </c>
      <c r="F243" s="11" t="n">
        <f aca="false">D243*E243</f>
        <v>83.95</v>
      </c>
    </row>
    <row r="244" s="7" customFormat="true" ht="15" hidden="false" customHeight="true" outlineLevel="0" collapsed="false">
      <c r="A244" s="12" t="s">
        <v>523</v>
      </c>
      <c r="B244" s="13" t="s">
        <v>152</v>
      </c>
      <c r="C244" s="12" t="s">
        <v>524</v>
      </c>
      <c r="D244" s="10" t="n">
        <v>6</v>
      </c>
      <c r="E244" s="10" t="n">
        <v>9.09</v>
      </c>
      <c r="F244" s="11" t="n">
        <f aca="false">D244*E244</f>
        <v>54.54</v>
      </c>
    </row>
    <row r="245" s="7" customFormat="true" ht="15" hidden="false" customHeight="true" outlineLevel="0" collapsed="false">
      <c r="A245" s="12" t="s">
        <v>525</v>
      </c>
      <c r="B245" s="13" t="s">
        <v>152</v>
      </c>
      <c r="C245" s="12" t="s">
        <v>526</v>
      </c>
      <c r="D245" s="10" t="n">
        <v>1</v>
      </c>
      <c r="E245" s="10" t="n">
        <v>8.88</v>
      </c>
      <c r="F245" s="11" t="n">
        <f aca="false">D245*E245</f>
        <v>8.88</v>
      </c>
    </row>
    <row r="246" s="7" customFormat="true" ht="15" hidden="false" customHeight="true" outlineLevel="0" collapsed="false">
      <c r="A246" s="12" t="s">
        <v>527</v>
      </c>
      <c r="B246" s="13" t="s">
        <v>152</v>
      </c>
      <c r="C246" s="12" t="s">
        <v>528</v>
      </c>
      <c r="D246" s="10" t="n">
        <v>1</v>
      </c>
      <c r="E246" s="10" t="n">
        <v>9.13</v>
      </c>
      <c r="F246" s="11" t="n">
        <f aca="false">D246*E246</f>
        <v>9.13</v>
      </c>
    </row>
    <row r="247" s="7" customFormat="true" ht="15" hidden="false" customHeight="true" outlineLevel="0" collapsed="false">
      <c r="A247" s="12" t="s">
        <v>529</v>
      </c>
      <c r="B247" s="13" t="s">
        <v>152</v>
      </c>
      <c r="C247" s="12" t="s">
        <v>530</v>
      </c>
      <c r="D247" s="10" t="n">
        <v>24</v>
      </c>
      <c r="E247" s="10" t="n">
        <v>1.48</v>
      </c>
      <c r="F247" s="11" t="n">
        <f aca="false">D247*E247</f>
        <v>35.52</v>
      </c>
    </row>
    <row r="248" s="7" customFormat="true" ht="15" hidden="false" customHeight="true" outlineLevel="0" collapsed="false">
      <c r="A248" s="12" t="s">
        <v>531</v>
      </c>
      <c r="B248" s="13" t="s">
        <v>152</v>
      </c>
      <c r="C248" s="12" t="s">
        <v>532</v>
      </c>
      <c r="D248" s="10" t="n">
        <v>3</v>
      </c>
      <c r="E248" s="10" t="n">
        <v>4.36</v>
      </c>
      <c r="F248" s="11" t="n">
        <f aca="false">D248*E248</f>
        <v>13.08</v>
      </c>
    </row>
    <row r="249" s="7" customFormat="true" ht="15" hidden="false" customHeight="true" outlineLevel="0" collapsed="false">
      <c r="A249" s="14" t="s">
        <v>533</v>
      </c>
      <c r="B249" s="17" t="s">
        <v>488</v>
      </c>
      <c r="C249" s="14" t="s">
        <v>534</v>
      </c>
      <c r="D249" s="10" t="n">
        <v>7</v>
      </c>
      <c r="E249" s="10" t="n">
        <v>6.56</v>
      </c>
      <c r="F249" s="11" t="n">
        <f aca="false">D249*E249</f>
        <v>45.92</v>
      </c>
    </row>
    <row r="250" s="7" customFormat="true" ht="15" hidden="false" customHeight="true" outlineLevel="0" collapsed="false">
      <c r="A250" s="8" t="n">
        <v>911033</v>
      </c>
      <c r="B250" s="13" t="s">
        <v>31</v>
      </c>
      <c r="C250" s="12" t="s">
        <v>535</v>
      </c>
      <c r="D250" s="10" t="n">
        <v>1</v>
      </c>
      <c r="E250" s="10" t="n">
        <v>43.73</v>
      </c>
      <c r="F250" s="11" t="n">
        <f aca="false">D250*E250</f>
        <v>43.73</v>
      </c>
    </row>
    <row r="251" s="7" customFormat="true" ht="15" hidden="false" customHeight="true" outlineLevel="0" collapsed="false">
      <c r="A251" s="12" t="s">
        <v>536</v>
      </c>
      <c r="B251" s="13" t="s">
        <v>537</v>
      </c>
      <c r="C251" s="12" t="s">
        <v>538</v>
      </c>
      <c r="D251" s="10" t="n">
        <v>20</v>
      </c>
      <c r="E251" s="10" t="n">
        <v>0.12</v>
      </c>
      <c r="F251" s="11" t="n">
        <f aca="false">D251*E251</f>
        <v>2.4</v>
      </c>
    </row>
    <row r="252" s="7" customFormat="true" ht="15" hidden="false" customHeight="true" outlineLevel="0" collapsed="false">
      <c r="A252" s="12" t="s">
        <v>539</v>
      </c>
      <c r="B252" s="13" t="s">
        <v>10</v>
      </c>
      <c r="C252" s="12" t="s">
        <v>540</v>
      </c>
      <c r="D252" s="10" t="n">
        <v>1</v>
      </c>
      <c r="E252" s="10" t="n">
        <v>29.48</v>
      </c>
      <c r="F252" s="11" t="n">
        <f aca="false">D252*E252</f>
        <v>29.48</v>
      </c>
    </row>
    <row r="253" s="7" customFormat="true" ht="15" hidden="false" customHeight="true" outlineLevel="0" collapsed="false">
      <c r="A253" s="8" t="n">
        <v>23936</v>
      </c>
      <c r="B253" s="13" t="s">
        <v>541</v>
      </c>
      <c r="C253" s="12" t="s">
        <v>542</v>
      </c>
      <c r="D253" s="10" t="n">
        <v>5</v>
      </c>
      <c r="E253" s="10" t="n">
        <v>1.14</v>
      </c>
      <c r="F253" s="11" t="n">
        <f aca="false">D253*E253</f>
        <v>5.7</v>
      </c>
    </row>
    <row r="254" s="7" customFormat="true" ht="15" hidden="false" customHeight="true" outlineLevel="0" collapsed="false">
      <c r="A254" s="12" t="s">
        <v>543</v>
      </c>
      <c r="B254" s="13" t="s">
        <v>541</v>
      </c>
      <c r="C254" s="12" t="s">
        <v>544</v>
      </c>
      <c r="D254" s="10" t="n">
        <v>101</v>
      </c>
      <c r="E254" s="10" t="n">
        <v>0.59</v>
      </c>
      <c r="F254" s="11" t="n">
        <f aca="false">D254*E254</f>
        <v>59.59</v>
      </c>
    </row>
    <row r="255" s="7" customFormat="true" ht="15" hidden="false" customHeight="true" outlineLevel="0" collapsed="false">
      <c r="A255" s="8" t="n">
        <v>23933</v>
      </c>
      <c r="B255" s="13" t="s">
        <v>541</v>
      </c>
      <c r="C255" s="12" t="s">
        <v>545</v>
      </c>
      <c r="D255" s="10" t="n">
        <v>1</v>
      </c>
      <c r="E255" s="10" t="n">
        <v>1.13</v>
      </c>
      <c r="F255" s="11" t="n">
        <f aca="false">D255*E255</f>
        <v>1.13</v>
      </c>
    </row>
    <row r="256" s="7" customFormat="true" ht="15" hidden="false" customHeight="true" outlineLevel="0" collapsed="false">
      <c r="A256" s="12" t="s">
        <v>546</v>
      </c>
      <c r="B256" s="13" t="s">
        <v>94</v>
      </c>
      <c r="C256" s="12" t="s">
        <v>547</v>
      </c>
      <c r="D256" s="10" t="n">
        <v>27</v>
      </c>
      <c r="E256" s="10" t="n">
        <v>0.98</v>
      </c>
      <c r="F256" s="11" t="n">
        <f aca="false">D256*E256</f>
        <v>26.46</v>
      </c>
    </row>
    <row r="257" s="7" customFormat="true" ht="15" hidden="false" customHeight="true" outlineLevel="0" collapsed="false">
      <c r="A257" s="12" t="s">
        <v>548</v>
      </c>
      <c r="B257" s="13" t="s">
        <v>94</v>
      </c>
      <c r="C257" s="12" t="s">
        <v>549</v>
      </c>
      <c r="D257" s="10" t="n">
        <v>100</v>
      </c>
      <c r="E257" s="10" t="n">
        <v>0.71</v>
      </c>
      <c r="F257" s="11" t="n">
        <f aca="false">D257*E257</f>
        <v>71</v>
      </c>
    </row>
    <row r="258" s="7" customFormat="true" ht="15" hidden="false" customHeight="true" outlineLevel="0" collapsed="false">
      <c r="A258" s="12" t="s">
        <v>550</v>
      </c>
      <c r="B258" s="13" t="s">
        <v>94</v>
      </c>
      <c r="C258" s="12" t="s">
        <v>551</v>
      </c>
      <c r="D258" s="10" t="n">
        <v>135</v>
      </c>
      <c r="E258" s="10" t="n">
        <v>0.75</v>
      </c>
      <c r="F258" s="11" t="n">
        <f aca="false">D258*E258</f>
        <v>101.25</v>
      </c>
    </row>
    <row r="259" s="7" customFormat="true" ht="15" hidden="false" customHeight="true" outlineLevel="0" collapsed="false">
      <c r="A259" s="12" t="s">
        <v>552</v>
      </c>
      <c r="B259" s="13" t="s">
        <v>94</v>
      </c>
      <c r="C259" s="12" t="s">
        <v>553</v>
      </c>
      <c r="D259" s="10" t="n">
        <v>210</v>
      </c>
      <c r="E259" s="10" t="n">
        <v>0.75</v>
      </c>
      <c r="F259" s="11" t="n">
        <f aca="false">D259*E259</f>
        <v>157.5</v>
      </c>
    </row>
    <row r="260" s="7" customFormat="true" ht="15" hidden="false" customHeight="true" outlineLevel="0" collapsed="false">
      <c r="A260" s="12" t="s">
        <v>554</v>
      </c>
      <c r="B260" s="13" t="s">
        <v>94</v>
      </c>
      <c r="C260" s="12" t="s">
        <v>555</v>
      </c>
      <c r="D260" s="10" t="n">
        <v>27</v>
      </c>
      <c r="E260" s="10" t="n">
        <v>0.71</v>
      </c>
      <c r="F260" s="11" t="n">
        <f aca="false">D260*E260</f>
        <v>19.17</v>
      </c>
    </row>
    <row r="261" s="7" customFormat="true" ht="15" hidden="false" customHeight="true" outlineLevel="0" collapsed="false">
      <c r="A261" s="12" t="s">
        <v>556</v>
      </c>
      <c r="B261" s="13" t="s">
        <v>94</v>
      </c>
      <c r="C261" s="12" t="s">
        <v>557</v>
      </c>
      <c r="D261" s="10" t="n">
        <v>100</v>
      </c>
      <c r="E261" s="10" t="n">
        <v>0.59</v>
      </c>
      <c r="F261" s="11" t="n">
        <f aca="false">D261*E261</f>
        <v>59</v>
      </c>
    </row>
    <row r="262" s="7" customFormat="true" ht="15" hidden="false" customHeight="true" outlineLevel="0" collapsed="false">
      <c r="A262" s="12" t="s">
        <v>558</v>
      </c>
      <c r="B262" s="13" t="s">
        <v>94</v>
      </c>
      <c r="C262" s="12" t="s">
        <v>559</v>
      </c>
      <c r="D262" s="10" t="n">
        <v>80</v>
      </c>
      <c r="E262" s="10" t="n">
        <v>0.75</v>
      </c>
      <c r="F262" s="11" t="n">
        <f aca="false">D262*E262</f>
        <v>60</v>
      </c>
    </row>
    <row r="263" s="7" customFormat="true" ht="15" hidden="false" customHeight="true" outlineLevel="0" collapsed="false">
      <c r="A263" s="12" t="s">
        <v>560</v>
      </c>
      <c r="B263" s="13" t="s">
        <v>541</v>
      </c>
      <c r="C263" s="12" t="s">
        <v>561</v>
      </c>
      <c r="D263" s="10" t="n">
        <v>1</v>
      </c>
      <c r="E263" s="10" t="n">
        <v>4.52</v>
      </c>
      <c r="F263" s="11" t="n">
        <f aca="false">D263*E263</f>
        <v>4.52</v>
      </c>
    </row>
    <row r="264" s="7" customFormat="true" ht="15" hidden="false" customHeight="true" outlineLevel="0" collapsed="false">
      <c r="A264" s="12" t="s">
        <v>562</v>
      </c>
      <c r="B264" s="13" t="s">
        <v>36</v>
      </c>
      <c r="C264" s="12" t="s">
        <v>563</v>
      </c>
      <c r="D264" s="10" t="n">
        <v>27</v>
      </c>
      <c r="E264" s="10" t="n">
        <v>0.84</v>
      </c>
      <c r="F264" s="11" t="n">
        <f aca="false">D264*E264</f>
        <v>22.68</v>
      </c>
    </row>
    <row r="265" s="7" customFormat="true" ht="15" hidden="false" customHeight="true" outlineLevel="0" collapsed="false">
      <c r="A265" s="12" t="s">
        <v>564</v>
      </c>
      <c r="B265" s="13" t="s">
        <v>36</v>
      </c>
      <c r="C265" s="12" t="s">
        <v>565</v>
      </c>
      <c r="D265" s="10" t="n">
        <v>192</v>
      </c>
      <c r="E265" s="10" t="n">
        <v>0.42</v>
      </c>
      <c r="F265" s="11" t="n">
        <f aca="false">D265*E265</f>
        <v>80.64</v>
      </c>
    </row>
    <row r="266" s="7" customFormat="true" ht="15" hidden="false" customHeight="true" outlineLevel="0" collapsed="false">
      <c r="A266" s="12" t="s">
        <v>566</v>
      </c>
      <c r="B266" s="13" t="s">
        <v>567</v>
      </c>
      <c r="C266" s="12" t="s">
        <v>568</v>
      </c>
      <c r="D266" s="10" t="n">
        <v>1</v>
      </c>
      <c r="E266" s="10" t="n">
        <v>5.6</v>
      </c>
      <c r="F266" s="11" t="n">
        <f aca="false">D266*E266</f>
        <v>5.6</v>
      </c>
    </row>
    <row r="267" s="7" customFormat="true" ht="15" hidden="false" customHeight="true" outlineLevel="0" collapsed="false">
      <c r="A267" s="8" t="s">
        <v>569</v>
      </c>
      <c r="B267" s="9" t="s">
        <v>7</v>
      </c>
      <c r="C267" s="8" t="s">
        <v>570</v>
      </c>
      <c r="D267" s="10" t="n">
        <v>700</v>
      </c>
      <c r="E267" s="10" t="n">
        <v>7.11</v>
      </c>
      <c r="F267" s="11" t="n">
        <f aca="false">D267*E267</f>
        <v>4977</v>
      </c>
    </row>
    <row r="268" s="7" customFormat="true" ht="15" hidden="false" customHeight="true" outlineLevel="0" collapsed="false">
      <c r="A268" s="12" t="s">
        <v>571</v>
      </c>
      <c r="B268" s="13" t="s">
        <v>541</v>
      </c>
      <c r="C268" s="12" t="s">
        <v>572</v>
      </c>
      <c r="D268" s="10" t="n">
        <v>6</v>
      </c>
      <c r="E268" s="10" t="n">
        <v>0.95</v>
      </c>
      <c r="F268" s="11" t="n">
        <f aca="false">D268*E268</f>
        <v>5.7</v>
      </c>
    </row>
    <row r="269" s="7" customFormat="true" ht="15" hidden="false" customHeight="true" outlineLevel="0" collapsed="false">
      <c r="A269" s="12" t="s">
        <v>573</v>
      </c>
      <c r="B269" s="13" t="s">
        <v>574</v>
      </c>
      <c r="C269" s="12" t="s">
        <v>575</v>
      </c>
      <c r="D269" s="10" t="n">
        <v>28</v>
      </c>
      <c r="E269" s="10" t="n">
        <v>0.45</v>
      </c>
      <c r="F269" s="11" t="n">
        <f aca="false">D269*E269</f>
        <v>12.6</v>
      </c>
    </row>
    <row r="270" s="7" customFormat="true" ht="15" hidden="false" customHeight="true" outlineLevel="0" collapsed="false">
      <c r="A270" s="8" t="n">
        <v>269012</v>
      </c>
      <c r="B270" s="13" t="s">
        <v>576</v>
      </c>
      <c r="C270" s="12" t="s">
        <v>577</v>
      </c>
      <c r="D270" s="10" t="n">
        <v>3</v>
      </c>
      <c r="E270" s="10" t="n">
        <v>1.95</v>
      </c>
      <c r="F270" s="11" t="n">
        <f aca="false">D270*E270</f>
        <v>5.85</v>
      </c>
    </row>
    <row r="271" s="7" customFormat="true" ht="15" hidden="false" customHeight="true" outlineLevel="0" collapsed="false">
      <c r="A271" s="12" t="s">
        <v>578</v>
      </c>
      <c r="B271" s="13" t="s">
        <v>541</v>
      </c>
      <c r="C271" s="12" t="s">
        <v>579</v>
      </c>
      <c r="D271" s="10" t="n">
        <v>67</v>
      </c>
      <c r="E271" s="10" t="n">
        <v>0.84</v>
      </c>
      <c r="F271" s="11" t="n">
        <f aca="false">D271*E271</f>
        <v>56.28</v>
      </c>
    </row>
    <row r="272" s="7" customFormat="true" ht="15" hidden="false" customHeight="true" outlineLevel="0" collapsed="false">
      <c r="A272" s="12" t="s">
        <v>580</v>
      </c>
      <c r="B272" s="13" t="s">
        <v>541</v>
      </c>
      <c r="C272" s="12" t="s">
        <v>581</v>
      </c>
      <c r="D272" s="10" t="n">
        <v>160</v>
      </c>
      <c r="E272" s="10" t="n">
        <v>0.86</v>
      </c>
      <c r="F272" s="11" t="n">
        <f aca="false">D272*E272</f>
        <v>137.6</v>
      </c>
    </row>
    <row r="273" s="7" customFormat="true" ht="15" hidden="false" customHeight="true" outlineLevel="0" collapsed="false">
      <c r="A273" s="12" t="s">
        <v>582</v>
      </c>
      <c r="B273" s="13" t="s">
        <v>135</v>
      </c>
      <c r="C273" s="12" t="s">
        <v>583</v>
      </c>
      <c r="D273" s="10" t="n">
        <v>306</v>
      </c>
      <c r="E273" s="10" t="n">
        <v>0.42</v>
      </c>
      <c r="F273" s="11" t="n">
        <f aca="false">D273*E273</f>
        <v>128.52</v>
      </c>
    </row>
    <row r="274" s="7" customFormat="true" ht="15" hidden="false" customHeight="true" outlineLevel="0" collapsed="false">
      <c r="A274" s="8" t="n">
        <v>73111</v>
      </c>
      <c r="B274" s="13" t="s">
        <v>541</v>
      </c>
      <c r="C274" s="12" t="s">
        <v>584</v>
      </c>
      <c r="D274" s="10" t="n">
        <v>1</v>
      </c>
      <c r="E274" s="10" t="n">
        <v>11.09</v>
      </c>
      <c r="F274" s="11" t="n">
        <f aca="false">D274*E274</f>
        <v>11.09</v>
      </c>
    </row>
    <row r="275" s="7" customFormat="true" ht="15" hidden="false" customHeight="true" outlineLevel="0" collapsed="false">
      <c r="A275" s="8" t="s">
        <v>585</v>
      </c>
      <c r="B275" s="13" t="s">
        <v>586</v>
      </c>
      <c r="C275" s="8" t="s">
        <v>587</v>
      </c>
      <c r="D275" s="10" t="n">
        <v>45</v>
      </c>
      <c r="E275" s="10" t="n">
        <v>0.6</v>
      </c>
      <c r="F275" s="11" t="n">
        <f aca="false">D275*E275</f>
        <v>27</v>
      </c>
    </row>
    <row r="276" s="7" customFormat="true" ht="15" hidden="false" customHeight="true" outlineLevel="0" collapsed="false">
      <c r="A276" s="8" t="s">
        <v>588</v>
      </c>
      <c r="B276" s="13" t="s">
        <v>586</v>
      </c>
      <c r="C276" s="8" t="s">
        <v>589</v>
      </c>
      <c r="D276" s="10" t="n">
        <v>25</v>
      </c>
      <c r="E276" s="10" t="n">
        <v>0.375</v>
      </c>
      <c r="F276" s="11" t="n">
        <f aca="false">D276*E276</f>
        <v>9.375</v>
      </c>
    </row>
    <row r="277" s="7" customFormat="true" ht="15" hidden="false" customHeight="true" outlineLevel="0" collapsed="false">
      <c r="A277" s="8" t="s">
        <v>590</v>
      </c>
      <c r="B277" s="13" t="s">
        <v>586</v>
      </c>
      <c r="C277" s="8" t="s">
        <v>591</v>
      </c>
      <c r="D277" s="10" t="n">
        <v>29</v>
      </c>
      <c r="E277" s="10" t="n">
        <v>0.69</v>
      </c>
      <c r="F277" s="11" t="n">
        <f aca="false">D277*E277</f>
        <v>20.01</v>
      </c>
    </row>
    <row r="278" s="7" customFormat="true" ht="15" hidden="false" customHeight="true" outlineLevel="0" collapsed="false">
      <c r="A278" s="8" t="s">
        <v>592</v>
      </c>
      <c r="B278" s="13" t="s">
        <v>586</v>
      </c>
      <c r="C278" s="8" t="s">
        <v>593</v>
      </c>
      <c r="D278" s="10" t="n">
        <v>24</v>
      </c>
      <c r="E278" s="10" t="n">
        <v>0.81</v>
      </c>
      <c r="F278" s="11" t="n">
        <f aca="false">D278*E278</f>
        <v>19.44</v>
      </c>
    </row>
    <row r="279" s="7" customFormat="true" ht="15" hidden="false" customHeight="true" outlineLevel="0" collapsed="false">
      <c r="A279" s="8" t="s">
        <v>594</v>
      </c>
      <c r="B279" s="13" t="s">
        <v>586</v>
      </c>
      <c r="C279" s="8" t="s">
        <v>595</v>
      </c>
      <c r="D279" s="10" t="n">
        <v>2</v>
      </c>
      <c r="E279" s="10" t="n">
        <v>1.35</v>
      </c>
      <c r="F279" s="11" t="n">
        <f aca="false">D279*E279</f>
        <v>2.7</v>
      </c>
    </row>
    <row r="280" s="7" customFormat="true" ht="15" hidden="false" customHeight="true" outlineLevel="0" collapsed="false">
      <c r="A280" s="12" t="s">
        <v>596</v>
      </c>
      <c r="B280" s="13" t="s">
        <v>597</v>
      </c>
      <c r="C280" s="12" t="s">
        <v>598</v>
      </c>
      <c r="D280" s="10" t="n">
        <v>8</v>
      </c>
      <c r="E280" s="10" t="n">
        <v>6.39</v>
      </c>
      <c r="F280" s="11" t="n">
        <f aca="false">D280*E280</f>
        <v>51.12</v>
      </c>
    </row>
    <row r="281" s="7" customFormat="true" ht="15" hidden="false" customHeight="true" outlineLevel="0" collapsed="false">
      <c r="A281" s="12" t="s">
        <v>599</v>
      </c>
      <c r="B281" s="13" t="s">
        <v>597</v>
      </c>
      <c r="C281" s="12" t="s">
        <v>600</v>
      </c>
      <c r="D281" s="10" t="n">
        <v>10</v>
      </c>
      <c r="E281" s="10" t="n">
        <v>6.93</v>
      </c>
      <c r="F281" s="11" t="n">
        <f aca="false">D281*E281</f>
        <v>69.3</v>
      </c>
    </row>
    <row r="282" s="7" customFormat="true" ht="15" hidden="false" customHeight="true" outlineLevel="0" collapsed="false">
      <c r="A282" s="12" t="s">
        <v>601</v>
      </c>
      <c r="B282" s="13" t="s">
        <v>602</v>
      </c>
      <c r="C282" s="12" t="s">
        <v>603</v>
      </c>
      <c r="D282" s="10" t="n">
        <v>50</v>
      </c>
      <c r="E282" s="10" t="n">
        <v>0.71</v>
      </c>
      <c r="F282" s="11" t="n">
        <f aca="false">D282*E282</f>
        <v>35.5</v>
      </c>
    </row>
    <row r="283" s="7" customFormat="true" ht="15" hidden="false" customHeight="true" outlineLevel="0" collapsed="false">
      <c r="A283" s="12" t="s">
        <v>604</v>
      </c>
      <c r="B283" s="13" t="s">
        <v>602</v>
      </c>
      <c r="C283" s="12" t="s">
        <v>605</v>
      </c>
      <c r="D283" s="10" t="n">
        <v>60</v>
      </c>
      <c r="E283" s="10" t="n">
        <v>0.287</v>
      </c>
      <c r="F283" s="11" t="n">
        <f aca="false">D283*E283</f>
        <v>17.22</v>
      </c>
    </row>
    <row r="284" s="7" customFormat="true" ht="15" hidden="false" customHeight="true" outlineLevel="0" collapsed="false">
      <c r="A284" s="12" t="s">
        <v>606</v>
      </c>
      <c r="B284" s="13" t="s">
        <v>602</v>
      </c>
      <c r="C284" s="12" t="s">
        <v>607</v>
      </c>
      <c r="D284" s="10" t="n">
        <v>136</v>
      </c>
      <c r="E284" s="10" t="n">
        <v>0.12</v>
      </c>
      <c r="F284" s="11" t="n">
        <f aca="false">D284*E284</f>
        <v>16.32</v>
      </c>
    </row>
    <row r="285" s="7" customFormat="true" ht="15" hidden="false" customHeight="true" outlineLevel="0" collapsed="false">
      <c r="A285" s="12" t="s">
        <v>608</v>
      </c>
      <c r="B285" s="13" t="s">
        <v>602</v>
      </c>
      <c r="C285" s="12" t="s">
        <v>609</v>
      </c>
      <c r="D285" s="10" t="n">
        <v>36</v>
      </c>
      <c r="E285" s="10" t="n">
        <v>0.4</v>
      </c>
      <c r="F285" s="11" t="n">
        <f aca="false">D285*E285</f>
        <v>14.4</v>
      </c>
    </row>
    <row r="286" s="7" customFormat="true" ht="15" hidden="false" customHeight="true" outlineLevel="0" collapsed="false">
      <c r="A286" s="12" t="s">
        <v>610</v>
      </c>
      <c r="B286" s="13" t="s">
        <v>602</v>
      </c>
      <c r="C286" s="12" t="s">
        <v>611</v>
      </c>
      <c r="D286" s="10" t="n">
        <v>217.03</v>
      </c>
      <c r="E286" s="10" t="n">
        <v>0.287</v>
      </c>
      <c r="F286" s="11" t="n">
        <f aca="false">D286*E286</f>
        <v>62.28761</v>
      </c>
    </row>
    <row r="287" s="7" customFormat="true" ht="15" hidden="false" customHeight="true" outlineLevel="0" collapsed="false">
      <c r="A287" s="12" t="s">
        <v>612</v>
      </c>
      <c r="B287" s="13" t="s">
        <v>184</v>
      </c>
      <c r="C287" s="12" t="s">
        <v>613</v>
      </c>
      <c r="D287" s="10" t="n">
        <v>1</v>
      </c>
      <c r="E287" s="10" t="n">
        <v>2.07</v>
      </c>
      <c r="F287" s="11" t="n">
        <f aca="false">D287*E287</f>
        <v>2.07</v>
      </c>
    </row>
    <row r="288" s="7" customFormat="true" ht="15" hidden="false" customHeight="true" outlineLevel="0" collapsed="false">
      <c r="A288" s="12" t="s">
        <v>614</v>
      </c>
      <c r="B288" s="13" t="s">
        <v>184</v>
      </c>
      <c r="C288" s="12" t="s">
        <v>615</v>
      </c>
      <c r="D288" s="10" t="n">
        <v>1</v>
      </c>
      <c r="E288" s="10" t="n">
        <v>0.66</v>
      </c>
      <c r="F288" s="11" t="n">
        <f aca="false">D288*E288</f>
        <v>0.66</v>
      </c>
    </row>
    <row r="289" s="7" customFormat="true" ht="15" hidden="false" customHeight="true" outlineLevel="0" collapsed="false">
      <c r="A289" s="12" t="s">
        <v>616</v>
      </c>
      <c r="B289" s="13" t="s">
        <v>617</v>
      </c>
      <c r="C289" s="12" t="s">
        <v>618</v>
      </c>
      <c r="D289" s="10" t="n">
        <v>75</v>
      </c>
      <c r="E289" s="10" t="n">
        <v>0.54</v>
      </c>
      <c r="F289" s="11" t="n">
        <f aca="false">D289*E289</f>
        <v>40.5</v>
      </c>
    </row>
    <row r="290" s="7" customFormat="true" ht="15" hidden="false" customHeight="true" outlineLevel="0" collapsed="false">
      <c r="A290" s="12" t="s">
        <v>619</v>
      </c>
      <c r="B290" s="13" t="s">
        <v>617</v>
      </c>
      <c r="C290" s="12" t="s">
        <v>620</v>
      </c>
      <c r="D290" s="10" t="n">
        <v>655</v>
      </c>
      <c r="E290" s="10" t="n">
        <v>0.68</v>
      </c>
      <c r="F290" s="11" t="n">
        <f aca="false">D290*E290</f>
        <v>445.4</v>
      </c>
    </row>
    <row r="291" s="7" customFormat="true" ht="15" hidden="false" customHeight="true" outlineLevel="0" collapsed="false">
      <c r="A291" s="12" t="s">
        <v>621</v>
      </c>
      <c r="B291" s="13" t="s">
        <v>617</v>
      </c>
      <c r="C291" s="12" t="s">
        <v>622</v>
      </c>
      <c r="D291" s="10" t="n">
        <v>62</v>
      </c>
      <c r="E291" s="10" t="n">
        <v>0.66</v>
      </c>
      <c r="F291" s="11" t="n">
        <f aca="false">D291*E291</f>
        <v>40.92</v>
      </c>
    </row>
    <row r="292" s="7" customFormat="true" ht="15" hidden="false" customHeight="true" outlineLevel="0" collapsed="false">
      <c r="A292" s="12" t="s">
        <v>623</v>
      </c>
      <c r="B292" s="13" t="s">
        <v>617</v>
      </c>
      <c r="C292" s="12" t="s">
        <v>624</v>
      </c>
      <c r="D292" s="10" t="n">
        <v>280</v>
      </c>
      <c r="E292" s="10" t="n">
        <v>0.42</v>
      </c>
      <c r="F292" s="11" t="n">
        <f aca="false">D292*E292</f>
        <v>117.6</v>
      </c>
    </row>
    <row r="293" s="7" customFormat="true" ht="15" hidden="false" customHeight="true" outlineLevel="0" collapsed="false">
      <c r="A293" s="8" t="s">
        <v>625</v>
      </c>
      <c r="B293" s="13" t="s">
        <v>15</v>
      </c>
      <c r="C293" s="12" t="s">
        <v>626</v>
      </c>
      <c r="D293" s="10" t="n">
        <v>7</v>
      </c>
      <c r="E293" s="10" t="n">
        <v>4.7</v>
      </c>
      <c r="F293" s="11" t="n">
        <f aca="false">D293*E293</f>
        <v>32.9</v>
      </c>
    </row>
    <row r="294" s="7" customFormat="true" ht="15" hidden="false" customHeight="true" outlineLevel="0" collapsed="false">
      <c r="A294" s="14" t="s">
        <v>627</v>
      </c>
      <c r="B294" s="13" t="s">
        <v>74</v>
      </c>
      <c r="C294" s="12" t="s">
        <v>628</v>
      </c>
      <c r="D294" s="10" t="n">
        <v>9</v>
      </c>
      <c r="E294" s="10" t="n">
        <v>11.12</v>
      </c>
      <c r="F294" s="11" t="n">
        <f aca="false">D294*E294</f>
        <v>100.08</v>
      </c>
    </row>
    <row r="295" s="7" customFormat="true" ht="15" hidden="false" customHeight="true" outlineLevel="0" collapsed="false">
      <c r="A295" s="14" t="s">
        <v>629</v>
      </c>
      <c r="B295" s="13" t="s">
        <v>586</v>
      </c>
      <c r="C295" s="12" t="s">
        <v>630</v>
      </c>
      <c r="D295" s="10" t="n">
        <v>328</v>
      </c>
      <c r="E295" s="10" t="n">
        <v>0.173</v>
      </c>
      <c r="F295" s="11" t="n">
        <f aca="false">D295*E295</f>
        <v>56.744</v>
      </c>
    </row>
    <row r="296" s="7" customFormat="true" ht="15" hidden="false" customHeight="true" outlineLevel="0" collapsed="false">
      <c r="A296" s="14" t="s">
        <v>631</v>
      </c>
      <c r="B296" s="13" t="s">
        <v>586</v>
      </c>
      <c r="C296" s="12" t="s">
        <v>632</v>
      </c>
      <c r="D296" s="10" t="n">
        <v>30</v>
      </c>
      <c r="E296" s="10" t="n">
        <v>0.174</v>
      </c>
      <c r="F296" s="11" t="n">
        <f aca="false">D296*E296</f>
        <v>5.22</v>
      </c>
    </row>
    <row r="297" s="7" customFormat="true" ht="15" hidden="false" customHeight="true" outlineLevel="0" collapsed="false">
      <c r="A297" s="12" t="s">
        <v>633</v>
      </c>
      <c r="B297" s="13" t="s">
        <v>184</v>
      </c>
      <c r="C297" s="12" t="s">
        <v>634</v>
      </c>
      <c r="D297" s="10" t="n">
        <v>3</v>
      </c>
      <c r="E297" s="10" t="n">
        <v>3.04</v>
      </c>
      <c r="F297" s="11" t="n">
        <f aca="false">D297*E297</f>
        <v>9.12</v>
      </c>
    </row>
    <row r="298" s="7" customFormat="true" ht="15" hidden="false" customHeight="true" outlineLevel="0" collapsed="false">
      <c r="A298" s="12" t="s">
        <v>635</v>
      </c>
      <c r="B298" s="13" t="s">
        <v>184</v>
      </c>
      <c r="C298" s="12" t="s">
        <v>636</v>
      </c>
      <c r="D298" s="10" t="n">
        <v>354</v>
      </c>
      <c r="E298" s="10" t="n">
        <v>0.11</v>
      </c>
      <c r="F298" s="11" t="n">
        <f aca="false">D298*E298</f>
        <v>38.94</v>
      </c>
    </row>
    <row r="299" s="7" customFormat="true" ht="15" hidden="false" customHeight="true" outlineLevel="0" collapsed="false">
      <c r="A299" s="8" t="s">
        <v>637</v>
      </c>
      <c r="B299" s="13" t="s">
        <v>55</v>
      </c>
      <c r="C299" s="8" t="s">
        <v>638</v>
      </c>
      <c r="D299" s="10" t="n">
        <v>8</v>
      </c>
      <c r="E299" s="10" t="n">
        <v>11.89</v>
      </c>
      <c r="F299" s="11" t="n">
        <f aca="false">D299*E299</f>
        <v>95.12</v>
      </c>
    </row>
    <row r="300" s="7" customFormat="true" ht="15" hidden="false" customHeight="true" outlineLevel="0" collapsed="false">
      <c r="A300" s="12" t="s">
        <v>639</v>
      </c>
      <c r="B300" s="13" t="s">
        <v>640</v>
      </c>
      <c r="C300" s="12" t="s">
        <v>641</v>
      </c>
      <c r="D300" s="10" t="n">
        <v>10</v>
      </c>
      <c r="E300" s="10" t="n">
        <v>0.98</v>
      </c>
      <c r="F300" s="11" t="n">
        <f aca="false">D300*E300</f>
        <v>9.8</v>
      </c>
    </row>
    <row r="301" s="7" customFormat="true" ht="15" hidden="false" customHeight="true" outlineLevel="0" collapsed="false">
      <c r="A301" s="12" t="s">
        <v>642</v>
      </c>
      <c r="B301" s="13" t="s">
        <v>36</v>
      </c>
      <c r="C301" s="12" t="s">
        <v>643</v>
      </c>
      <c r="D301" s="10" t="n">
        <v>5</v>
      </c>
      <c r="E301" s="10" t="n">
        <v>1.71</v>
      </c>
      <c r="F301" s="11" t="n">
        <f aca="false">D301*E301</f>
        <v>8.55</v>
      </c>
    </row>
    <row r="302" s="7" customFormat="true" ht="15" hidden="false" customHeight="true" outlineLevel="0" collapsed="false">
      <c r="A302" s="8" t="s">
        <v>644</v>
      </c>
      <c r="B302" s="13" t="s">
        <v>55</v>
      </c>
      <c r="C302" s="8" t="s">
        <v>645</v>
      </c>
      <c r="D302" s="10" t="n">
        <v>500</v>
      </c>
      <c r="E302" s="10" t="n">
        <v>0.39</v>
      </c>
      <c r="F302" s="11" t="n">
        <f aca="false">D302*E302</f>
        <v>195</v>
      </c>
    </row>
    <row r="303" s="7" customFormat="true" ht="15" hidden="false" customHeight="true" outlineLevel="0" collapsed="false">
      <c r="A303" s="16" t="s">
        <v>646</v>
      </c>
      <c r="B303" s="13" t="s">
        <v>586</v>
      </c>
      <c r="C303" s="12" t="s">
        <v>647</v>
      </c>
      <c r="D303" s="10" t="n">
        <v>56</v>
      </c>
      <c r="E303" s="10" t="n">
        <v>0.115</v>
      </c>
      <c r="F303" s="11" t="n">
        <f aca="false">D303*E303</f>
        <v>6.44</v>
      </c>
    </row>
    <row r="304" s="7" customFormat="true" ht="15" hidden="false" customHeight="true" outlineLevel="0" collapsed="false">
      <c r="A304" s="8" t="s">
        <v>648</v>
      </c>
      <c r="B304" s="13" t="s">
        <v>586</v>
      </c>
      <c r="C304" s="8" t="s">
        <v>649</v>
      </c>
      <c r="D304" s="10" t="n">
        <v>12</v>
      </c>
      <c r="E304" s="10" t="n">
        <v>0.316</v>
      </c>
      <c r="F304" s="11" t="n">
        <f aca="false">D304*E304</f>
        <v>3.792</v>
      </c>
    </row>
    <row r="305" s="7" customFormat="true" ht="15" hidden="false" customHeight="true" outlineLevel="0" collapsed="false">
      <c r="A305" s="8" t="s">
        <v>650</v>
      </c>
      <c r="B305" s="13" t="s">
        <v>586</v>
      </c>
      <c r="C305" s="8" t="s">
        <v>651</v>
      </c>
      <c r="D305" s="10" t="n">
        <v>31</v>
      </c>
      <c r="E305" s="10" t="n">
        <v>0.4</v>
      </c>
      <c r="F305" s="11" t="n">
        <f aca="false">D305*E305</f>
        <v>12.4</v>
      </c>
    </row>
    <row r="306" s="7" customFormat="true" ht="15" hidden="false" customHeight="true" outlineLevel="0" collapsed="false">
      <c r="A306" s="8" t="s">
        <v>652</v>
      </c>
      <c r="B306" s="13" t="s">
        <v>586</v>
      </c>
      <c r="C306" s="8" t="s">
        <v>653</v>
      </c>
      <c r="D306" s="10" t="n">
        <v>20</v>
      </c>
      <c r="E306" s="10" t="n">
        <v>0.62</v>
      </c>
      <c r="F306" s="11" t="n">
        <f aca="false">D306*E306</f>
        <v>12.4</v>
      </c>
    </row>
    <row r="307" s="7" customFormat="true" ht="15" hidden="false" customHeight="true" outlineLevel="0" collapsed="false">
      <c r="A307" s="8" t="s">
        <v>654</v>
      </c>
      <c r="B307" s="13" t="s">
        <v>586</v>
      </c>
      <c r="C307" s="8" t="s">
        <v>655</v>
      </c>
      <c r="D307" s="10" t="n">
        <v>7</v>
      </c>
      <c r="E307" s="10" t="n">
        <v>1.21</v>
      </c>
      <c r="F307" s="11" t="n">
        <f aca="false">D307*E307</f>
        <v>8.47</v>
      </c>
    </row>
    <row r="308" s="7" customFormat="true" ht="15" hidden="false" customHeight="true" outlineLevel="0" collapsed="false">
      <c r="A308" s="8" t="s">
        <v>656</v>
      </c>
      <c r="B308" s="13" t="s">
        <v>586</v>
      </c>
      <c r="C308" s="8" t="s">
        <v>657</v>
      </c>
      <c r="D308" s="10" t="n">
        <v>2</v>
      </c>
      <c r="E308" s="10" t="n">
        <v>0.12</v>
      </c>
      <c r="F308" s="11" t="n">
        <f aca="false">D308*E308</f>
        <v>0.24</v>
      </c>
    </row>
    <row r="309" s="7" customFormat="true" ht="15" hidden="false" customHeight="true" outlineLevel="0" collapsed="false">
      <c r="A309" s="8" t="s">
        <v>658</v>
      </c>
      <c r="B309" s="13" t="s">
        <v>55</v>
      </c>
      <c r="C309" s="8" t="s">
        <v>659</v>
      </c>
      <c r="D309" s="10" t="n">
        <v>55</v>
      </c>
      <c r="E309" s="10" t="n">
        <v>0.477</v>
      </c>
      <c r="F309" s="11" t="n">
        <f aca="false">D309*E309</f>
        <v>26.235</v>
      </c>
    </row>
    <row r="310" s="7" customFormat="true" ht="15" hidden="false" customHeight="true" outlineLevel="0" collapsed="false">
      <c r="A310" s="12" t="s">
        <v>660</v>
      </c>
      <c r="B310" s="13" t="s">
        <v>574</v>
      </c>
      <c r="C310" s="12" t="s">
        <v>661</v>
      </c>
      <c r="D310" s="10" t="n">
        <v>9</v>
      </c>
      <c r="E310" s="10" t="n">
        <v>0.41</v>
      </c>
      <c r="F310" s="11" t="n">
        <f aca="false">D310*E310</f>
        <v>3.69</v>
      </c>
    </row>
    <row r="311" s="7" customFormat="true" ht="15" hidden="false" customHeight="true" outlineLevel="0" collapsed="false">
      <c r="A311" s="12" t="s">
        <v>662</v>
      </c>
      <c r="B311" s="13" t="s">
        <v>10</v>
      </c>
      <c r="C311" s="12" t="s">
        <v>663</v>
      </c>
      <c r="D311" s="10" t="n">
        <v>12</v>
      </c>
      <c r="E311" s="10" t="n">
        <v>1.66</v>
      </c>
      <c r="F311" s="11" t="n">
        <f aca="false">D311*E311</f>
        <v>19.92</v>
      </c>
    </row>
    <row r="312" s="7" customFormat="true" ht="15" hidden="false" customHeight="true" outlineLevel="0" collapsed="false">
      <c r="A312" s="14" t="s">
        <v>664</v>
      </c>
      <c r="B312" s="13" t="s">
        <v>52</v>
      </c>
      <c r="C312" s="14" t="s">
        <v>665</v>
      </c>
      <c r="D312" s="10" t="n">
        <v>3</v>
      </c>
      <c r="E312" s="10" t="n">
        <v>10</v>
      </c>
      <c r="F312" s="11" t="n">
        <f aca="false">D312*E312</f>
        <v>30</v>
      </c>
    </row>
    <row r="313" s="7" customFormat="true" ht="15" hidden="false" customHeight="true" outlineLevel="0" collapsed="false">
      <c r="A313" s="12" t="s">
        <v>666</v>
      </c>
      <c r="B313" s="13" t="s">
        <v>541</v>
      </c>
      <c r="C313" s="12" t="s">
        <v>667</v>
      </c>
      <c r="D313" s="10" t="n">
        <v>22</v>
      </c>
      <c r="E313" s="10" t="n">
        <v>3.82</v>
      </c>
      <c r="F313" s="11" t="n">
        <f aca="false">D313*E313</f>
        <v>84.04</v>
      </c>
    </row>
    <row r="314" s="7" customFormat="true" ht="15" hidden="false" customHeight="true" outlineLevel="0" collapsed="false">
      <c r="A314" s="12" t="s">
        <v>668</v>
      </c>
      <c r="B314" s="13" t="s">
        <v>669</v>
      </c>
      <c r="C314" s="12" t="s">
        <v>670</v>
      </c>
      <c r="D314" s="10" t="n">
        <v>68</v>
      </c>
      <c r="E314" s="10" t="n">
        <v>0.24</v>
      </c>
      <c r="F314" s="11" t="n">
        <f aca="false">D314*E314</f>
        <v>16.32</v>
      </c>
    </row>
    <row r="315" s="7" customFormat="true" ht="15" hidden="false" customHeight="true" outlineLevel="0" collapsed="false">
      <c r="A315" s="12" t="s">
        <v>671</v>
      </c>
      <c r="B315" s="13" t="s">
        <v>576</v>
      </c>
      <c r="C315" s="12" t="s">
        <v>672</v>
      </c>
      <c r="D315" s="10" t="n">
        <v>53</v>
      </c>
      <c r="E315" s="10" t="n">
        <v>1.47</v>
      </c>
      <c r="F315" s="11" t="n">
        <f aca="false">D315*E315</f>
        <v>77.91</v>
      </c>
    </row>
    <row r="316" s="7" customFormat="true" ht="15" hidden="false" customHeight="true" outlineLevel="0" collapsed="false">
      <c r="A316" s="8" t="n">
        <v>2700</v>
      </c>
      <c r="B316" s="13" t="s">
        <v>576</v>
      </c>
      <c r="C316" s="12" t="s">
        <v>673</v>
      </c>
      <c r="D316" s="10" t="n">
        <v>22</v>
      </c>
      <c r="E316" s="10" t="n">
        <v>1.47</v>
      </c>
      <c r="F316" s="11" t="n">
        <f aca="false">D316*E316</f>
        <v>32.34</v>
      </c>
    </row>
    <row r="317" s="7" customFormat="true" ht="15" hidden="false" customHeight="true" outlineLevel="0" collapsed="false">
      <c r="A317" s="12" t="s">
        <v>674</v>
      </c>
      <c r="B317" s="13" t="s">
        <v>52</v>
      </c>
      <c r="C317" s="12" t="s">
        <v>675</v>
      </c>
      <c r="D317" s="10" t="n">
        <v>10</v>
      </c>
      <c r="E317" s="10" t="n">
        <v>6.22</v>
      </c>
      <c r="F317" s="11" t="n">
        <f aca="false">D317*E317</f>
        <v>62.2</v>
      </c>
    </row>
    <row r="318" s="7" customFormat="true" ht="15" hidden="false" customHeight="true" outlineLevel="0" collapsed="false">
      <c r="A318" s="12" t="s">
        <v>676</v>
      </c>
      <c r="B318" s="13" t="s">
        <v>677</v>
      </c>
      <c r="C318" s="12" t="s">
        <v>678</v>
      </c>
      <c r="D318" s="10" t="n">
        <v>3</v>
      </c>
      <c r="E318" s="10" t="n">
        <v>11.5</v>
      </c>
      <c r="F318" s="11" t="n">
        <f aca="false">D318*E318</f>
        <v>34.5</v>
      </c>
    </row>
    <row r="319" s="7" customFormat="true" ht="15" hidden="false" customHeight="true" outlineLevel="0" collapsed="false">
      <c r="A319" s="8" t="s">
        <v>679</v>
      </c>
      <c r="B319" s="13" t="s">
        <v>55</v>
      </c>
      <c r="C319" s="8" t="s">
        <v>680</v>
      </c>
      <c r="D319" s="10" t="n">
        <v>20</v>
      </c>
      <c r="E319" s="10" t="n">
        <v>0.435</v>
      </c>
      <c r="F319" s="11" t="n">
        <f aca="false">D319*E319</f>
        <v>8.7</v>
      </c>
    </row>
    <row r="320" s="7" customFormat="true" ht="15" hidden="false" customHeight="true" outlineLevel="0" collapsed="false">
      <c r="A320" s="14" t="s">
        <v>681</v>
      </c>
      <c r="B320" s="13" t="s">
        <v>586</v>
      </c>
      <c r="C320" s="14" t="s">
        <v>682</v>
      </c>
      <c r="D320" s="10" t="n">
        <v>10</v>
      </c>
      <c r="E320" s="10" t="n">
        <v>0.353</v>
      </c>
      <c r="F320" s="11" t="n">
        <f aca="false">D320*E320</f>
        <v>3.53</v>
      </c>
    </row>
    <row r="321" s="7" customFormat="true" ht="15" hidden="false" customHeight="true" outlineLevel="0" collapsed="false">
      <c r="A321" s="12" t="s">
        <v>683</v>
      </c>
      <c r="B321" s="13" t="s">
        <v>10</v>
      </c>
      <c r="C321" s="12" t="s">
        <v>684</v>
      </c>
      <c r="D321" s="10" t="n">
        <v>76</v>
      </c>
      <c r="E321" s="10" t="n">
        <v>0.53</v>
      </c>
      <c r="F321" s="11" t="n">
        <f aca="false">D321*E321</f>
        <v>40.28</v>
      </c>
    </row>
    <row r="322" s="7" customFormat="true" ht="15" hidden="false" customHeight="true" outlineLevel="0" collapsed="false">
      <c r="A322" s="12" t="s">
        <v>685</v>
      </c>
      <c r="B322" s="13" t="s">
        <v>94</v>
      </c>
      <c r="C322" s="12" t="s">
        <v>686</v>
      </c>
      <c r="D322" s="10" t="n">
        <v>178</v>
      </c>
      <c r="E322" s="10" t="n">
        <v>3.97</v>
      </c>
      <c r="F322" s="11" t="n">
        <f aca="false">D322*E322</f>
        <v>706.66</v>
      </c>
    </row>
    <row r="323" s="7" customFormat="true" ht="15" hidden="false" customHeight="true" outlineLevel="0" collapsed="false">
      <c r="A323" s="8" t="s">
        <v>687</v>
      </c>
      <c r="B323" s="13" t="s">
        <v>55</v>
      </c>
      <c r="C323" s="8" t="s">
        <v>688</v>
      </c>
      <c r="D323" s="10" t="n">
        <v>180</v>
      </c>
      <c r="E323" s="10" t="n">
        <v>0.4</v>
      </c>
      <c r="F323" s="11" t="n">
        <f aca="false">D323*E323</f>
        <v>72</v>
      </c>
    </row>
    <row r="324" s="7" customFormat="true" ht="15" hidden="false" customHeight="true" outlineLevel="0" collapsed="false">
      <c r="A324" s="8" t="s">
        <v>689</v>
      </c>
      <c r="B324" s="13" t="s">
        <v>55</v>
      </c>
      <c r="C324" s="8" t="s">
        <v>688</v>
      </c>
      <c r="D324" s="10" t="n">
        <v>48</v>
      </c>
      <c r="E324" s="10" t="n">
        <v>0.63</v>
      </c>
      <c r="F324" s="11" t="n">
        <f aca="false">D324*E324</f>
        <v>30.24</v>
      </c>
    </row>
    <row r="325" s="7" customFormat="true" ht="15" hidden="false" customHeight="true" outlineLevel="0" collapsed="false">
      <c r="A325" s="8" t="n">
        <v>81500410</v>
      </c>
      <c r="B325" s="9" t="s">
        <v>690</v>
      </c>
      <c r="C325" s="12" t="s">
        <v>691</v>
      </c>
      <c r="D325" s="10" t="n">
        <v>4</v>
      </c>
      <c r="E325" s="10" t="n">
        <v>6.79</v>
      </c>
      <c r="F325" s="11" t="n">
        <f aca="false">D325*E325</f>
        <v>27.16</v>
      </c>
    </row>
    <row r="326" s="7" customFormat="true" ht="15" hidden="false" customHeight="true" outlineLevel="0" collapsed="false">
      <c r="A326" s="16" t="s">
        <v>692</v>
      </c>
      <c r="B326" s="13" t="s">
        <v>586</v>
      </c>
      <c r="C326" s="16" t="s">
        <v>693</v>
      </c>
      <c r="D326" s="10" t="n">
        <v>8</v>
      </c>
      <c r="E326" s="10" t="n">
        <v>1.31</v>
      </c>
      <c r="F326" s="11" t="n">
        <f aca="false">D326*E326</f>
        <v>10.48</v>
      </c>
    </row>
    <row r="327" s="7" customFormat="true" ht="15" hidden="false" customHeight="true" outlineLevel="0" collapsed="false">
      <c r="A327" s="12" t="s">
        <v>694</v>
      </c>
      <c r="B327" s="13" t="s">
        <v>55</v>
      </c>
      <c r="C327" s="12" t="s">
        <v>695</v>
      </c>
      <c r="D327" s="10" t="n">
        <v>44</v>
      </c>
      <c r="E327" s="10" t="n">
        <v>0.42</v>
      </c>
      <c r="F327" s="11" t="n">
        <f aca="false">D327*E327</f>
        <v>18.48</v>
      </c>
    </row>
    <row r="328" s="7" customFormat="true" ht="15" hidden="false" customHeight="true" outlineLevel="0" collapsed="false">
      <c r="A328" s="12" t="s">
        <v>696</v>
      </c>
      <c r="B328" s="13" t="s">
        <v>55</v>
      </c>
      <c r="C328" s="12" t="s">
        <v>695</v>
      </c>
      <c r="D328" s="10" t="n">
        <v>397</v>
      </c>
      <c r="E328" s="10" t="n">
        <v>0.433</v>
      </c>
      <c r="F328" s="11" t="n">
        <f aca="false">D328*E328</f>
        <v>171.901</v>
      </c>
    </row>
    <row r="329" s="7" customFormat="true" ht="15" hidden="false" customHeight="true" outlineLevel="0" collapsed="false">
      <c r="A329" s="8" t="s">
        <v>697</v>
      </c>
      <c r="B329" s="13" t="s">
        <v>55</v>
      </c>
      <c r="C329" s="8" t="s">
        <v>698</v>
      </c>
      <c r="D329" s="10" t="n">
        <v>44</v>
      </c>
      <c r="E329" s="10" t="n">
        <v>0.56</v>
      </c>
      <c r="F329" s="11" t="n">
        <f aca="false">D329*E329</f>
        <v>24.64</v>
      </c>
    </row>
    <row r="330" s="7" customFormat="true" ht="15" hidden="false" customHeight="true" outlineLevel="0" collapsed="false">
      <c r="A330" s="12" t="s">
        <v>699</v>
      </c>
      <c r="B330" s="13" t="s">
        <v>55</v>
      </c>
      <c r="C330" s="8" t="s">
        <v>700</v>
      </c>
      <c r="D330" s="10" t="n">
        <v>70</v>
      </c>
      <c r="E330" s="10" t="n">
        <v>0.66</v>
      </c>
      <c r="F330" s="11" t="n">
        <f aca="false">D330*E330</f>
        <v>46.2</v>
      </c>
    </row>
    <row r="331" s="7" customFormat="true" ht="15" hidden="false" customHeight="true" outlineLevel="0" collapsed="false">
      <c r="A331" s="12" t="s">
        <v>701</v>
      </c>
      <c r="B331" s="13" t="s">
        <v>60</v>
      </c>
      <c r="C331" s="12" t="s">
        <v>702</v>
      </c>
      <c r="D331" s="10" t="n">
        <v>3</v>
      </c>
      <c r="E331" s="10" t="n">
        <v>0.53</v>
      </c>
      <c r="F331" s="11" t="n">
        <f aca="false">D331*E331</f>
        <v>1.59</v>
      </c>
    </row>
    <row r="332" s="7" customFormat="true" ht="15" hidden="false" customHeight="true" outlineLevel="0" collapsed="false">
      <c r="A332" s="12" t="s">
        <v>703</v>
      </c>
      <c r="B332" s="13" t="s">
        <v>55</v>
      </c>
      <c r="C332" s="8" t="s">
        <v>704</v>
      </c>
      <c r="D332" s="10" t="n">
        <v>1</v>
      </c>
      <c r="E332" s="10" t="n">
        <v>0.42</v>
      </c>
      <c r="F332" s="11" t="n">
        <f aca="false">D332*E332</f>
        <v>0.42</v>
      </c>
    </row>
    <row r="333" s="7" customFormat="true" ht="15" hidden="false" customHeight="true" outlineLevel="0" collapsed="false">
      <c r="A333" s="12" t="s">
        <v>705</v>
      </c>
      <c r="B333" s="13" t="s">
        <v>111</v>
      </c>
      <c r="C333" s="12" t="s">
        <v>706</v>
      </c>
      <c r="D333" s="10" t="n">
        <v>2</v>
      </c>
      <c r="E333" s="10" t="n">
        <v>3.02</v>
      </c>
      <c r="F333" s="11" t="n">
        <f aca="false">D333*E333</f>
        <v>6.04</v>
      </c>
    </row>
    <row r="334" s="7" customFormat="true" ht="15" hidden="false" customHeight="true" outlineLevel="0" collapsed="false">
      <c r="A334" s="12" t="s">
        <v>707</v>
      </c>
      <c r="B334" s="13" t="s">
        <v>111</v>
      </c>
      <c r="C334" s="12" t="s">
        <v>708</v>
      </c>
      <c r="D334" s="10" t="n">
        <v>15</v>
      </c>
      <c r="E334" s="10" t="n">
        <v>2.22</v>
      </c>
      <c r="F334" s="11" t="n">
        <f aca="false">D334*E334</f>
        <v>33.3</v>
      </c>
    </row>
    <row r="335" s="7" customFormat="true" ht="15" hidden="false" customHeight="true" outlineLevel="0" collapsed="false">
      <c r="A335" s="12" t="s">
        <v>709</v>
      </c>
      <c r="B335" s="13" t="s">
        <v>710</v>
      </c>
      <c r="C335" s="12" t="s">
        <v>711</v>
      </c>
      <c r="D335" s="10" t="n">
        <v>2</v>
      </c>
      <c r="E335" s="10" t="n">
        <v>2</v>
      </c>
      <c r="F335" s="11" t="n">
        <f aca="false">D335*E335</f>
        <v>4</v>
      </c>
    </row>
    <row r="336" s="7" customFormat="true" ht="15" hidden="false" customHeight="true" outlineLevel="0" collapsed="false">
      <c r="A336" s="8"/>
      <c r="B336" s="9"/>
      <c r="C336" s="12" t="s">
        <v>712</v>
      </c>
      <c r="D336" s="10"/>
      <c r="E336" s="10"/>
      <c r="F336" s="11"/>
    </row>
    <row r="337" s="7" customFormat="true" ht="15" hidden="false" customHeight="true" outlineLevel="0" collapsed="false">
      <c r="A337" s="12" t="s">
        <v>713</v>
      </c>
      <c r="B337" s="13" t="s">
        <v>710</v>
      </c>
      <c r="C337" s="12" t="s">
        <v>714</v>
      </c>
      <c r="D337" s="10" t="n">
        <v>36</v>
      </c>
      <c r="E337" s="10" t="n">
        <v>0.21</v>
      </c>
      <c r="F337" s="11" t="n">
        <f aca="false">D337*E337</f>
        <v>7.56</v>
      </c>
    </row>
    <row r="338" s="7" customFormat="true" ht="15" hidden="false" customHeight="true" outlineLevel="0" collapsed="false">
      <c r="A338" s="8" t="n">
        <v>33016</v>
      </c>
      <c r="B338" s="13" t="s">
        <v>127</v>
      </c>
      <c r="C338" s="12" t="s">
        <v>715</v>
      </c>
      <c r="D338" s="10" t="n">
        <v>3</v>
      </c>
      <c r="E338" s="10" t="n">
        <v>11.13</v>
      </c>
      <c r="F338" s="11" t="n">
        <f aca="false">D338*E338</f>
        <v>33.39</v>
      </c>
    </row>
    <row r="339" s="7" customFormat="true" ht="15" hidden="false" customHeight="true" outlineLevel="0" collapsed="false">
      <c r="A339" s="8" t="n">
        <v>33008</v>
      </c>
      <c r="B339" s="13" t="s">
        <v>127</v>
      </c>
      <c r="C339" s="12" t="s">
        <v>716</v>
      </c>
      <c r="D339" s="10" t="n">
        <v>1</v>
      </c>
      <c r="E339" s="10" t="n">
        <v>13</v>
      </c>
      <c r="F339" s="11" t="n">
        <f aca="false">D339*E339</f>
        <v>13</v>
      </c>
    </row>
    <row r="340" s="7" customFormat="true" ht="15" hidden="false" customHeight="true" outlineLevel="0" collapsed="false">
      <c r="A340" s="8" t="n">
        <v>33020</v>
      </c>
      <c r="B340" s="13" t="s">
        <v>127</v>
      </c>
      <c r="C340" s="12" t="s">
        <v>717</v>
      </c>
      <c r="D340" s="10" t="n">
        <v>5</v>
      </c>
      <c r="E340" s="10" t="n">
        <v>2.5</v>
      </c>
      <c r="F340" s="11" t="n">
        <f aca="false">D340*E340</f>
        <v>12.5</v>
      </c>
    </row>
    <row r="341" s="7" customFormat="true" ht="15" hidden="false" customHeight="true" outlineLevel="0" collapsed="false">
      <c r="A341" s="8" t="n">
        <v>33022</v>
      </c>
      <c r="B341" s="13" t="s">
        <v>127</v>
      </c>
      <c r="C341" s="12" t="s">
        <v>718</v>
      </c>
      <c r="D341" s="10" t="n">
        <v>4</v>
      </c>
      <c r="E341" s="10" t="n">
        <v>4.08</v>
      </c>
      <c r="F341" s="11" t="n">
        <f aca="false">D341*E341</f>
        <v>16.32</v>
      </c>
    </row>
    <row r="342" s="7" customFormat="true" ht="15" hidden="false" customHeight="true" outlineLevel="0" collapsed="false">
      <c r="A342" s="12" t="s">
        <v>719</v>
      </c>
      <c r="B342" s="13" t="s">
        <v>720</v>
      </c>
      <c r="C342" s="8" t="s">
        <v>721</v>
      </c>
      <c r="D342" s="10" t="n">
        <v>1</v>
      </c>
      <c r="E342" s="10" t="n">
        <v>26.42</v>
      </c>
      <c r="F342" s="11" t="n">
        <f aca="false">D342*E342</f>
        <v>26.42</v>
      </c>
    </row>
    <row r="343" s="7" customFormat="true" ht="15" hidden="false" customHeight="true" outlineLevel="0" collapsed="false">
      <c r="A343" s="12" t="s">
        <v>722</v>
      </c>
      <c r="B343" s="13" t="s">
        <v>720</v>
      </c>
      <c r="C343" s="8" t="s">
        <v>723</v>
      </c>
      <c r="D343" s="10" t="n">
        <v>2</v>
      </c>
      <c r="E343" s="10" t="n">
        <v>32.32</v>
      </c>
      <c r="F343" s="11" t="n">
        <f aca="false">D343*E343</f>
        <v>64.64</v>
      </c>
    </row>
    <row r="344" s="7" customFormat="true" ht="15" hidden="false" customHeight="true" outlineLevel="0" collapsed="false">
      <c r="A344" s="12" t="s">
        <v>724</v>
      </c>
      <c r="B344" s="13" t="s">
        <v>725</v>
      </c>
      <c r="C344" s="12" t="s">
        <v>726</v>
      </c>
      <c r="D344" s="10" t="n">
        <v>3</v>
      </c>
      <c r="E344" s="10" t="n">
        <v>38.14</v>
      </c>
      <c r="F344" s="11" t="n">
        <f aca="false">D344*E344</f>
        <v>114.42</v>
      </c>
    </row>
    <row r="345" s="7" customFormat="true" ht="15" hidden="false" customHeight="true" outlineLevel="0" collapsed="false">
      <c r="A345" s="8"/>
      <c r="B345" s="9"/>
      <c r="C345" s="12" t="s">
        <v>727</v>
      </c>
      <c r="D345" s="10"/>
      <c r="E345" s="10"/>
      <c r="F345" s="11"/>
    </row>
    <row r="346" s="7" customFormat="true" ht="15" hidden="false" customHeight="true" outlineLevel="0" collapsed="false">
      <c r="A346" s="12" t="s">
        <v>728</v>
      </c>
      <c r="B346" s="13" t="s">
        <v>729</v>
      </c>
      <c r="C346" s="12" t="s">
        <v>730</v>
      </c>
      <c r="D346" s="10" t="n">
        <v>1</v>
      </c>
      <c r="E346" s="10" t="n">
        <v>29.95</v>
      </c>
      <c r="F346" s="11" t="n">
        <f aca="false">D346*E346</f>
        <v>29.95</v>
      </c>
    </row>
    <row r="347" s="7" customFormat="true" ht="15" hidden="false" customHeight="true" outlineLevel="0" collapsed="false">
      <c r="A347" s="12" t="s">
        <v>731</v>
      </c>
      <c r="B347" s="13" t="s">
        <v>419</v>
      </c>
      <c r="C347" s="12" t="s">
        <v>732</v>
      </c>
      <c r="D347" s="10" t="n">
        <v>100</v>
      </c>
      <c r="E347" s="10" t="n">
        <v>0.12</v>
      </c>
      <c r="F347" s="11" t="n">
        <f aca="false">D347*E347</f>
        <v>12</v>
      </c>
    </row>
    <row r="348" s="7" customFormat="true" ht="15" hidden="false" customHeight="true" outlineLevel="0" collapsed="false">
      <c r="A348" s="16" t="s">
        <v>733</v>
      </c>
      <c r="B348" s="13" t="s">
        <v>71</v>
      </c>
      <c r="C348" s="16" t="s">
        <v>734</v>
      </c>
      <c r="D348" s="10" t="n">
        <v>240</v>
      </c>
      <c r="E348" s="10" t="n">
        <v>0.446</v>
      </c>
      <c r="F348" s="11" t="n">
        <f aca="false">D348*E348</f>
        <v>107.04</v>
      </c>
    </row>
    <row r="349" s="7" customFormat="true" ht="15" hidden="false" customHeight="true" outlineLevel="0" collapsed="false">
      <c r="A349" s="8" t="s">
        <v>735</v>
      </c>
      <c r="B349" s="13" t="s">
        <v>71</v>
      </c>
      <c r="C349" s="12" t="s">
        <v>736</v>
      </c>
      <c r="D349" s="10" t="n">
        <v>289</v>
      </c>
      <c r="E349" s="10" t="n">
        <v>0.429</v>
      </c>
      <c r="F349" s="11" t="n">
        <f aca="false">D349*E349</f>
        <v>123.981</v>
      </c>
    </row>
    <row r="350" s="7" customFormat="true" ht="15" hidden="false" customHeight="true" outlineLevel="0" collapsed="false">
      <c r="A350" s="8" t="s">
        <v>737</v>
      </c>
      <c r="B350" s="9" t="s">
        <v>7</v>
      </c>
      <c r="C350" s="8" t="s">
        <v>738</v>
      </c>
      <c r="D350" s="10" t="n">
        <v>1</v>
      </c>
      <c r="E350" s="10" t="n">
        <v>12.18</v>
      </c>
      <c r="F350" s="11" t="n">
        <f aca="false">D350*E350</f>
        <v>12.18</v>
      </c>
    </row>
    <row r="351" s="7" customFormat="true" ht="15" hidden="false" customHeight="true" outlineLevel="0" collapsed="false">
      <c r="A351" s="8" t="s">
        <v>739</v>
      </c>
      <c r="B351" s="13" t="s">
        <v>100</v>
      </c>
      <c r="C351" s="8" t="s">
        <v>740</v>
      </c>
      <c r="D351" s="10" t="n">
        <v>1</v>
      </c>
      <c r="E351" s="10" t="n">
        <v>24.35</v>
      </c>
      <c r="F351" s="11" t="n">
        <f aca="false">D351*E351</f>
        <v>24.35</v>
      </c>
    </row>
    <row r="352" s="7" customFormat="true" ht="15" hidden="false" customHeight="true" outlineLevel="0" collapsed="false">
      <c r="A352" s="12" t="s">
        <v>741</v>
      </c>
      <c r="B352" s="13" t="s">
        <v>742</v>
      </c>
      <c r="C352" s="12" t="s">
        <v>743</v>
      </c>
      <c r="D352" s="10" t="n">
        <v>5</v>
      </c>
      <c r="E352" s="10" t="n">
        <v>23.1</v>
      </c>
      <c r="F352" s="11" t="n">
        <f aca="false">D352*E352</f>
        <v>115.5</v>
      </c>
    </row>
    <row r="353" s="7" customFormat="true" ht="15" hidden="false" customHeight="true" outlineLevel="0" collapsed="false">
      <c r="A353" s="8" t="s">
        <v>744</v>
      </c>
      <c r="B353" s="9" t="s">
        <v>690</v>
      </c>
      <c r="C353" s="8" t="s">
        <v>745</v>
      </c>
      <c r="D353" s="10" t="n">
        <v>4</v>
      </c>
      <c r="E353" s="10" t="n">
        <v>4.81</v>
      </c>
      <c r="F353" s="11" t="n">
        <f aca="false">D353*E353</f>
        <v>19.24</v>
      </c>
    </row>
    <row r="354" s="7" customFormat="true" ht="15" hidden="false" customHeight="true" outlineLevel="0" collapsed="false">
      <c r="A354" s="12" t="s">
        <v>746</v>
      </c>
      <c r="B354" s="13" t="s">
        <v>127</v>
      </c>
      <c r="C354" s="12" t="s">
        <v>747</v>
      </c>
      <c r="D354" s="10" t="n">
        <v>1</v>
      </c>
      <c r="E354" s="10" t="n">
        <v>17.21</v>
      </c>
      <c r="F354" s="11" t="n">
        <f aca="false">D354*E354</f>
        <v>17.21</v>
      </c>
    </row>
    <row r="355" s="7" customFormat="true" ht="15" hidden="false" customHeight="true" outlineLevel="0" collapsed="false">
      <c r="A355" s="12" t="s">
        <v>748</v>
      </c>
      <c r="B355" s="13" t="s">
        <v>720</v>
      </c>
      <c r="C355" s="16" t="s">
        <v>749</v>
      </c>
      <c r="D355" s="10" t="n">
        <v>1</v>
      </c>
      <c r="E355" s="10" t="n">
        <v>50.63</v>
      </c>
      <c r="F355" s="11" t="n">
        <f aca="false">D355*E355</f>
        <v>50.63</v>
      </c>
    </row>
    <row r="356" s="7" customFormat="true" ht="15" hidden="false" customHeight="true" outlineLevel="0" collapsed="false">
      <c r="A356" s="12" t="s">
        <v>750</v>
      </c>
      <c r="B356" s="13" t="s">
        <v>162</v>
      </c>
      <c r="C356" s="12" t="s">
        <v>751</v>
      </c>
      <c r="D356" s="10" t="n">
        <v>1</v>
      </c>
      <c r="E356" s="10" t="n">
        <v>41.09</v>
      </c>
      <c r="F356" s="11" t="n">
        <f aca="false">D356*E356</f>
        <v>41.09</v>
      </c>
    </row>
    <row r="357" s="7" customFormat="true" ht="15" hidden="false" customHeight="true" outlineLevel="0" collapsed="false">
      <c r="A357" s="12" t="s">
        <v>752</v>
      </c>
      <c r="B357" s="13" t="s">
        <v>162</v>
      </c>
      <c r="C357" s="12" t="s">
        <v>751</v>
      </c>
      <c r="D357" s="10" t="n">
        <v>1</v>
      </c>
      <c r="E357" s="10" t="n">
        <v>25.91</v>
      </c>
      <c r="F357" s="11" t="n">
        <f aca="false">D357*E357</f>
        <v>25.91</v>
      </c>
    </row>
    <row r="358" s="7" customFormat="true" ht="15" hidden="false" customHeight="true" outlineLevel="0" collapsed="false">
      <c r="A358" s="12" t="s">
        <v>753</v>
      </c>
      <c r="B358" s="13" t="s">
        <v>162</v>
      </c>
      <c r="C358" s="12" t="s">
        <v>751</v>
      </c>
      <c r="D358" s="10" t="n">
        <v>1</v>
      </c>
      <c r="E358" s="10" t="n">
        <v>57.86</v>
      </c>
      <c r="F358" s="11" t="n">
        <f aca="false">D358*E358</f>
        <v>57.86</v>
      </c>
    </row>
    <row r="359" s="7" customFormat="true" ht="15" hidden="false" customHeight="true" outlineLevel="0" collapsed="false">
      <c r="A359" s="12" t="s">
        <v>754</v>
      </c>
      <c r="B359" s="13" t="s">
        <v>162</v>
      </c>
      <c r="C359" s="12" t="s">
        <v>751</v>
      </c>
      <c r="D359" s="10" t="n">
        <v>1</v>
      </c>
      <c r="E359" s="10" t="n">
        <v>13.9</v>
      </c>
      <c r="F359" s="11" t="n">
        <f aca="false">D359*E359</f>
        <v>13.9</v>
      </c>
    </row>
    <row r="360" s="7" customFormat="true" ht="15" hidden="false" customHeight="true" outlineLevel="0" collapsed="false">
      <c r="A360" s="12" t="s">
        <v>755</v>
      </c>
      <c r="B360" s="13" t="s">
        <v>162</v>
      </c>
      <c r="C360" s="12" t="s">
        <v>751</v>
      </c>
      <c r="D360" s="10" t="n">
        <v>1</v>
      </c>
      <c r="E360" s="10" t="n">
        <v>50.61</v>
      </c>
      <c r="F360" s="11" t="n">
        <f aca="false">D360*E360</f>
        <v>50.61</v>
      </c>
    </row>
    <row r="361" s="7" customFormat="true" ht="15" hidden="false" customHeight="true" outlineLevel="0" collapsed="false">
      <c r="A361" s="12" t="s">
        <v>756</v>
      </c>
      <c r="B361" s="13" t="s">
        <v>184</v>
      </c>
      <c r="C361" s="12" t="s">
        <v>757</v>
      </c>
      <c r="D361" s="10" t="n">
        <v>1</v>
      </c>
      <c r="E361" s="10" t="n">
        <v>3.64</v>
      </c>
      <c r="F361" s="11" t="n">
        <f aca="false">D361*E361</f>
        <v>3.64</v>
      </c>
    </row>
    <row r="362" s="7" customFormat="true" ht="15" hidden="false" customHeight="true" outlineLevel="0" collapsed="false">
      <c r="A362" s="12" t="s">
        <v>758</v>
      </c>
      <c r="B362" s="13" t="s">
        <v>162</v>
      </c>
      <c r="C362" s="12" t="s">
        <v>759</v>
      </c>
      <c r="D362" s="10" t="n">
        <v>1</v>
      </c>
      <c r="E362" s="10" t="n">
        <v>10</v>
      </c>
      <c r="F362" s="11" t="n">
        <f aca="false">D362*E362</f>
        <v>10</v>
      </c>
    </row>
    <row r="363" s="7" customFormat="true" ht="15" hidden="false" customHeight="true" outlineLevel="0" collapsed="false">
      <c r="A363" s="12" t="s">
        <v>760</v>
      </c>
      <c r="B363" s="13" t="s">
        <v>507</v>
      </c>
      <c r="C363" s="12" t="s">
        <v>761</v>
      </c>
      <c r="D363" s="10" t="n">
        <v>1</v>
      </c>
      <c r="E363" s="10" t="n">
        <v>46.7</v>
      </c>
      <c r="F363" s="11" t="n">
        <f aca="false">D363*E363</f>
        <v>46.7</v>
      </c>
    </row>
    <row r="364" s="7" customFormat="true" ht="15" hidden="false" customHeight="true" outlineLevel="0" collapsed="false">
      <c r="A364" s="12" t="s">
        <v>762</v>
      </c>
      <c r="B364" s="13" t="s">
        <v>10</v>
      </c>
      <c r="C364" s="12" t="s">
        <v>763</v>
      </c>
      <c r="D364" s="10" t="n">
        <v>1</v>
      </c>
      <c r="E364" s="10" t="n">
        <v>64.72</v>
      </c>
      <c r="F364" s="11" t="n">
        <f aca="false">D364*E364</f>
        <v>64.72</v>
      </c>
    </row>
    <row r="365" s="7" customFormat="true" ht="15" hidden="false" customHeight="true" outlineLevel="0" collapsed="false">
      <c r="A365" s="12" t="s">
        <v>764</v>
      </c>
      <c r="B365" s="13" t="s">
        <v>720</v>
      </c>
      <c r="C365" s="8" t="s">
        <v>765</v>
      </c>
      <c r="D365" s="10" t="n">
        <v>1</v>
      </c>
      <c r="E365" s="10" t="n">
        <v>359.02</v>
      </c>
      <c r="F365" s="11" t="n">
        <f aca="false">D365*E365</f>
        <v>359.02</v>
      </c>
    </row>
    <row r="366" s="7" customFormat="true" ht="15" hidden="false" customHeight="true" outlineLevel="0" collapsed="false">
      <c r="A366" s="12" t="s">
        <v>766</v>
      </c>
      <c r="B366" s="13" t="s">
        <v>767</v>
      </c>
      <c r="C366" s="12" t="s">
        <v>768</v>
      </c>
      <c r="D366" s="10" t="n">
        <v>1</v>
      </c>
      <c r="E366" s="10" t="n">
        <v>14.131</v>
      </c>
      <c r="F366" s="11" t="n">
        <f aca="false">D366*E366</f>
        <v>14.131</v>
      </c>
    </row>
    <row r="367" s="7" customFormat="true" ht="15" hidden="false" customHeight="true" outlineLevel="0" collapsed="false">
      <c r="A367" s="12" t="s">
        <v>769</v>
      </c>
      <c r="B367" s="13" t="s">
        <v>141</v>
      </c>
      <c r="C367" s="12" t="s">
        <v>770</v>
      </c>
      <c r="D367" s="10" t="n">
        <v>1</v>
      </c>
      <c r="E367" s="10" t="n">
        <v>28.3</v>
      </c>
      <c r="F367" s="11" t="n">
        <f aca="false">D367*E367</f>
        <v>28.3</v>
      </c>
    </row>
    <row r="368" s="7" customFormat="true" ht="15" hidden="false" customHeight="true" outlineLevel="0" collapsed="false">
      <c r="A368" s="12" t="s">
        <v>771</v>
      </c>
      <c r="B368" s="13" t="s">
        <v>507</v>
      </c>
      <c r="C368" s="12" t="s">
        <v>772</v>
      </c>
      <c r="D368" s="10" t="n">
        <v>6</v>
      </c>
      <c r="E368" s="10" t="n">
        <v>43.78</v>
      </c>
      <c r="F368" s="11" t="n">
        <f aca="false">D368*E368</f>
        <v>262.68</v>
      </c>
    </row>
    <row r="369" s="7" customFormat="true" ht="15" hidden="false" customHeight="true" outlineLevel="0" collapsed="false">
      <c r="A369" s="12" t="s">
        <v>773</v>
      </c>
      <c r="B369" s="13" t="s">
        <v>100</v>
      </c>
      <c r="C369" s="12" t="s">
        <v>774</v>
      </c>
      <c r="D369" s="10" t="n">
        <v>42</v>
      </c>
      <c r="E369" s="10" t="n">
        <v>9.16</v>
      </c>
      <c r="F369" s="11" t="n">
        <f aca="false">D369*E369</f>
        <v>384.72</v>
      </c>
    </row>
    <row r="370" s="7" customFormat="true" ht="15" hidden="false" customHeight="true" outlineLevel="0" collapsed="false">
      <c r="A370" s="8" t="s">
        <v>775</v>
      </c>
      <c r="B370" s="9" t="s">
        <v>7</v>
      </c>
      <c r="C370" s="8" t="s">
        <v>776</v>
      </c>
      <c r="D370" s="10" t="n">
        <v>10</v>
      </c>
      <c r="E370" s="10" t="n">
        <v>130.26</v>
      </c>
      <c r="F370" s="11" t="n">
        <f aca="false">D370*E370</f>
        <v>1302.6</v>
      </c>
    </row>
    <row r="371" s="7" customFormat="true" ht="15" hidden="false" customHeight="true" outlineLevel="0" collapsed="false">
      <c r="A371" s="12" t="s">
        <v>777</v>
      </c>
      <c r="B371" s="13" t="s">
        <v>162</v>
      </c>
      <c r="C371" s="12" t="s">
        <v>778</v>
      </c>
      <c r="D371" s="10" t="n">
        <v>1</v>
      </c>
      <c r="E371" s="10" t="n">
        <v>243.48</v>
      </c>
      <c r="F371" s="11" t="n">
        <f aca="false">D371*E371</f>
        <v>243.48</v>
      </c>
    </row>
    <row r="372" s="7" customFormat="true" ht="15" hidden="false" customHeight="true" outlineLevel="0" collapsed="false">
      <c r="A372" s="12" t="s">
        <v>779</v>
      </c>
      <c r="B372" s="13" t="s">
        <v>162</v>
      </c>
      <c r="C372" s="12" t="s">
        <v>780</v>
      </c>
      <c r="D372" s="10" t="n">
        <v>1</v>
      </c>
      <c r="E372" s="10" t="n">
        <v>243.48</v>
      </c>
      <c r="F372" s="11" t="n">
        <f aca="false">D372*E372</f>
        <v>243.48</v>
      </c>
    </row>
    <row r="373" s="7" customFormat="true" ht="15" hidden="false" customHeight="true" outlineLevel="0" collapsed="false">
      <c r="A373" s="12" t="s">
        <v>781</v>
      </c>
      <c r="B373" s="13" t="s">
        <v>782</v>
      </c>
      <c r="C373" s="12" t="s">
        <v>783</v>
      </c>
      <c r="D373" s="10" t="n">
        <v>2</v>
      </c>
      <c r="E373" s="10" t="n">
        <v>11.36</v>
      </c>
      <c r="F373" s="11" t="n">
        <f aca="false">D373*E373</f>
        <v>22.72</v>
      </c>
    </row>
    <row r="374" s="7" customFormat="true" ht="15" hidden="false" customHeight="true" outlineLevel="0" collapsed="false">
      <c r="A374" s="8" t="s">
        <v>784</v>
      </c>
      <c r="B374" s="13" t="s">
        <v>785</v>
      </c>
      <c r="C374" s="8" t="s">
        <v>786</v>
      </c>
      <c r="D374" s="10" t="n">
        <v>1</v>
      </c>
      <c r="E374" s="10" t="n">
        <v>39.22</v>
      </c>
      <c r="F374" s="11" t="n">
        <f aca="false">D374*E374</f>
        <v>39.22</v>
      </c>
    </row>
    <row r="375" s="7" customFormat="true" ht="15" hidden="false" customHeight="true" outlineLevel="0" collapsed="false">
      <c r="A375" s="12" t="s">
        <v>787</v>
      </c>
      <c r="B375" s="13" t="s">
        <v>507</v>
      </c>
      <c r="C375" s="12" t="s">
        <v>788</v>
      </c>
      <c r="D375" s="10" t="n">
        <v>5</v>
      </c>
      <c r="E375" s="10" t="n">
        <v>82.83</v>
      </c>
      <c r="F375" s="11" t="n">
        <f aca="false">D375*E375</f>
        <v>414.15</v>
      </c>
    </row>
    <row r="376" s="7" customFormat="true" ht="15" hidden="false" customHeight="true" outlineLevel="0" collapsed="false">
      <c r="A376" s="12" t="s">
        <v>789</v>
      </c>
      <c r="B376" s="13" t="s">
        <v>480</v>
      </c>
      <c r="C376" s="12" t="s">
        <v>790</v>
      </c>
      <c r="D376" s="10" t="n">
        <v>2</v>
      </c>
      <c r="E376" s="10" t="n">
        <v>28.01</v>
      </c>
      <c r="F376" s="11" t="n">
        <f aca="false">D376*E376</f>
        <v>56.02</v>
      </c>
    </row>
    <row r="377" s="7" customFormat="true" ht="15" hidden="false" customHeight="true" outlineLevel="0" collapsed="false">
      <c r="A377" s="12" t="s">
        <v>791</v>
      </c>
      <c r="B377" s="13" t="s">
        <v>480</v>
      </c>
      <c r="C377" s="12" t="s">
        <v>792</v>
      </c>
      <c r="D377" s="10" t="n">
        <v>1</v>
      </c>
      <c r="E377" s="10" t="n">
        <v>22.88</v>
      </c>
      <c r="F377" s="11" t="n">
        <f aca="false">D377*E377</f>
        <v>22.88</v>
      </c>
    </row>
    <row r="378" s="7" customFormat="true" ht="15" hidden="false" customHeight="true" outlineLevel="0" collapsed="false">
      <c r="A378" s="12" t="s">
        <v>793</v>
      </c>
      <c r="B378" s="13" t="s">
        <v>794</v>
      </c>
      <c r="C378" s="12" t="s">
        <v>795</v>
      </c>
      <c r="D378" s="10" t="n">
        <v>2</v>
      </c>
      <c r="E378" s="10" t="n">
        <v>9.77</v>
      </c>
      <c r="F378" s="11" t="n">
        <f aca="false">D378*E378</f>
        <v>19.54</v>
      </c>
    </row>
    <row r="379" s="7" customFormat="true" ht="15" hidden="false" customHeight="true" outlineLevel="0" collapsed="false">
      <c r="A379" s="12" t="s">
        <v>796</v>
      </c>
      <c r="B379" s="13" t="s">
        <v>794</v>
      </c>
      <c r="C379" s="12" t="s">
        <v>797</v>
      </c>
      <c r="D379" s="10" t="n">
        <v>2</v>
      </c>
      <c r="E379" s="10" t="n">
        <v>9.77</v>
      </c>
      <c r="F379" s="11" t="n">
        <f aca="false">D379*E379</f>
        <v>19.54</v>
      </c>
    </row>
    <row r="380" s="7" customFormat="true" ht="15" hidden="false" customHeight="true" outlineLevel="0" collapsed="false">
      <c r="A380" s="12" t="s">
        <v>798</v>
      </c>
      <c r="B380" s="13" t="s">
        <v>794</v>
      </c>
      <c r="C380" s="12" t="s">
        <v>799</v>
      </c>
      <c r="D380" s="10" t="n">
        <v>4</v>
      </c>
      <c r="E380" s="10" t="n">
        <v>9.83</v>
      </c>
      <c r="F380" s="11" t="n">
        <f aca="false">D380*E380</f>
        <v>39.32</v>
      </c>
    </row>
    <row r="381" s="7" customFormat="true" ht="15" hidden="false" customHeight="true" outlineLevel="0" collapsed="false">
      <c r="A381" s="12" t="s">
        <v>800</v>
      </c>
      <c r="B381" s="13" t="s">
        <v>794</v>
      </c>
      <c r="C381" s="12" t="s">
        <v>801</v>
      </c>
      <c r="D381" s="10" t="n">
        <v>3</v>
      </c>
      <c r="E381" s="10" t="n">
        <v>4.88</v>
      </c>
      <c r="F381" s="11" t="n">
        <f aca="false">D381*E381</f>
        <v>14.64</v>
      </c>
    </row>
    <row r="382" s="7" customFormat="true" ht="15" hidden="false" customHeight="true" outlineLevel="0" collapsed="false">
      <c r="A382" s="12" t="s">
        <v>802</v>
      </c>
      <c r="B382" s="13" t="s">
        <v>794</v>
      </c>
      <c r="C382" s="12" t="s">
        <v>803</v>
      </c>
      <c r="D382" s="10" t="n">
        <v>10</v>
      </c>
      <c r="E382" s="10" t="n">
        <v>4.88</v>
      </c>
      <c r="F382" s="11" t="n">
        <f aca="false">D382*E382</f>
        <v>48.8</v>
      </c>
    </row>
    <row r="383" s="7" customFormat="true" ht="15" hidden="false" customHeight="true" outlineLevel="0" collapsed="false">
      <c r="A383" s="12" t="s">
        <v>804</v>
      </c>
      <c r="B383" s="13" t="s">
        <v>484</v>
      </c>
      <c r="C383" s="12" t="s">
        <v>805</v>
      </c>
      <c r="D383" s="10" t="n">
        <v>1</v>
      </c>
      <c r="E383" s="10" t="n">
        <v>5.05</v>
      </c>
      <c r="F383" s="11" t="n">
        <f aca="false">D383*E383</f>
        <v>5.05</v>
      </c>
    </row>
    <row r="384" s="7" customFormat="true" ht="15" hidden="false" customHeight="true" outlineLevel="0" collapsed="false">
      <c r="A384" s="12" t="s">
        <v>806</v>
      </c>
      <c r="B384" s="13" t="s">
        <v>480</v>
      </c>
      <c r="C384" s="12" t="s">
        <v>807</v>
      </c>
      <c r="D384" s="10" t="n">
        <v>1</v>
      </c>
      <c r="E384" s="10" t="n">
        <v>10.15</v>
      </c>
      <c r="F384" s="11" t="n">
        <f aca="false">D384*E384</f>
        <v>10.15</v>
      </c>
    </row>
    <row r="385" s="7" customFormat="true" ht="15" hidden="false" customHeight="true" outlineLevel="0" collapsed="false">
      <c r="A385" s="12" t="s">
        <v>808</v>
      </c>
      <c r="B385" s="13" t="s">
        <v>480</v>
      </c>
      <c r="C385" s="12" t="s">
        <v>807</v>
      </c>
      <c r="D385" s="10" t="n">
        <v>1</v>
      </c>
      <c r="E385" s="10" t="n">
        <v>10.15</v>
      </c>
      <c r="F385" s="11" t="n">
        <f aca="false">D385*E385</f>
        <v>10.15</v>
      </c>
    </row>
    <row r="386" s="7" customFormat="true" ht="15" hidden="false" customHeight="true" outlineLevel="0" collapsed="false">
      <c r="A386" s="12" t="s">
        <v>809</v>
      </c>
      <c r="B386" s="13" t="s">
        <v>810</v>
      </c>
      <c r="C386" s="12" t="s">
        <v>811</v>
      </c>
      <c r="D386" s="10" t="n">
        <v>4</v>
      </c>
      <c r="E386" s="10" t="n">
        <v>4.82</v>
      </c>
      <c r="F386" s="11" t="n">
        <f aca="false">D386*E386</f>
        <v>19.28</v>
      </c>
    </row>
    <row r="387" s="7" customFormat="true" ht="15" hidden="false" customHeight="true" outlineLevel="0" collapsed="false">
      <c r="A387" s="12" t="s">
        <v>812</v>
      </c>
      <c r="B387" s="13" t="s">
        <v>810</v>
      </c>
      <c r="C387" s="12" t="s">
        <v>813</v>
      </c>
      <c r="D387" s="10" t="n">
        <v>2</v>
      </c>
      <c r="E387" s="10" t="n">
        <v>6.68</v>
      </c>
      <c r="F387" s="11" t="n">
        <f aca="false">D387*E387</f>
        <v>13.36</v>
      </c>
    </row>
    <row r="388" s="7" customFormat="true" ht="15" hidden="false" customHeight="true" outlineLevel="0" collapsed="false">
      <c r="A388" s="12" t="s">
        <v>814</v>
      </c>
      <c r="B388" s="13" t="s">
        <v>36</v>
      </c>
      <c r="C388" s="12" t="s">
        <v>815</v>
      </c>
      <c r="D388" s="10" t="n">
        <v>1</v>
      </c>
      <c r="E388" s="10" t="n">
        <v>62.75</v>
      </c>
      <c r="F388" s="11" t="n">
        <f aca="false">D388*E388</f>
        <v>62.75</v>
      </c>
    </row>
    <row r="389" s="7" customFormat="true" ht="15" hidden="false" customHeight="true" outlineLevel="0" collapsed="false">
      <c r="A389" s="12" t="s">
        <v>816</v>
      </c>
      <c r="B389" s="13" t="s">
        <v>507</v>
      </c>
      <c r="C389" s="12" t="s">
        <v>817</v>
      </c>
      <c r="D389" s="10" t="n">
        <v>1</v>
      </c>
      <c r="E389" s="10" t="n">
        <v>34.37</v>
      </c>
      <c r="F389" s="11" t="n">
        <f aca="false">D389*E389</f>
        <v>34.37</v>
      </c>
    </row>
    <row r="390" s="7" customFormat="true" ht="15" hidden="false" customHeight="true" outlineLevel="0" collapsed="false">
      <c r="A390" s="8" t="s">
        <v>818</v>
      </c>
      <c r="B390" s="9" t="s">
        <v>7</v>
      </c>
      <c r="C390" s="12" t="s">
        <v>819</v>
      </c>
      <c r="D390" s="10" t="n">
        <v>2</v>
      </c>
      <c r="E390" s="10" t="n">
        <v>1105.78</v>
      </c>
      <c r="F390" s="11" t="n">
        <f aca="false">D390*E390</f>
        <v>2211.56</v>
      </c>
    </row>
    <row r="391" s="7" customFormat="true" ht="15" hidden="false" customHeight="true" outlineLevel="0" collapsed="false">
      <c r="A391" s="8" t="s">
        <v>820</v>
      </c>
      <c r="B391" s="9" t="s">
        <v>7</v>
      </c>
      <c r="C391" s="12" t="s">
        <v>821</v>
      </c>
      <c r="D391" s="10" t="n">
        <v>2</v>
      </c>
      <c r="E391" s="10" t="n">
        <v>52.76</v>
      </c>
      <c r="F391" s="11" t="n">
        <f aca="false">D391*E391</f>
        <v>105.52</v>
      </c>
    </row>
    <row r="392" s="7" customFormat="true" ht="15" hidden="false" customHeight="true" outlineLevel="0" collapsed="false">
      <c r="A392" s="8" t="s">
        <v>822</v>
      </c>
      <c r="B392" s="9" t="s">
        <v>7</v>
      </c>
      <c r="C392" s="12" t="s">
        <v>823</v>
      </c>
      <c r="D392" s="10" t="n">
        <v>4</v>
      </c>
      <c r="E392" s="10" t="n">
        <v>255.65</v>
      </c>
      <c r="F392" s="11" t="n">
        <f aca="false">D392*E392</f>
        <v>1022.6</v>
      </c>
    </row>
    <row r="393" s="7" customFormat="true" ht="15" hidden="false" customHeight="true" outlineLevel="0" collapsed="false">
      <c r="A393" s="8" t="s">
        <v>824</v>
      </c>
      <c r="B393" s="9" t="s">
        <v>7</v>
      </c>
      <c r="C393" s="12" t="s">
        <v>825</v>
      </c>
      <c r="D393" s="10" t="n">
        <v>6</v>
      </c>
      <c r="E393" s="10" t="n">
        <v>117.68</v>
      </c>
      <c r="F393" s="11" t="n">
        <f aca="false">D393*E393</f>
        <v>706.08</v>
      </c>
    </row>
    <row r="394" s="7" customFormat="true" ht="15" hidden="false" customHeight="true" outlineLevel="0" collapsed="false">
      <c r="A394" s="8" t="s">
        <v>826</v>
      </c>
      <c r="B394" s="9" t="s">
        <v>7</v>
      </c>
      <c r="C394" s="12" t="s">
        <v>827</v>
      </c>
      <c r="D394" s="10" t="n">
        <v>1</v>
      </c>
      <c r="E394" s="10" t="n">
        <v>255.65</v>
      </c>
      <c r="F394" s="11" t="n">
        <f aca="false">D394*E394</f>
        <v>255.65</v>
      </c>
    </row>
    <row r="395" s="7" customFormat="true" ht="15" hidden="false" customHeight="true" outlineLevel="0" collapsed="false">
      <c r="A395" s="8" t="s">
        <v>828</v>
      </c>
      <c r="B395" s="9" t="s">
        <v>7</v>
      </c>
      <c r="C395" s="12" t="s">
        <v>829</v>
      </c>
      <c r="D395" s="10" t="n">
        <v>1</v>
      </c>
      <c r="E395" s="10" t="n">
        <v>261.7401</v>
      </c>
      <c r="F395" s="11" t="n">
        <f aca="false">D395*E395</f>
        <v>261.7401</v>
      </c>
    </row>
    <row r="396" s="7" customFormat="true" ht="15" hidden="false" customHeight="true" outlineLevel="0" collapsed="false">
      <c r="A396" s="8" t="s">
        <v>830</v>
      </c>
      <c r="B396" s="9" t="s">
        <v>7</v>
      </c>
      <c r="C396" s="12" t="s">
        <v>831</v>
      </c>
      <c r="D396" s="10" t="n">
        <v>17</v>
      </c>
      <c r="E396" s="10" t="n">
        <v>48.69</v>
      </c>
      <c r="F396" s="11" t="n">
        <f aca="false">D396*E396</f>
        <v>827.73</v>
      </c>
    </row>
    <row r="397" s="7" customFormat="true" ht="15" hidden="false" customHeight="true" outlineLevel="0" collapsed="false">
      <c r="A397" s="8" t="s">
        <v>832</v>
      </c>
      <c r="B397" s="9" t="s">
        <v>7</v>
      </c>
      <c r="C397" s="8" t="s">
        <v>833</v>
      </c>
      <c r="D397" s="10" t="n">
        <v>16</v>
      </c>
      <c r="E397" s="10" t="n">
        <v>48.69</v>
      </c>
      <c r="F397" s="11" t="n">
        <f aca="false">D397*E397</f>
        <v>779.04</v>
      </c>
    </row>
    <row r="398" s="7" customFormat="true" ht="15" hidden="false" customHeight="true" outlineLevel="0" collapsed="false">
      <c r="A398" s="8" t="s">
        <v>834</v>
      </c>
      <c r="B398" s="9" t="s">
        <v>7</v>
      </c>
      <c r="C398" s="12" t="s">
        <v>835</v>
      </c>
      <c r="D398" s="10" t="n">
        <v>1</v>
      </c>
      <c r="E398" s="10" t="n">
        <v>52.76</v>
      </c>
      <c r="F398" s="11" t="n">
        <f aca="false">D398*E398</f>
        <v>52.76</v>
      </c>
    </row>
    <row r="399" s="7" customFormat="true" ht="15" hidden="false" customHeight="true" outlineLevel="0" collapsed="false">
      <c r="A399" s="8" t="n">
        <v>710107</v>
      </c>
      <c r="B399" s="13" t="s">
        <v>39</v>
      </c>
      <c r="C399" s="12" t="s">
        <v>836</v>
      </c>
      <c r="D399" s="10" t="n">
        <v>7</v>
      </c>
      <c r="E399" s="10" t="n">
        <v>4.33</v>
      </c>
      <c r="F399" s="11" t="n">
        <f aca="false">D399*E399</f>
        <v>30.31</v>
      </c>
    </row>
    <row r="400" s="7" customFormat="true" ht="15" hidden="false" customHeight="true" outlineLevel="0" collapsed="false">
      <c r="A400" s="8" t="n">
        <v>32012</v>
      </c>
      <c r="B400" s="13" t="s">
        <v>68</v>
      </c>
      <c r="C400" s="12" t="s">
        <v>837</v>
      </c>
      <c r="D400" s="10" t="n">
        <v>6</v>
      </c>
      <c r="E400" s="10" t="n">
        <v>15.2</v>
      </c>
      <c r="F400" s="11" t="n">
        <f aca="false">D400*E400</f>
        <v>91.2</v>
      </c>
    </row>
    <row r="401" s="7" customFormat="true" ht="15" hidden="false" customHeight="true" outlineLevel="0" collapsed="false">
      <c r="A401" s="8" t="n">
        <v>32064</v>
      </c>
      <c r="B401" s="13" t="s">
        <v>68</v>
      </c>
      <c r="C401" s="12" t="s">
        <v>838</v>
      </c>
      <c r="D401" s="10" t="n">
        <v>1</v>
      </c>
      <c r="E401" s="10" t="n">
        <v>20.46</v>
      </c>
      <c r="F401" s="11" t="n">
        <f aca="false">D401*E401</f>
        <v>20.46</v>
      </c>
    </row>
    <row r="402" s="7" customFormat="true" ht="15" hidden="false" customHeight="true" outlineLevel="0" collapsed="false">
      <c r="A402" s="8" t="n">
        <v>32006</v>
      </c>
      <c r="B402" s="13" t="s">
        <v>68</v>
      </c>
      <c r="C402" s="12" t="s">
        <v>839</v>
      </c>
      <c r="D402" s="10" t="n">
        <v>5</v>
      </c>
      <c r="E402" s="10" t="n">
        <v>36.08</v>
      </c>
      <c r="F402" s="11" t="n">
        <f aca="false">D402*E402</f>
        <v>180.4</v>
      </c>
    </row>
    <row r="403" s="7" customFormat="true" ht="15" hidden="false" customHeight="true" outlineLevel="0" collapsed="false">
      <c r="A403" s="8" t="n">
        <v>32007</v>
      </c>
      <c r="B403" s="13" t="s">
        <v>68</v>
      </c>
      <c r="C403" s="12" t="s">
        <v>840</v>
      </c>
      <c r="D403" s="10" t="n">
        <v>1</v>
      </c>
      <c r="E403" s="10" t="n">
        <v>36.08</v>
      </c>
      <c r="F403" s="11" t="n">
        <f aca="false">D403*E403</f>
        <v>36.08</v>
      </c>
    </row>
    <row r="404" s="7" customFormat="true" ht="15" hidden="false" customHeight="true" outlineLevel="0" collapsed="false">
      <c r="A404" s="12" t="s">
        <v>841</v>
      </c>
      <c r="B404" s="13" t="s">
        <v>842</v>
      </c>
      <c r="C404" s="12" t="s">
        <v>843</v>
      </c>
      <c r="D404" s="10" t="n">
        <v>1</v>
      </c>
      <c r="E404" s="10" t="n">
        <v>5.22</v>
      </c>
      <c r="F404" s="11" t="n">
        <f aca="false">D404*E404</f>
        <v>5.22</v>
      </c>
    </row>
    <row r="405" s="7" customFormat="true" ht="15" hidden="false" customHeight="true" outlineLevel="0" collapsed="false">
      <c r="A405" s="12" t="s">
        <v>844</v>
      </c>
      <c r="B405" s="13" t="s">
        <v>845</v>
      </c>
      <c r="C405" s="12" t="s">
        <v>846</v>
      </c>
      <c r="D405" s="10" t="n">
        <v>2</v>
      </c>
      <c r="E405" s="10" t="n">
        <v>0.75</v>
      </c>
      <c r="F405" s="11" t="n">
        <f aca="false">D405*E405</f>
        <v>1.5</v>
      </c>
    </row>
    <row r="406" s="7" customFormat="true" ht="15" hidden="false" customHeight="true" outlineLevel="0" collapsed="false">
      <c r="A406" s="8"/>
      <c r="B406" s="9"/>
      <c r="C406" s="12" t="s">
        <v>847</v>
      </c>
      <c r="D406" s="10"/>
      <c r="E406" s="10"/>
      <c r="F406" s="11"/>
    </row>
    <row r="407" s="7" customFormat="true" ht="15" hidden="false" customHeight="true" outlineLevel="0" collapsed="false">
      <c r="A407" s="12" t="s">
        <v>848</v>
      </c>
      <c r="B407" s="13" t="s">
        <v>849</v>
      </c>
      <c r="C407" s="12" t="s">
        <v>850</v>
      </c>
      <c r="D407" s="10" t="n">
        <v>1</v>
      </c>
      <c r="E407" s="10" t="n">
        <v>75.85</v>
      </c>
      <c r="F407" s="11" t="n">
        <f aca="false">D407*E407</f>
        <v>75.85</v>
      </c>
    </row>
    <row r="408" s="7" customFormat="true" ht="15" hidden="false" customHeight="true" outlineLevel="0" collapsed="false">
      <c r="A408" s="8" t="s">
        <v>851</v>
      </c>
      <c r="B408" s="13" t="s">
        <v>341</v>
      </c>
      <c r="C408" s="8" t="s">
        <v>852</v>
      </c>
      <c r="D408" s="10" t="n">
        <v>115</v>
      </c>
      <c r="E408" s="10" t="n">
        <v>0.85</v>
      </c>
      <c r="F408" s="11" t="n">
        <f aca="false">D408*E408</f>
        <v>97.75</v>
      </c>
    </row>
    <row r="409" s="7" customFormat="true" ht="15" hidden="false" customHeight="true" outlineLevel="0" collapsed="false">
      <c r="A409" s="12" t="s">
        <v>853</v>
      </c>
      <c r="B409" s="13" t="s">
        <v>84</v>
      </c>
      <c r="C409" s="12" t="s">
        <v>854</v>
      </c>
      <c r="D409" s="10" t="n">
        <v>58</v>
      </c>
      <c r="E409" s="10" t="n">
        <v>0.41</v>
      </c>
      <c r="F409" s="11" t="n">
        <f aca="false">D409*E409</f>
        <v>23.78</v>
      </c>
    </row>
    <row r="410" s="7" customFormat="true" ht="15" hidden="false" customHeight="true" outlineLevel="0" collapsed="false">
      <c r="A410" s="12" t="s">
        <v>855</v>
      </c>
      <c r="B410" s="13" t="s">
        <v>31</v>
      </c>
      <c r="C410" s="12" t="s">
        <v>856</v>
      </c>
      <c r="D410" s="10" t="n">
        <v>4</v>
      </c>
      <c r="E410" s="10" t="n">
        <v>5.3</v>
      </c>
      <c r="F410" s="11" t="n">
        <f aca="false">D410*E410</f>
        <v>21.2</v>
      </c>
    </row>
    <row r="411" s="7" customFormat="true" ht="15" hidden="false" customHeight="true" outlineLevel="0" collapsed="false">
      <c r="A411" s="12" t="s">
        <v>857</v>
      </c>
      <c r="B411" s="13" t="s">
        <v>31</v>
      </c>
      <c r="C411" s="12" t="s">
        <v>858</v>
      </c>
      <c r="D411" s="10" t="n">
        <v>6</v>
      </c>
      <c r="E411" s="10" t="n">
        <v>3.58</v>
      </c>
      <c r="F411" s="11" t="n">
        <f aca="false">D411*E411</f>
        <v>21.48</v>
      </c>
    </row>
    <row r="412" s="7" customFormat="true" ht="15" hidden="false" customHeight="true" outlineLevel="0" collapsed="false">
      <c r="A412" s="8" t="s">
        <v>859</v>
      </c>
      <c r="B412" s="9" t="s">
        <v>7</v>
      </c>
      <c r="C412" s="12" t="s">
        <v>860</v>
      </c>
      <c r="D412" s="10" t="n">
        <v>6</v>
      </c>
      <c r="E412" s="10" t="n">
        <v>91.31</v>
      </c>
      <c r="F412" s="11" t="n">
        <f aca="false">D412*E412</f>
        <v>547.86</v>
      </c>
    </row>
    <row r="413" s="7" customFormat="true" ht="15" hidden="false" customHeight="true" outlineLevel="0" collapsed="false">
      <c r="A413" s="8" t="n">
        <v>99.0006</v>
      </c>
      <c r="B413" s="9" t="s">
        <v>7</v>
      </c>
      <c r="C413" s="12" t="s">
        <v>861</v>
      </c>
      <c r="D413" s="10" t="n">
        <v>2</v>
      </c>
      <c r="E413" s="10" t="n">
        <v>113.52</v>
      </c>
      <c r="F413" s="11" t="n">
        <f aca="false">D413*E413</f>
        <v>227.04</v>
      </c>
    </row>
    <row r="414" s="7" customFormat="true" ht="15" hidden="false" customHeight="true" outlineLevel="0" collapsed="false">
      <c r="A414" s="8" t="s">
        <v>862</v>
      </c>
      <c r="B414" s="9" t="s">
        <v>7</v>
      </c>
      <c r="C414" s="12" t="s">
        <v>863</v>
      </c>
      <c r="D414" s="10" t="n">
        <v>7</v>
      </c>
      <c r="E414" s="10" t="n">
        <v>113.52</v>
      </c>
      <c r="F414" s="11" t="n">
        <f aca="false">D414*E414</f>
        <v>794.64</v>
      </c>
    </row>
    <row r="415" s="7" customFormat="true" ht="15" hidden="false" customHeight="true" outlineLevel="0" collapsed="false">
      <c r="A415" s="8" t="s">
        <v>864</v>
      </c>
      <c r="B415" s="9" t="s">
        <v>7</v>
      </c>
      <c r="C415" s="12" t="s">
        <v>865</v>
      </c>
      <c r="D415" s="10" t="n">
        <v>1</v>
      </c>
      <c r="E415" s="10" t="n">
        <v>113.52</v>
      </c>
      <c r="F415" s="11" t="n">
        <f aca="false">D415*E415</f>
        <v>113.52</v>
      </c>
    </row>
    <row r="416" s="7" customFormat="true" ht="15" hidden="false" customHeight="true" outlineLevel="0" collapsed="false">
      <c r="A416" s="8" t="s">
        <v>866</v>
      </c>
      <c r="B416" s="9" t="s">
        <v>7</v>
      </c>
      <c r="C416" s="8" t="s">
        <v>867</v>
      </c>
      <c r="D416" s="10" t="n">
        <v>2</v>
      </c>
      <c r="E416" s="10" t="n">
        <v>91.31</v>
      </c>
      <c r="F416" s="11" t="n">
        <f aca="false">D416*E416</f>
        <v>182.62</v>
      </c>
    </row>
    <row r="417" s="7" customFormat="true" ht="15" hidden="false" customHeight="true" outlineLevel="0" collapsed="false">
      <c r="A417" s="8" t="s">
        <v>868</v>
      </c>
      <c r="B417" s="9" t="s">
        <v>7</v>
      </c>
      <c r="C417" s="8" t="s">
        <v>869</v>
      </c>
      <c r="D417" s="10" t="n">
        <v>2</v>
      </c>
      <c r="E417" s="10" t="n">
        <v>91.31</v>
      </c>
      <c r="F417" s="11" t="n">
        <f aca="false">D417*E417</f>
        <v>182.62</v>
      </c>
    </row>
    <row r="418" s="7" customFormat="true" ht="15" hidden="false" customHeight="true" outlineLevel="0" collapsed="false">
      <c r="A418" s="12" t="s">
        <v>870</v>
      </c>
      <c r="B418" s="13" t="s">
        <v>31</v>
      </c>
      <c r="C418" s="12" t="s">
        <v>871</v>
      </c>
      <c r="D418" s="10" t="n">
        <v>4</v>
      </c>
      <c r="E418" s="10" t="n">
        <v>158.7</v>
      </c>
      <c r="F418" s="11" t="n">
        <f aca="false">D418*E418</f>
        <v>634.8</v>
      </c>
    </row>
    <row r="419" s="7" customFormat="true" ht="15" hidden="false" customHeight="true" outlineLevel="0" collapsed="false">
      <c r="A419" s="12" t="s">
        <v>872</v>
      </c>
      <c r="B419" s="13" t="s">
        <v>426</v>
      </c>
      <c r="C419" s="12" t="s">
        <v>873</v>
      </c>
      <c r="D419" s="10" t="n">
        <v>2</v>
      </c>
      <c r="E419" s="10" t="n">
        <v>39.15</v>
      </c>
      <c r="F419" s="11" t="n">
        <f aca="false">D419*E419</f>
        <v>78.3</v>
      </c>
    </row>
    <row r="420" s="7" customFormat="true" ht="15" hidden="false" customHeight="true" outlineLevel="0" collapsed="false">
      <c r="A420" s="8" t="s">
        <v>874</v>
      </c>
      <c r="B420" s="9" t="s">
        <v>7</v>
      </c>
      <c r="C420" s="8" t="s">
        <v>875</v>
      </c>
      <c r="D420" s="10" t="n">
        <v>5</v>
      </c>
      <c r="E420" s="10" t="n">
        <v>77.1</v>
      </c>
      <c r="F420" s="11" t="n">
        <f aca="false">D420*E420</f>
        <v>385.5</v>
      </c>
    </row>
    <row r="421" s="7" customFormat="true" ht="15" hidden="false" customHeight="true" outlineLevel="0" collapsed="false">
      <c r="A421" s="8" t="s">
        <v>876</v>
      </c>
      <c r="B421" s="9" t="s">
        <v>7</v>
      </c>
      <c r="C421" s="8" t="s">
        <v>877</v>
      </c>
      <c r="D421" s="10" t="n">
        <v>5</v>
      </c>
      <c r="E421" s="10" t="n">
        <v>77.1</v>
      </c>
      <c r="F421" s="11" t="n">
        <f aca="false">D421*E421</f>
        <v>385.5</v>
      </c>
    </row>
    <row r="422" s="7" customFormat="true" ht="15" hidden="false" customHeight="true" outlineLevel="0" collapsed="false">
      <c r="A422" s="12" t="s">
        <v>878</v>
      </c>
      <c r="B422" s="13" t="s">
        <v>879</v>
      </c>
      <c r="C422" s="12" t="s">
        <v>880</v>
      </c>
      <c r="D422" s="10" t="n">
        <v>5</v>
      </c>
      <c r="E422" s="10" t="n">
        <v>8.64</v>
      </c>
      <c r="F422" s="11" t="n">
        <f aca="false">D422*E422</f>
        <v>43.2</v>
      </c>
    </row>
    <row r="423" s="7" customFormat="true" ht="15" hidden="false" customHeight="true" outlineLevel="0" collapsed="false">
      <c r="A423" s="12" t="s">
        <v>881</v>
      </c>
      <c r="B423" s="13" t="s">
        <v>882</v>
      </c>
      <c r="C423" s="12" t="s">
        <v>883</v>
      </c>
      <c r="D423" s="10" t="n">
        <v>4</v>
      </c>
      <c r="E423" s="10" t="n">
        <v>6.88</v>
      </c>
      <c r="F423" s="11" t="n">
        <f aca="false">D423*E423</f>
        <v>27.52</v>
      </c>
    </row>
    <row r="424" s="7" customFormat="true" ht="15" hidden="false" customHeight="true" outlineLevel="0" collapsed="false">
      <c r="A424" s="8" t="s">
        <v>884</v>
      </c>
      <c r="B424" s="9" t="s">
        <v>7</v>
      </c>
      <c r="C424" s="8" t="s">
        <v>885</v>
      </c>
      <c r="D424" s="10" t="n">
        <v>1</v>
      </c>
      <c r="E424" s="10" t="n">
        <v>101.45</v>
      </c>
      <c r="F424" s="11" t="n">
        <f aca="false">D424*E424</f>
        <v>101.45</v>
      </c>
    </row>
    <row r="425" s="7" customFormat="true" ht="15" hidden="false" customHeight="true" outlineLevel="0" collapsed="false">
      <c r="A425" s="8" t="s">
        <v>886</v>
      </c>
      <c r="B425" s="9" t="s">
        <v>7</v>
      </c>
      <c r="C425" s="8" t="s">
        <v>887</v>
      </c>
      <c r="D425" s="10" t="n">
        <v>3</v>
      </c>
      <c r="E425" s="10" t="n">
        <v>101.45</v>
      </c>
      <c r="F425" s="11" t="n">
        <f aca="false">D425*E425</f>
        <v>304.35</v>
      </c>
    </row>
    <row r="426" s="7" customFormat="true" ht="15" hidden="false" customHeight="true" outlineLevel="0" collapsed="false">
      <c r="A426" s="8" t="s">
        <v>888</v>
      </c>
      <c r="B426" s="9" t="s">
        <v>7</v>
      </c>
      <c r="C426" s="8" t="s">
        <v>889</v>
      </c>
      <c r="D426" s="10" t="n">
        <v>10</v>
      </c>
      <c r="E426" s="10" t="n">
        <v>101.46</v>
      </c>
      <c r="F426" s="11" t="n">
        <f aca="false">D426*E426</f>
        <v>1014.6</v>
      </c>
    </row>
    <row r="427" s="7" customFormat="true" ht="15" hidden="false" customHeight="true" outlineLevel="0" collapsed="false">
      <c r="A427" s="8" t="s">
        <v>890</v>
      </c>
      <c r="B427" s="9" t="s">
        <v>7</v>
      </c>
      <c r="C427" s="8" t="s">
        <v>891</v>
      </c>
      <c r="D427" s="10" t="n">
        <v>4</v>
      </c>
      <c r="E427" s="10" t="n">
        <v>101.45</v>
      </c>
      <c r="F427" s="11" t="n">
        <f aca="false">D427*E427</f>
        <v>405.8</v>
      </c>
    </row>
    <row r="428" s="7" customFormat="true" ht="15" hidden="false" customHeight="true" outlineLevel="0" collapsed="false">
      <c r="A428" s="8" t="s">
        <v>892</v>
      </c>
      <c r="B428" s="9" t="s">
        <v>7</v>
      </c>
      <c r="C428" s="8" t="s">
        <v>893</v>
      </c>
      <c r="D428" s="10" t="n">
        <v>7</v>
      </c>
      <c r="E428" s="10" t="n">
        <v>101.45</v>
      </c>
      <c r="F428" s="11" t="n">
        <f aca="false">D428*E428</f>
        <v>710.15</v>
      </c>
    </row>
    <row r="429" s="7" customFormat="true" ht="15" hidden="false" customHeight="true" outlineLevel="0" collapsed="false">
      <c r="A429" s="12" t="s">
        <v>894</v>
      </c>
      <c r="B429" s="9" t="s">
        <v>7</v>
      </c>
      <c r="C429" s="12" t="s">
        <v>895</v>
      </c>
      <c r="D429" s="10" t="n">
        <v>3</v>
      </c>
      <c r="E429" s="10" t="n">
        <v>101.45</v>
      </c>
      <c r="F429" s="11" t="n">
        <f aca="false">D429*E429</f>
        <v>304.35</v>
      </c>
    </row>
    <row r="430" s="7" customFormat="true" ht="15" hidden="false" customHeight="true" outlineLevel="0" collapsed="false">
      <c r="A430" s="8" t="s">
        <v>896</v>
      </c>
      <c r="B430" s="9" t="s">
        <v>7</v>
      </c>
      <c r="C430" s="8" t="s">
        <v>897</v>
      </c>
      <c r="D430" s="10" t="n">
        <v>4</v>
      </c>
      <c r="E430" s="10" t="n">
        <v>101.45</v>
      </c>
      <c r="F430" s="11" t="n">
        <f aca="false">D430*E430</f>
        <v>405.8</v>
      </c>
    </row>
    <row r="431" s="7" customFormat="true" ht="15" hidden="false" customHeight="true" outlineLevel="0" collapsed="false">
      <c r="A431" s="12" t="s">
        <v>898</v>
      </c>
      <c r="B431" s="13" t="s">
        <v>879</v>
      </c>
      <c r="C431" s="12" t="s">
        <v>899</v>
      </c>
      <c r="D431" s="10" t="n">
        <v>1</v>
      </c>
      <c r="E431" s="10" t="n">
        <v>9.97</v>
      </c>
      <c r="F431" s="11" t="n">
        <f aca="false">D431*E431</f>
        <v>9.97</v>
      </c>
    </row>
    <row r="432" s="7" customFormat="true" ht="15" hidden="false" customHeight="true" outlineLevel="0" collapsed="false">
      <c r="A432" s="8" t="s">
        <v>900</v>
      </c>
      <c r="B432" s="9" t="s">
        <v>7</v>
      </c>
      <c r="C432" s="8" t="s">
        <v>899</v>
      </c>
      <c r="D432" s="10" t="n">
        <v>2</v>
      </c>
      <c r="E432" s="10" t="n">
        <v>101.45</v>
      </c>
      <c r="F432" s="11" t="n">
        <f aca="false">D432*E432</f>
        <v>202.9</v>
      </c>
    </row>
    <row r="433" s="7" customFormat="true" ht="15" hidden="false" customHeight="true" outlineLevel="0" collapsed="false">
      <c r="A433" s="8" t="s">
        <v>901</v>
      </c>
      <c r="B433" s="9" t="s">
        <v>7</v>
      </c>
      <c r="C433" s="8" t="s">
        <v>899</v>
      </c>
      <c r="D433" s="10" t="n">
        <v>1</v>
      </c>
      <c r="E433" s="10" t="n">
        <v>101.45</v>
      </c>
      <c r="F433" s="11" t="n">
        <f aca="false">D433*E433</f>
        <v>101.45</v>
      </c>
    </row>
    <row r="434" s="7" customFormat="true" ht="15" hidden="false" customHeight="true" outlineLevel="0" collapsed="false">
      <c r="A434" s="8" t="s">
        <v>902</v>
      </c>
      <c r="B434" s="9" t="s">
        <v>7</v>
      </c>
      <c r="C434" s="8" t="s">
        <v>903</v>
      </c>
      <c r="D434" s="10" t="n">
        <v>20</v>
      </c>
      <c r="E434" s="10" t="n">
        <v>101.45</v>
      </c>
      <c r="F434" s="11" t="n">
        <f aca="false">D434*E434</f>
        <v>2029</v>
      </c>
    </row>
    <row r="435" s="7" customFormat="true" ht="15" hidden="false" customHeight="true" outlineLevel="0" collapsed="false">
      <c r="A435" s="12" t="s">
        <v>904</v>
      </c>
      <c r="B435" s="13" t="s">
        <v>879</v>
      </c>
      <c r="C435" s="12" t="s">
        <v>905</v>
      </c>
      <c r="D435" s="10" t="n">
        <v>1</v>
      </c>
      <c r="E435" s="10" t="n">
        <v>8.13</v>
      </c>
      <c r="F435" s="11" t="n">
        <f aca="false">D435*E435</f>
        <v>8.13</v>
      </c>
    </row>
    <row r="436" s="7" customFormat="true" ht="15" hidden="false" customHeight="true" outlineLevel="0" collapsed="false">
      <c r="A436" s="8" t="s">
        <v>906</v>
      </c>
      <c r="B436" s="9" t="s">
        <v>7</v>
      </c>
      <c r="C436" s="8" t="s">
        <v>907</v>
      </c>
      <c r="D436" s="10" t="n">
        <v>1</v>
      </c>
      <c r="E436" s="10" t="n">
        <v>101.45</v>
      </c>
      <c r="F436" s="11" t="n">
        <f aca="false">D436*E436</f>
        <v>101.45</v>
      </c>
    </row>
    <row r="437" s="7" customFormat="true" ht="15" hidden="false" customHeight="true" outlineLevel="0" collapsed="false">
      <c r="A437" s="8" t="s">
        <v>908</v>
      </c>
      <c r="B437" s="9" t="s">
        <v>7</v>
      </c>
      <c r="C437" s="8" t="s">
        <v>909</v>
      </c>
      <c r="D437" s="10" t="n">
        <v>2</v>
      </c>
      <c r="E437" s="10" t="n">
        <v>101.45</v>
      </c>
      <c r="F437" s="11" t="n">
        <f aca="false">D437*E437</f>
        <v>202.9</v>
      </c>
    </row>
    <row r="438" s="7" customFormat="true" ht="15" hidden="false" customHeight="true" outlineLevel="0" collapsed="false">
      <c r="A438" s="8" t="s">
        <v>910</v>
      </c>
      <c r="B438" s="9" t="s">
        <v>7</v>
      </c>
      <c r="C438" s="8" t="s">
        <v>911</v>
      </c>
      <c r="D438" s="10" t="n">
        <v>9</v>
      </c>
      <c r="E438" s="10" t="n">
        <v>101.45</v>
      </c>
      <c r="F438" s="11" t="n">
        <f aca="false">D438*E438</f>
        <v>913.05</v>
      </c>
    </row>
    <row r="439" s="7" customFormat="true" ht="15" hidden="false" customHeight="true" outlineLevel="0" collapsed="false">
      <c r="A439" s="8" t="s">
        <v>912</v>
      </c>
      <c r="B439" s="9" t="s">
        <v>7</v>
      </c>
      <c r="C439" s="8" t="s">
        <v>913</v>
      </c>
      <c r="D439" s="10" t="n">
        <v>1</v>
      </c>
      <c r="E439" s="10" t="n">
        <v>101.45</v>
      </c>
      <c r="F439" s="11" t="n">
        <f aca="false">D439*E439</f>
        <v>101.45</v>
      </c>
    </row>
    <row r="440" s="7" customFormat="true" ht="15" hidden="false" customHeight="true" outlineLevel="0" collapsed="false">
      <c r="A440" s="8" t="s">
        <v>914</v>
      </c>
      <c r="B440" s="9" t="s">
        <v>7</v>
      </c>
      <c r="C440" s="8" t="s">
        <v>915</v>
      </c>
      <c r="D440" s="10" t="n">
        <v>20</v>
      </c>
      <c r="E440" s="10" t="n">
        <v>101.45</v>
      </c>
      <c r="F440" s="11" t="n">
        <f aca="false">D440*E440</f>
        <v>2029</v>
      </c>
    </row>
    <row r="441" s="7" customFormat="true" ht="15" hidden="false" customHeight="true" outlineLevel="0" collapsed="false">
      <c r="A441" s="8" t="s">
        <v>916</v>
      </c>
      <c r="B441" s="9" t="s">
        <v>7</v>
      </c>
      <c r="C441" s="8" t="s">
        <v>917</v>
      </c>
      <c r="D441" s="10" t="n">
        <v>3</v>
      </c>
      <c r="E441" s="10" t="n">
        <v>101.45</v>
      </c>
      <c r="F441" s="11" t="n">
        <f aca="false">D441*E441</f>
        <v>304.35</v>
      </c>
    </row>
    <row r="442" s="7" customFormat="true" ht="15" hidden="false" customHeight="true" outlineLevel="0" collapsed="false">
      <c r="A442" s="8" t="s">
        <v>918</v>
      </c>
      <c r="B442" s="9" t="s">
        <v>7</v>
      </c>
      <c r="C442" s="8" t="s">
        <v>919</v>
      </c>
      <c r="D442" s="10" t="n">
        <v>5</v>
      </c>
      <c r="E442" s="10" t="n">
        <v>101.45</v>
      </c>
      <c r="F442" s="11" t="n">
        <f aca="false">D442*E442</f>
        <v>507.25</v>
      </c>
    </row>
    <row r="443" s="7" customFormat="true" ht="15" hidden="false" customHeight="true" outlineLevel="0" collapsed="false">
      <c r="A443" s="8" t="s">
        <v>920</v>
      </c>
      <c r="B443" s="9" t="s">
        <v>7</v>
      </c>
      <c r="C443" s="8" t="s">
        <v>921</v>
      </c>
      <c r="D443" s="10" t="n">
        <v>12</v>
      </c>
      <c r="E443" s="10" t="n">
        <v>101.45</v>
      </c>
      <c r="F443" s="11" t="n">
        <f aca="false">D443*E443</f>
        <v>1217.4</v>
      </c>
    </row>
    <row r="444" s="7" customFormat="true" ht="15" hidden="false" customHeight="true" outlineLevel="0" collapsed="false">
      <c r="A444" s="12" t="s">
        <v>922</v>
      </c>
      <c r="B444" s="13" t="s">
        <v>879</v>
      </c>
      <c r="C444" s="12" t="s">
        <v>923</v>
      </c>
      <c r="D444" s="10" t="n">
        <v>1</v>
      </c>
      <c r="E444" s="10" t="n">
        <v>8.64</v>
      </c>
      <c r="F444" s="11" t="n">
        <f aca="false">D444*E444</f>
        <v>8.64</v>
      </c>
    </row>
    <row r="445" s="7" customFormat="true" ht="15" hidden="false" customHeight="true" outlineLevel="0" collapsed="false">
      <c r="A445" s="12" t="s">
        <v>924</v>
      </c>
      <c r="B445" s="13" t="s">
        <v>879</v>
      </c>
      <c r="C445" s="12" t="s">
        <v>925</v>
      </c>
      <c r="D445" s="10" t="n">
        <v>8</v>
      </c>
      <c r="E445" s="10" t="n">
        <v>9.29</v>
      </c>
      <c r="F445" s="11" t="n">
        <f aca="false">D445*E445</f>
        <v>74.32</v>
      </c>
    </row>
    <row r="446" s="7" customFormat="true" ht="15" hidden="false" customHeight="true" outlineLevel="0" collapsed="false">
      <c r="A446" s="12" t="s">
        <v>926</v>
      </c>
      <c r="B446" s="13" t="s">
        <v>879</v>
      </c>
      <c r="C446" s="12" t="s">
        <v>927</v>
      </c>
      <c r="D446" s="10" t="n">
        <v>1</v>
      </c>
      <c r="E446" s="10" t="n">
        <v>8.23</v>
      </c>
      <c r="F446" s="11" t="n">
        <f aca="false">D446*E446</f>
        <v>8.23</v>
      </c>
    </row>
    <row r="447" s="7" customFormat="true" ht="15" hidden="false" customHeight="true" outlineLevel="0" collapsed="false">
      <c r="A447" s="12" t="s">
        <v>928</v>
      </c>
      <c r="B447" s="13" t="s">
        <v>879</v>
      </c>
      <c r="C447" s="12" t="s">
        <v>929</v>
      </c>
      <c r="D447" s="10" t="n">
        <v>4</v>
      </c>
      <c r="E447" s="10" t="n">
        <v>8.13</v>
      </c>
      <c r="F447" s="11" t="n">
        <f aca="false">D447*E447</f>
        <v>32.52</v>
      </c>
    </row>
    <row r="448" s="7" customFormat="true" ht="15" hidden="false" customHeight="true" outlineLevel="0" collapsed="false">
      <c r="A448" s="12" t="s">
        <v>930</v>
      </c>
      <c r="B448" s="13" t="s">
        <v>879</v>
      </c>
      <c r="C448" s="12" t="s">
        <v>929</v>
      </c>
      <c r="D448" s="10" t="n">
        <v>6</v>
      </c>
      <c r="E448" s="10" t="n">
        <v>8.13</v>
      </c>
      <c r="F448" s="11" t="n">
        <f aca="false">D448*E448</f>
        <v>48.78</v>
      </c>
    </row>
    <row r="449" s="7" customFormat="true" ht="15" hidden="false" customHeight="true" outlineLevel="0" collapsed="false">
      <c r="A449" s="12" t="s">
        <v>931</v>
      </c>
      <c r="B449" s="13" t="s">
        <v>879</v>
      </c>
      <c r="C449" s="12" t="s">
        <v>932</v>
      </c>
      <c r="D449" s="10" t="n">
        <v>5</v>
      </c>
      <c r="E449" s="10" t="n">
        <v>23</v>
      </c>
      <c r="F449" s="11" t="n">
        <f aca="false">D449*E449</f>
        <v>115</v>
      </c>
    </row>
    <row r="450" s="7" customFormat="true" ht="15" hidden="false" customHeight="true" outlineLevel="0" collapsed="false">
      <c r="A450" s="8" t="s">
        <v>933</v>
      </c>
      <c r="B450" s="9" t="s">
        <v>7</v>
      </c>
      <c r="C450" s="8" t="s">
        <v>934</v>
      </c>
      <c r="D450" s="10" t="n">
        <v>2</v>
      </c>
      <c r="E450" s="10" t="n">
        <v>101.45</v>
      </c>
      <c r="F450" s="11" t="n">
        <f aca="false">D450*E450</f>
        <v>202.9</v>
      </c>
    </row>
    <row r="451" s="7" customFormat="true" ht="15" hidden="false" customHeight="true" outlineLevel="0" collapsed="false">
      <c r="A451" s="8" t="s">
        <v>935</v>
      </c>
      <c r="B451" s="9" t="s">
        <v>7</v>
      </c>
      <c r="C451" s="8" t="s">
        <v>936</v>
      </c>
      <c r="D451" s="10" t="n">
        <v>14</v>
      </c>
      <c r="E451" s="10" t="n">
        <v>253.62</v>
      </c>
      <c r="F451" s="11" t="n">
        <f aca="false">D451*E451</f>
        <v>3550.68</v>
      </c>
    </row>
    <row r="452" s="7" customFormat="true" ht="15" hidden="false" customHeight="true" outlineLevel="0" collapsed="false">
      <c r="A452" s="8" t="s">
        <v>937</v>
      </c>
      <c r="B452" s="9" t="s">
        <v>7</v>
      </c>
      <c r="C452" s="8" t="s">
        <v>938</v>
      </c>
      <c r="D452" s="10" t="n">
        <v>3</v>
      </c>
      <c r="E452" s="10" t="n">
        <v>132.89</v>
      </c>
      <c r="F452" s="11" t="n">
        <f aca="false">D452*E452</f>
        <v>398.67</v>
      </c>
    </row>
    <row r="453" s="7" customFormat="true" ht="15" hidden="false" customHeight="true" outlineLevel="0" collapsed="false">
      <c r="A453" s="8" t="s">
        <v>939</v>
      </c>
      <c r="B453" s="13" t="s">
        <v>940</v>
      </c>
      <c r="C453" s="12" t="s">
        <v>941</v>
      </c>
      <c r="D453" s="10" t="n">
        <v>13</v>
      </c>
      <c r="E453" s="10" t="n">
        <v>12.95</v>
      </c>
      <c r="F453" s="11" t="n">
        <f aca="false">D453*E453</f>
        <v>168.35</v>
      </c>
    </row>
    <row r="454" s="7" customFormat="true" ht="15" hidden="false" customHeight="true" outlineLevel="0" collapsed="false">
      <c r="A454" s="8" t="s">
        <v>942</v>
      </c>
      <c r="B454" s="9" t="s">
        <v>7</v>
      </c>
      <c r="C454" s="8" t="s">
        <v>943</v>
      </c>
      <c r="D454" s="10" t="n">
        <v>6</v>
      </c>
      <c r="E454" s="10" t="n">
        <v>132.89</v>
      </c>
      <c r="F454" s="11" t="n">
        <f aca="false">D454*E454</f>
        <v>797.34</v>
      </c>
    </row>
    <row r="455" s="7" customFormat="true" ht="15" hidden="false" customHeight="true" outlineLevel="0" collapsed="false">
      <c r="A455" s="8" t="s">
        <v>944</v>
      </c>
      <c r="B455" s="9" t="s">
        <v>7</v>
      </c>
      <c r="C455" s="8" t="s">
        <v>945</v>
      </c>
      <c r="D455" s="10" t="n">
        <v>4</v>
      </c>
      <c r="E455" s="10" t="n">
        <v>132.89</v>
      </c>
      <c r="F455" s="11" t="n">
        <f aca="false">D455*E455</f>
        <v>531.56</v>
      </c>
    </row>
    <row r="456" s="7" customFormat="true" ht="15" hidden="false" customHeight="true" outlineLevel="0" collapsed="false">
      <c r="A456" s="8" t="s">
        <v>946</v>
      </c>
      <c r="B456" s="9" t="s">
        <v>7</v>
      </c>
      <c r="C456" s="8" t="s">
        <v>947</v>
      </c>
      <c r="D456" s="10" t="n">
        <v>6</v>
      </c>
      <c r="E456" s="10" t="n">
        <v>132.89</v>
      </c>
      <c r="F456" s="11" t="n">
        <f aca="false">D456*E456</f>
        <v>797.34</v>
      </c>
    </row>
    <row r="457" s="7" customFormat="true" ht="15" hidden="false" customHeight="true" outlineLevel="0" collapsed="false">
      <c r="A457" s="8" t="s">
        <v>948</v>
      </c>
      <c r="B457" s="9" t="s">
        <v>7</v>
      </c>
      <c r="C457" s="8" t="s">
        <v>949</v>
      </c>
      <c r="D457" s="10" t="n">
        <v>2</v>
      </c>
      <c r="E457" s="10" t="n">
        <v>132.89</v>
      </c>
      <c r="F457" s="11" t="n">
        <f aca="false">D457*E457</f>
        <v>265.78</v>
      </c>
    </row>
    <row r="458" s="7" customFormat="true" ht="15" hidden="false" customHeight="true" outlineLevel="0" collapsed="false">
      <c r="A458" s="8" t="s">
        <v>950</v>
      </c>
      <c r="B458" s="9" t="s">
        <v>7</v>
      </c>
      <c r="C458" s="8" t="s">
        <v>951</v>
      </c>
      <c r="D458" s="10" t="n">
        <v>1</v>
      </c>
      <c r="E458" s="10" t="n">
        <v>132.89</v>
      </c>
      <c r="F458" s="11" t="n">
        <f aca="false">D458*E458</f>
        <v>132.89</v>
      </c>
    </row>
    <row r="459" s="7" customFormat="true" ht="15" hidden="false" customHeight="true" outlineLevel="0" collapsed="false">
      <c r="A459" s="8" t="s">
        <v>952</v>
      </c>
      <c r="B459" s="9" t="s">
        <v>7</v>
      </c>
      <c r="C459" s="8" t="s">
        <v>953</v>
      </c>
      <c r="D459" s="10" t="n">
        <v>7</v>
      </c>
      <c r="E459" s="10" t="n">
        <v>132.89</v>
      </c>
      <c r="F459" s="11" t="n">
        <f aca="false">D459*E459</f>
        <v>930.23</v>
      </c>
    </row>
    <row r="460" s="7" customFormat="true" ht="15" hidden="false" customHeight="true" outlineLevel="0" collapsed="false">
      <c r="A460" s="8" t="s">
        <v>954</v>
      </c>
      <c r="B460" s="9" t="s">
        <v>7</v>
      </c>
      <c r="C460" s="8" t="s">
        <v>955</v>
      </c>
      <c r="D460" s="10" t="n">
        <v>1</v>
      </c>
      <c r="E460" s="10" t="n">
        <v>132.89</v>
      </c>
      <c r="F460" s="11" t="n">
        <f aca="false">D460*E460</f>
        <v>132.89</v>
      </c>
    </row>
    <row r="461" s="7" customFormat="true" ht="15" hidden="false" customHeight="true" outlineLevel="0" collapsed="false">
      <c r="A461" s="8" t="s">
        <v>956</v>
      </c>
      <c r="B461" s="9" t="s">
        <v>7</v>
      </c>
      <c r="C461" s="8" t="s">
        <v>957</v>
      </c>
      <c r="D461" s="10" t="n">
        <v>1</v>
      </c>
      <c r="E461" s="10" t="n">
        <v>154.61</v>
      </c>
      <c r="F461" s="11" t="n">
        <f aca="false">D461*E461</f>
        <v>154.61</v>
      </c>
    </row>
    <row r="462" s="7" customFormat="true" ht="15" hidden="false" customHeight="true" outlineLevel="0" collapsed="false">
      <c r="A462" s="8" t="s">
        <v>958</v>
      </c>
      <c r="B462" s="9" t="s">
        <v>7</v>
      </c>
      <c r="C462" s="8" t="s">
        <v>959</v>
      </c>
      <c r="D462" s="10" t="n">
        <v>3</v>
      </c>
      <c r="E462" s="10" t="n">
        <v>132.89</v>
      </c>
      <c r="F462" s="11" t="n">
        <f aca="false">D462*E462</f>
        <v>398.67</v>
      </c>
    </row>
    <row r="463" s="7" customFormat="true" ht="15" hidden="false" customHeight="true" outlineLevel="0" collapsed="false">
      <c r="A463" s="12" t="s">
        <v>960</v>
      </c>
      <c r="B463" s="13" t="s">
        <v>882</v>
      </c>
      <c r="C463" s="12" t="s">
        <v>961</v>
      </c>
      <c r="D463" s="10" t="n">
        <v>2</v>
      </c>
      <c r="E463" s="10" t="n">
        <v>5.81</v>
      </c>
      <c r="F463" s="11" t="n">
        <f aca="false">D463*E463</f>
        <v>11.62</v>
      </c>
    </row>
    <row r="464" s="7" customFormat="true" ht="15" hidden="false" customHeight="true" outlineLevel="0" collapsed="false">
      <c r="A464" s="12" t="s">
        <v>962</v>
      </c>
      <c r="B464" s="13" t="s">
        <v>882</v>
      </c>
      <c r="C464" s="12" t="s">
        <v>963</v>
      </c>
      <c r="D464" s="10" t="n">
        <v>10</v>
      </c>
      <c r="E464" s="10" t="n">
        <v>6.95</v>
      </c>
      <c r="F464" s="11" t="n">
        <f aca="false">D464*E464</f>
        <v>69.5</v>
      </c>
    </row>
    <row r="465" s="7" customFormat="true" ht="15" hidden="false" customHeight="true" outlineLevel="0" collapsed="false">
      <c r="A465" s="12" t="s">
        <v>964</v>
      </c>
      <c r="B465" s="9" t="s">
        <v>7</v>
      </c>
      <c r="C465" s="12" t="s">
        <v>965</v>
      </c>
      <c r="D465" s="10" t="n">
        <v>11</v>
      </c>
      <c r="E465" s="10" t="n">
        <v>72.03</v>
      </c>
      <c r="F465" s="11" t="n">
        <f aca="false">D465*E465</f>
        <v>792.33</v>
      </c>
    </row>
    <row r="466" s="7" customFormat="true" ht="15" hidden="false" customHeight="true" outlineLevel="0" collapsed="false">
      <c r="A466" s="8" t="s">
        <v>966</v>
      </c>
      <c r="B466" s="9" t="s">
        <v>7</v>
      </c>
      <c r="C466" s="8" t="s">
        <v>967</v>
      </c>
      <c r="D466" s="10" t="n">
        <v>1</v>
      </c>
      <c r="E466" s="10" t="n">
        <v>101.45</v>
      </c>
      <c r="F466" s="11" t="n">
        <f aca="false">D466*E466</f>
        <v>101.45</v>
      </c>
    </row>
    <row r="467" s="7" customFormat="true" ht="15" hidden="false" customHeight="true" outlineLevel="0" collapsed="false">
      <c r="A467" s="12" t="s">
        <v>968</v>
      </c>
      <c r="B467" s="13" t="s">
        <v>31</v>
      </c>
      <c r="C467" s="12" t="s">
        <v>969</v>
      </c>
      <c r="D467" s="10" t="n">
        <v>1</v>
      </c>
      <c r="E467" s="10" t="n">
        <v>18.25</v>
      </c>
      <c r="F467" s="11" t="n">
        <f aca="false">D467*E467</f>
        <v>18.25</v>
      </c>
    </row>
    <row r="468" s="7" customFormat="true" ht="15" hidden="false" customHeight="true" outlineLevel="0" collapsed="false">
      <c r="A468" s="12" t="s">
        <v>970</v>
      </c>
      <c r="B468" s="13" t="s">
        <v>18</v>
      </c>
      <c r="C468" s="12" t="s">
        <v>971</v>
      </c>
      <c r="D468" s="10" t="n">
        <v>2</v>
      </c>
      <c r="E468" s="10" t="n">
        <v>52.25</v>
      </c>
      <c r="F468" s="11" t="n">
        <f aca="false">D468*E468</f>
        <v>104.5</v>
      </c>
    </row>
    <row r="469" s="7" customFormat="true" ht="15" hidden="false" customHeight="true" outlineLevel="0" collapsed="false">
      <c r="A469" s="12" t="s">
        <v>972</v>
      </c>
      <c r="B469" s="13" t="s">
        <v>31</v>
      </c>
      <c r="C469" s="12" t="s">
        <v>973</v>
      </c>
      <c r="D469" s="10" t="n">
        <v>1</v>
      </c>
      <c r="E469" s="10" t="n">
        <v>18.25</v>
      </c>
      <c r="F469" s="11" t="n">
        <f aca="false">D469*E469</f>
        <v>18.25</v>
      </c>
    </row>
    <row r="470" s="7" customFormat="true" ht="15" hidden="false" customHeight="true" outlineLevel="0" collapsed="false">
      <c r="A470" s="12" t="s">
        <v>974</v>
      </c>
      <c r="B470" s="13" t="s">
        <v>31</v>
      </c>
      <c r="C470" s="12" t="s">
        <v>975</v>
      </c>
      <c r="D470" s="10" t="n">
        <v>1</v>
      </c>
      <c r="E470" s="10" t="n">
        <v>18.25</v>
      </c>
      <c r="F470" s="11" t="n">
        <f aca="false">D470*E470</f>
        <v>18.25</v>
      </c>
    </row>
    <row r="471" s="7" customFormat="true" ht="15" hidden="false" customHeight="true" outlineLevel="0" collapsed="false">
      <c r="A471" s="12" t="s">
        <v>976</v>
      </c>
      <c r="B471" s="13" t="s">
        <v>31</v>
      </c>
      <c r="C471" s="12" t="s">
        <v>977</v>
      </c>
      <c r="D471" s="10" t="n">
        <v>1</v>
      </c>
      <c r="E471" s="10" t="n">
        <v>15.86</v>
      </c>
      <c r="F471" s="11" t="n">
        <f aca="false">D471*E471</f>
        <v>15.86</v>
      </c>
    </row>
    <row r="472" s="7" customFormat="true" ht="15" hidden="false" customHeight="true" outlineLevel="0" collapsed="false">
      <c r="A472" s="8"/>
      <c r="B472" s="9"/>
      <c r="C472" s="12" t="s">
        <v>978</v>
      </c>
      <c r="D472" s="10"/>
      <c r="E472" s="10"/>
      <c r="F472" s="11"/>
    </row>
    <row r="473" s="7" customFormat="true" ht="15" hidden="false" customHeight="true" outlineLevel="0" collapsed="false">
      <c r="A473" s="8" t="n">
        <v>30555</v>
      </c>
      <c r="B473" s="13" t="s">
        <v>68</v>
      </c>
      <c r="C473" s="12" t="s">
        <v>979</v>
      </c>
      <c r="D473" s="10" t="n">
        <v>2</v>
      </c>
      <c r="E473" s="10" t="n">
        <v>8.06</v>
      </c>
      <c r="F473" s="11" t="n">
        <f aca="false">D473*E473</f>
        <v>16.12</v>
      </c>
    </row>
    <row r="474" s="7" customFormat="true" ht="15" hidden="false" customHeight="true" outlineLevel="0" collapsed="false">
      <c r="A474" s="8" t="n">
        <v>32865</v>
      </c>
      <c r="B474" s="13" t="s">
        <v>68</v>
      </c>
      <c r="C474" s="12" t="s">
        <v>980</v>
      </c>
      <c r="D474" s="10" t="n">
        <v>6</v>
      </c>
      <c r="E474" s="10" t="n">
        <v>37.8</v>
      </c>
      <c r="F474" s="11" t="n">
        <f aca="false">D474*E474</f>
        <v>226.8</v>
      </c>
    </row>
    <row r="475" s="7" customFormat="true" ht="15" hidden="false" customHeight="true" outlineLevel="0" collapsed="false">
      <c r="A475" s="12" t="s">
        <v>981</v>
      </c>
      <c r="B475" s="13" t="s">
        <v>94</v>
      </c>
      <c r="C475" s="12" t="s">
        <v>982</v>
      </c>
      <c r="D475" s="10" t="n">
        <v>4</v>
      </c>
      <c r="E475" s="10" t="n">
        <v>12.98</v>
      </c>
      <c r="F475" s="11" t="n">
        <f aca="false">D475*E475</f>
        <v>51.92</v>
      </c>
    </row>
    <row r="476" s="7" customFormat="true" ht="15" hidden="false" customHeight="true" outlineLevel="0" collapsed="false">
      <c r="A476" s="12" t="s">
        <v>983</v>
      </c>
      <c r="B476" s="13" t="s">
        <v>68</v>
      </c>
      <c r="C476" s="12" t="s">
        <v>984</v>
      </c>
      <c r="D476" s="10" t="n">
        <v>4</v>
      </c>
      <c r="E476" s="10" t="n">
        <v>5</v>
      </c>
      <c r="F476" s="11" t="n">
        <f aca="false">D476*E476</f>
        <v>20</v>
      </c>
    </row>
    <row r="477" s="7" customFormat="true" ht="15" hidden="false" customHeight="true" outlineLevel="0" collapsed="false">
      <c r="A477" s="12" t="s">
        <v>985</v>
      </c>
      <c r="B477" s="13" t="s">
        <v>68</v>
      </c>
      <c r="C477" s="12" t="s">
        <v>986</v>
      </c>
      <c r="D477" s="10" t="n">
        <v>30</v>
      </c>
      <c r="E477" s="10" t="n">
        <v>17.85</v>
      </c>
      <c r="F477" s="11" t="n">
        <f aca="false">D477*E477</f>
        <v>535.5</v>
      </c>
    </row>
    <row r="478" s="7" customFormat="true" ht="15" hidden="false" customHeight="true" outlineLevel="0" collapsed="false">
      <c r="A478" s="12" t="s">
        <v>987</v>
      </c>
      <c r="B478" s="13" t="s">
        <v>68</v>
      </c>
      <c r="C478" s="12" t="s">
        <v>988</v>
      </c>
      <c r="D478" s="10" t="n">
        <v>1</v>
      </c>
      <c r="E478" s="10" t="n">
        <v>6.4</v>
      </c>
      <c r="F478" s="11" t="n">
        <f aca="false">D478*E478</f>
        <v>6.4</v>
      </c>
    </row>
    <row r="479" s="7" customFormat="true" ht="15" hidden="false" customHeight="true" outlineLevel="0" collapsed="false">
      <c r="A479" s="8" t="n">
        <v>30355</v>
      </c>
      <c r="B479" s="13" t="s">
        <v>68</v>
      </c>
      <c r="C479" s="12" t="s">
        <v>989</v>
      </c>
      <c r="D479" s="10" t="n">
        <v>102</v>
      </c>
      <c r="E479" s="10" t="n">
        <v>3.03</v>
      </c>
      <c r="F479" s="11" t="n">
        <f aca="false">D479*E479</f>
        <v>309.06</v>
      </c>
    </row>
    <row r="480" s="7" customFormat="true" ht="15" hidden="false" customHeight="true" outlineLevel="0" collapsed="false">
      <c r="A480" s="12" t="s">
        <v>990</v>
      </c>
      <c r="B480" s="13" t="s">
        <v>68</v>
      </c>
      <c r="C480" s="12" t="s">
        <v>991</v>
      </c>
      <c r="D480" s="10" t="n">
        <v>1</v>
      </c>
      <c r="E480" s="10" t="n">
        <v>5.4</v>
      </c>
      <c r="F480" s="11" t="n">
        <f aca="false">D480*E480</f>
        <v>5.4</v>
      </c>
    </row>
    <row r="481" s="7" customFormat="true" ht="15" hidden="false" customHeight="true" outlineLevel="0" collapsed="false">
      <c r="A481" s="8" t="n">
        <v>81004</v>
      </c>
      <c r="B481" s="13" t="s">
        <v>68</v>
      </c>
      <c r="C481" s="12" t="s">
        <v>992</v>
      </c>
      <c r="D481" s="10" t="n">
        <v>3</v>
      </c>
      <c r="E481" s="10" t="n">
        <v>53.2</v>
      </c>
      <c r="F481" s="11" t="n">
        <f aca="false">D481*E481</f>
        <v>159.6</v>
      </c>
    </row>
    <row r="482" s="7" customFormat="true" ht="15" hidden="false" customHeight="true" outlineLevel="0" collapsed="false">
      <c r="A482" s="12" t="s">
        <v>993</v>
      </c>
      <c r="B482" s="13" t="s">
        <v>94</v>
      </c>
      <c r="C482" s="12" t="s">
        <v>994</v>
      </c>
      <c r="D482" s="10" t="n">
        <v>21</v>
      </c>
      <c r="E482" s="10" t="n">
        <v>0.77</v>
      </c>
      <c r="F482" s="11" t="n">
        <f aca="false">D482*E482</f>
        <v>16.17</v>
      </c>
    </row>
    <row r="483" s="7" customFormat="true" ht="15" hidden="false" customHeight="true" outlineLevel="0" collapsed="false">
      <c r="A483" s="12" t="s">
        <v>995</v>
      </c>
      <c r="B483" s="13" t="s">
        <v>882</v>
      </c>
      <c r="C483" s="12" t="s">
        <v>996</v>
      </c>
      <c r="D483" s="10" t="n">
        <v>1</v>
      </c>
      <c r="E483" s="10" t="n">
        <v>252.52</v>
      </c>
      <c r="F483" s="11" t="n">
        <f aca="false">D483*E483</f>
        <v>252.52</v>
      </c>
    </row>
    <row r="484" s="7" customFormat="true" ht="15" hidden="false" customHeight="true" outlineLevel="0" collapsed="false">
      <c r="A484" s="16" t="s">
        <v>997</v>
      </c>
      <c r="B484" s="13" t="s">
        <v>586</v>
      </c>
      <c r="C484" s="16" t="s">
        <v>998</v>
      </c>
      <c r="D484" s="10" t="n">
        <v>2</v>
      </c>
      <c r="E484" s="10" t="n">
        <v>0.1</v>
      </c>
      <c r="F484" s="11" t="n">
        <f aca="false">D484*E484</f>
        <v>0.2</v>
      </c>
    </row>
    <row r="485" s="7" customFormat="true" ht="15" hidden="false" customHeight="true" outlineLevel="0" collapsed="false">
      <c r="A485" s="12" t="s">
        <v>999</v>
      </c>
      <c r="B485" s="13" t="s">
        <v>68</v>
      </c>
      <c r="C485" s="12" t="s">
        <v>1000</v>
      </c>
      <c r="D485" s="10" t="n">
        <v>11</v>
      </c>
      <c r="E485" s="10" t="n">
        <v>3.97</v>
      </c>
      <c r="F485" s="11" t="n">
        <f aca="false">D485*E485</f>
        <v>43.67</v>
      </c>
    </row>
    <row r="486" s="7" customFormat="true" ht="15" hidden="false" customHeight="true" outlineLevel="0" collapsed="false">
      <c r="A486" s="16" t="s">
        <v>1001</v>
      </c>
      <c r="B486" s="9" t="s">
        <v>690</v>
      </c>
      <c r="C486" s="16" t="s">
        <v>1002</v>
      </c>
      <c r="D486" s="10" t="n">
        <v>2</v>
      </c>
      <c r="E486" s="10" t="n">
        <v>8.72</v>
      </c>
      <c r="F486" s="11" t="n">
        <f aca="false">D486*E486</f>
        <v>17.44</v>
      </c>
    </row>
    <row r="487" s="7" customFormat="true" ht="15" hidden="false" customHeight="true" outlineLevel="0" collapsed="false">
      <c r="A487" s="8" t="s">
        <v>1003</v>
      </c>
      <c r="B487" s="9" t="s">
        <v>690</v>
      </c>
      <c r="C487" s="8" t="s">
        <v>1004</v>
      </c>
      <c r="D487" s="10" t="n">
        <v>4</v>
      </c>
      <c r="E487" s="10" t="n">
        <v>6.91</v>
      </c>
      <c r="F487" s="11" t="n">
        <f aca="false">D487*E487</f>
        <v>27.64</v>
      </c>
    </row>
    <row r="488" s="7" customFormat="true" ht="15" hidden="false" customHeight="true" outlineLevel="0" collapsed="false">
      <c r="A488" s="16" t="s">
        <v>1005</v>
      </c>
      <c r="B488" s="9" t="s">
        <v>690</v>
      </c>
      <c r="C488" s="16" t="s">
        <v>1006</v>
      </c>
      <c r="D488" s="10" t="n">
        <v>1</v>
      </c>
      <c r="E488" s="10" t="n">
        <v>3.78</v>
      </c>
      <c r="F488" s="11" t="n">
        <f aca="false">D488*E488</f>
        <v>3.78</v>
      </c>
    </row>
    <row r="489" s="7" customFormat="true" ht="15" hidden="false" customHeight="true" outlineLevel="0" collapsed="false">
      <c r="A489" s="12" t="s">
        <v>1007</v>
      </c>
      <c r="B489" s="13" t="s">
        <v>484</v>
      </c>
      <c r="C489" s="12" t="s">
        <v>1008</v>
      </c>
      <c r="D489" s="10" t="n">
        <v>110</v>
      </c>
      <c r="E489" s="10" t="n">
        <v>0.41</v>
      </c>
      <c r="F489" s="11" t="n">
        <f aca="false">D489*E489</f>
        <v>45.1</v>
      </c>
    </row>
    <row r="490" s="7" customFormat="true" ht="15" hidden="false" customHeight="true" outlineLevel="0" collapsed="false">
      <c r="A490" s="8" t="s">
        <v>1009</v>
      </c>
      <c r="B490" s="13" t="s">
        <v>1010</v>
      </c>
      <c r="C490" s="8" t="s">
        <v>1011</v>
      </c>
      <c r="D490" s="10" t="n">
        <v>5</v>
      </c>
      <c r="E490" s="10" t="n">
        <v>3.06</v>
      </c>
      <c r="F490" s="11" t="n">
        <f aca="false">D490*E490</f>
        <v>15.3</v>
      </c>
    </row>
    <row r="491" s="7" customFormat="true" ht="15" hidden="false" customHeight="true" outlineLevel="0" collapsed="false">
      <c r="A491" s="12" t="s">
        <v>1012</v>
      </c>
      <c r="B491" s="13" t="s">
        <v>1013</v>
      </c>
      <c r="C491" s="12" t="s">
        <v>1014</v>
      </c>
      <c r="D491" s="10" t="n">
        <v>4</v>
      </c>
      <c r="E491" s="10" t="n">
        <v>2.11</v>
      </c>
      <c r="F491" s="11" t="n">
        <f aca="false">D491*E491</f>
        <v>8.44</v>
      </c>
    </row>
    <row r="492" s="7" customFormat="true" ht="15" hidden="false" customHeight="true" outlineLevel="0" collapsed="false">
      <c r="A492" s="12" t="s">
        <v>1015</v>
      </c>
      <c r="B492" s="13" t="s">
        <v>1013</v>
      </c>
      <c r="C492" s="12" t="s">
        <v>1016</v>
      </c>
      <c r="D492" s="10" t="n">
        <v>3</v>
      </c>
      <c r="E492" s="10" t="n">
        <v>2.11</v>
      </c>
      <c r="F492" s="11" t="n">
        <f aca="false">D492*E492</f>
        <v>6.33</v>
      </c>
    </row>
    <row r="493" s="7" customFormat="true" ht="15" hidden="false" customHeight="true" outlineLevel="0" collapsed="false">
      <c r="A493" s="8" t="n">
        <v>321008</v>
      </c>
      <c r="B493" s="13" t="s">
        <v>102</v>
      </c>
      <c r="C493" s="12" t="s">
        <v>1017</v>
      </c>
      <c r="D493" s="10" t="n">
        <v>1</v>
      </c>
      <c r="E493" s="10" t="n">
        <v>12.77</v>
      </c>
      <c r="F493" s="11" t="n">
        <f aca="false">D493*E493</f>
        <v>12.77</v>
      </c>
    </row>
    <row r="494" s="7" customFormat="true" ht="15" hidden="false" customHeight="true" outlineLevel="0" collapsed="false">
      <c r="A494" s="12" t="s">
        <v>1018</v>
      </c>
      <c r="B494" s="13" t="s">
        <v>574</v>
      </c>
      <c r="C494" s="12" t="s">
        <v>1019</v>
      </c>
      <c r="D494" s="10" t="n">
        <v>40</v>
      </c>
      <c r="E494" s="10" t="n">
        <v>0.41</v>
      </c>
      <c r="F494" s="11" t="n">
        <f aca="false">D494*E494</f>
        <v>16.4</v>
      </c>
    </row>
    <row r="495" s="7" customFormat="true" ht="15" hidden="false" customHeight="true" outlineLevel="0" collapsed="false">
      <c r="A495" s="12" t="s">
        <v>1020</v>
      </c>
      <c r="B495" s="13" t="s">
        <v>574</v>
      </c>
      <c r="C495" s="12" t="s">
        <v>1021</v>
      </c>
      <c r="D495" s="10" t="n">
        <v>5</v>
      </c>
      <c r="E495" s="10" t="n">
        <v>0.93</v>
      </c>
      <c r="F495" s="11" t="n">
        <f aca="false">D495*E495</f>
        <v>4.65</v>
      </c>
    </row>
    <row r="496" s="7" customFormat="true" ht="15" hidden="false" customHeight="true" outlineLevel="0" collapsed="false">
      <c r="A496" s="12" t="s">
        <v>1022</v>
      </c>
      <c r="B496" s="13" t="s">
        <v>574</v>
      </c>
      <c r="C496" s="12" t="s">
        <v>1023</v>
      </c>
      <c r="D496" s="10" t="n">
        <v>8</v>
      </c>
      <c r="E496" s="10" t="n">
        <v>0.59</v>
      </c>
      <c r="F496" s="11" t="n">
        <f aca="false">D496*E496</f>
        <v>4.72</v>
      </c>
    </row>
    <row r="497" s="7" customFormat="true" ht="15" hidden="false" customHeight="true" outlineLevel="0" collapsed="false">
      <c r="A497" s="12" t="s">
        <v>1024</v>
      </c>
      <c r="B497" s="13" t="s">
        <v>574</v>
      </c>
      <c r="C497" s="12" t="s">
        <v>1025</v>
      </c>
      <c r="D497" s="10" t="n">
        <v>20</v>
      </c>
      <c r="E497" s="10" t="n">
        <v>0.6</v>
      </c>
      <c r="F497" s="11" t="n">
        <f aca="false">D497*E497</f>
        <v>12</v>
      </c>
    </row>
    <row r="498" s="7" customFormat="true" ht="15" hidden="false" customHeight="true" outlineLevel="0" collapsed="false">
      <c r="A498" s="12" t="s">
        <v>1026</v>
      </c>
      <c r="B498" s="13" t="s">
        <v>574</v>
      </c>
      <c r="C498" s="12" t="s">
        <v>1027</v>
      </c>
      <c r="D498" s="10" t="n">
        <v>16</v>
      </c>
      <c r="E498" s="10" t="n">
        <v>5.92</v>
      </c>
      <c r="F498" s="11" t="n">
        <f aca="false">D498*E498</f>
        <v>94.72</v>
      </c>
    </row>
    <row r="499" s="7" customFormat="true" ht="15" hidden="false" customHeight="true" outlineLevel="0" collapsed="false">
      <c r="A499" s="12" t="s">
        <v>1028</v>
      </c>
      <c r="B499" s="13" t="s">
        <v>574</v>
      </c>
      <c r="C499" s="12" t="s">
        <v>1029</v>
      </c>
      <c r="D499" s="10" t="n">
        <v>32</v>
      </c>
      <c r="E499" s="10" t="n">
        <v>2.47</v>
      </c>
      <c r="F499" s="11" t="n">
        <f aca="false">D499*E499</f>
        <v>79.04</v>
      </c>
    </row>
    <row r="500" s="7" customFormat="true" ht="15" hidden="false" customHeight="true" outlineLevel="0" collapsed="false">
      <c r="A500" s="12" t="s">
        <v>1030</v>
      </c>
      <c r="B500" s="13" t="s">
        <v>574</v>
      </c>
      <c r="C500" s="12" t="s">
        <v>1031</v>
      </c>
      <c r="D500" s="10" t="n">
        <v>3</v>
      </c>
      <c r="E500" s="10" t="n">
        <v>0.27</v>
      </c>
      <c r="F500" s="11" t="n">
        <f aca="false">D500*E500</f>
        <v>0.81</v>
      </c>
    </row>
    <row r="501" s="7" customFormat="true" ht="15" hidden="false" customHeight="true" outlineLevel="0" collapsed="false">
      <c r="A501" s="12" t="s">
        <v>1032</v>
      </c>
      <c r="B501" s="13" t="s">
        <v>574</v>
      </c>
      <c r="C501" s="12" t="s">
        <v>1033</v>
      </c>
      <c r="D501" s="10" t="n">
        <v>27</v>
      </c>
      <c r="E501" s="10" t="n">
        <v>2.66</v>
      </c>
      <c r="F501" s="11" t="n">
        <f aca="false">D501*E501</f>
        <v>71.82</v>
      </c>
    </row>
    <row r="502" s="7" customFormat="true" ht="15" hidden="false" customHeight="true" outlineLevel="0" collapsed="false">
      <c r="A502" s="12" t="s">
        <v>1034</v>
      </c>
      <c r="B502" s="13" t="s">
        <v>574</v>
      </c>
      <c r="C502" s="12" t="s">
        <v>1035</v>
      </c>
      <c r="D502" s="10" t="n">
        <v>3</v>
      </c>
      <c r="E502" s="10" t="n">
        <v>0.51</v>
      </c>
      <c r="F502" s="11" t="n">
        <f aca="false">D502*E502</f>
        <v>1.53</v>
      </c>
    </row>
    <row r="503" s="7" customFormat="true" ht="15" hidden="false" customHeight="true" outlineLevel="0" collapsed="false">
      <c r="A503" s="12" t="s">
        <v>1036</v>
      </c>
      <c r="B503" s="13" t="s">
        <v>710</v>
      </c>
      <c r="C503" s="12" t="s">
        <v>1037</v>
      </c>
      <c r="D503" s="10" t="n">
        <v>25</v>
      </c>
      <c r="E503" s="10" t="n">
        <v>0.34</v>
      </c>
      <c r="F503" s="11" t="n">
        <f aca="false">D503*E503</f>
        <v>8.5</v>
      </c>
    </row>
    <row r="504" s="7" customFormat="true" ht="15" hidden="false" customHeight="true" outlineLevel="0" collapsed="false">
      <c r="A504" s="12" t="s">
        <v>1038</v>
      </c>
      <c r="B504" s="13" t="s">
        <v>574</v>
      </c>
      <c r="C504" s="12" t="s">
        <v>1039</v>
      </c>
      <c r="D504" s="10" t="n">
        <v>39</v>
      </c>
      <c r="E504" s="10" t="n">
        <v>0.41</v>
      </c>
      <c r="F504" s="11" t="n">
        <f aca="false">D504*E504</f>
        <v>15.99</v>
      </c>
    </row>
    <row r="505" s="7" customFormat="true" ht="15" hidden="false" customHeight="true" outlineLevel="0" collapsed="false">
      <c r="A505" s="8" t="n">
        <v>4501092</v>
      </c>
      <c r="B505" s="13" t="s">
        <v>341</v>
      </c>
      <c r="C505" s="12" t="s">
        <v>1040</v>
      </c>
      <c r="D505" s="10" t="n">
        <v>23</v>
      </c>
      <c r="E505" s="10" t="n">
        <v>2.24</v>
      </c>
      <c r="F505" s="11" t="n">
        <f aca="false">D505*E505</f>
        <v>51.52</v>
      </c>
    </row>
    <row r="506" s="7" customFormat="true" ht="15" hidden="false" customHeight="true" outlineLevel="0" collapsed="false">
      <c r="A506" s="12" t="s">
        <v>1041</v>
      </c>
      <c r="B506" s="13" t="s">
        <v>574</v>
      </c>
      <c r="C506" s="12" t="s">
        <v>1042</v>
      </c>
      <c r="D506" s="10" t="n">
        <v>53</v>
      </c>
      <c r="E506" s="10" t="n">
        <v>0.3</v>
      </c>
      <c r="F506" s="11" t="n">
        <f aca="false">D506*E506</f>
        <v>15.9</v>
      </c>
    </row>
    <row r="507" s="7" customFormat="true" ht="15" hidden="false" customHeight="true" outlineLevel="0" collapsed="false">
      <c r="A507" s="12" t="s">
        <v>1043</v>
      </c>
      <c r="B507" s="13" t="s">
        <v>574</v>
      </c>
      <c r="C507" s="12" t="s">
        <v>1044</v>
      </c>
      <c r="D507" s="10" t="n">
        <v>2</v>
      </c>
      <c r="E507" s="10" t="n">
        <v>1.74</v>
      </c>
      <c r="F507" s="11" t="n">
        <f aca="false">D507*E507</f>
        <v>3.48</v>
      </c>
    </row>
    <row r="508" s="7" customFormat="true" ht="15" hidden="false" customHeight="true" outlineLevel="0" collapsed="false">
      <c r="A508" s="12" t="s">
        <v>1045</v>
      </c>
      <c r="B508" s="13" t="s">
        <v>574</v>
      </c>
      <c r="C508" s="12" t="s">
        <v>1046</v>
      </c>
      <c r="D508" s="10" t="n">
        <v>12</v>
      </c>
      <c r="E508" s="10" t="n">
        <v>1.82</v>
      </c>
      <c r="F508" s="11" t="n">
        <f aca="false">D508*E508</f>
        <v>21.84</v>
      </c>
    </row>
    <row r="509" s="7" customFormat="true" ht="15" hidden="false" customHeight="true" outlineLevel="0" collapsed="false">
      <c r="A509" s="12" t="s">
        <v>1047</v>
      </c>
      <c r="B509" s="13" t="s">
        <v>574</v>
      </c>
      <c r="C509" s="12" t="s">
        <v>1048</v>
      </c>
      <c r="D509" s="10" t="n">
        <v>47</v>
      </c>
      <c r="E509" s="10" t="n">
        <v>0.31</v>
      </c>
      <c r="F509" s="11" t="n">
        <f aca="false">D509*E509</f>
        <v>14.57</v>
      </c>
    </row>
    <row r="510" s="7" customFormat="true" ht="15" hidden="false" customHeight="true" outlineLevel="0" collapsed="false">
      <c r="A510" s="12" t="s">
        <v>1049</v>
      </c>
      <c r="B510" s="13" t="s">
        <v>574</v>
      </c>
      <c r="C510" s="12" t="s">
        <v>1050</v>
      </c>
      <c r="D510" s="10" t="n">
        <v>2</v>
      </c>
      <c r="E510" s="10" t="n">
        <v>1.74</v>
      </c>
      <c r="F510" s="11" t="n">
        <f aca="false">D510*E510</f>
        <v>3.48</v>
      </c>
    </row>
    <row r="511" s="7" customFormat="true" ht="15" hidden="false" customHeight="true" outlineLevel="0" collapsed="false">
      <c r="A511" s="12" t="s">
        <v>1051</v>
      </c>
      <c r="B511" s="13" t="s">
        <v>574</v>
      </c>
      <c r="C511" s="12" t="s">
        <v>1052</v>
      </c>
      <c r="D511" s="10" t="n">
        <v>37</v>
      </c>
      <c r="E511" s="10" t="n">
        <v>0.22</v>
      </c>
      <c r="F511" s="11" t="n">
        <f aca="false">D511*E511</f>
        <v>8.14</v>
      </c>
    </row>
    <row r="512" s="7" customFormat="true" ht="15" hidden="false" customHeight="true" outlineLevel="0" collapsed="false">
      <c r="A512" s="12" t="s">
        <v>1053</v>
      </c>
      <c r="B512" s="13" t="s">
        <v>574</v>
      </c>
      <c r="C512" s="12" t="s">
        <v>1054</v>
      </c>
      <c r="D512" s="10" t="n">
        <v>3</v>
      </c>
      <c r="E512" s="10" t="n">
        <v>1.82</v>
      </c>
      <c r="F512" s="11" t="n">
        <f aca="false">D512*E512</f>
        <v>5.46</v>
      </c>
    </row>
    <row r="513" s="7" customFormat="true" ht="15" hidden="false" customHeight="true" outlineLevel="0" collapsed="false">
      <c r="A513" s="12" t="s">
        <v>1055</v>
      </c>
      <c r="B513" s="13" t="s">
        <v>574</v>
      </c>
      <c r="C513" s="12" t="s">
        <v>1056</v>
      </c>
      <c r="D513" s="10" t="n">
        <v>40</v>
      </c>
      <c r="E513" s="10" t="n">
        <v>0.27</v>
      </c>
      <c r="F513" s="11" t="n">
        <f aca="false">D513*E513</f>
        <v>10.8</v>
      </c>
    </row>
    <row r="514" s="7" customFormat="true" ht="15" hidden="false" customHeight="true" outlineLevel="0" collapsed="false">
      <c r="A514" s="12" t="s">
        <v>1057</v>
      </c>
      <c r="B514" s="13" t="s">
        <v>586</v>
      </c>
      <c r="C514" s="12" t="s">
        <v>1058</v>
      </c>
      <c r="D514" s="10" t="n">
        <v>20</v>
      </c>
      <c r="E514" s="10" t="n">
        <v>2.89</v>
      </c>
      <c r="F514" s="11" t="n">
        <f aca="false">D514*E514</f>
        <v>57.8</v>
      </c>
    </row>
    <row r="515" s="7" customFormat="true" ht="15" hidden="false" customHeight="true" outlineLevel="0" collapsed="false">
      <c r="A515" s="12" t="s">
        <v>1059</v>
      </c>
      <c r="B515" s="13" t="s">
        <v>586</v>
      </c>
      <c r="C515" s="12" t="s">
        <v>1060</v>
      </c>
      <c r="D515" s="10" t="n">
        <v>6</v>
      </c>
      <c r="E515" s="10" t="n">
        <v>1.57</v>
      </c>
      <c r="F515" s="11" t="n">
        <f aca="false">D515*E515</f>
        <v>9.42</v>
      </c>
    </row>
    <row r="516" s="7" customFormat="true" ht="15" hidden="false" customHeight="true" outlineLevel="0" collapsed="false">
      <c r="A516" s="12" t="s">
        <v>1061</v>
      </c>
      <c r="B516" s="13" t="s">
        <v>586</v>
      </c>
      <c r="C516" s="12" t="s">
        <v>1062</v>
      </c>
      <c r="D516" s="10" t="n">
        <v>2</v>
      </c>
      <c r="E516" s="10" t="n">
        <v>2.31</v>
      </c>
      <c r="F516" s="11" t="n">
        <f aca="false">D516*E516</f>
        <v>4.62</v>
      </c>
    </row>
    <row r="517" s="7" customFormat="true" ht="15" hidden="false" customHeight="true" outlineLevel="0" collapsed="false">
      <c r="A517" s="12" t="s">
        <v>1063</v>
      </c>
      <c r="B517" s="13" t="s">
        <v>586</v>
      </c>
      <c r="C517" s="12" t="s">
        <v>1064</v>
      </c>
      <c r="D517" s="10" t="n">
        <v>7</v>
      </c>
      <c r="E517" s="10" t="n">
        <v>5.53</v>
      </c>
      <c r="F517" s="11" t="n">
        <f aca="false">D517*E517</f>
        <v>38.71</v>
      </c>
    </row>
    <row r="518" s="7" customFormat="true" ht="15" hidden="false" customHeight="true" outlineLevel="0" collapsed="false">
      <c r="A518" s="12" t="s">
        <v>1065</v>
      </c>
      <c r="B518" s="13" t="s">
        <v>574</v>
      </c>
      <c r="C518" s="12" t="s">
        <v>1066</v>
      </c>
      <c r="D518" s="10" t="n">
        <v>40</v>
      </c>
      <c r="E518" s="10" t="n">
        <v>0.22</v>
      </c>
      <c r="F518" s="11" t="n">
        <f aca="false">D518*E518</f>
        <v>8.8</v>
      </c>
    </row>
    <row r="519" s="7" customFormat="true" ht="15" hidden="false" customHeight="true" outlineLevel="0" collapsed="false">
      <c r="A519" s="12" t="s">
        <v>1067</v>
      </c>
      <c r="B519" s="13" t="s">
        <v>574</v>
      </c>
      <c r="C519" s="12" t="s">
        <v>1068</v>
      </c>
      <c r="D519" s="10" t="n">
        <v>40</v>
      </c>
      <c r="E519" s="10" t="n">
        <v>0.22</v>
      </c>
      <c r="F519" s="11" t="n">
        <f aca="false">D519*E519</f>
        <v>8.8</v>
      </c>
    </row>
    <row r="520" s="7" customFormat="true" ht="15" hidden="false" customHeight="true" outlineLevel="0" collapsed="false">
      <c r="A520" s="12" t="s">
        <v>1069</v>
      </c>
      <c r="B520" s="13" t="s">
        <v>586</v>
      </c>
      <c r="C520" s="12" t="s">
        <v>1070</v>
      </c>
      <c r="D520" s="10" t="n">
        <v>2</v>
      </c>
      <c r="E520" s="10" t="n">
        <v>2.48</v>
      </c>
      <c r="F520" s="11" t="n">
        <f aca="false">D520*E520</f>
        <v>4.96</v>
      </c>
    </row>
    <row r="521" s="7" customFormat="true" ht="15" hidden="false" customHeight="true" outlineLevel="0" collapsed="false">
      <c r="A521" s="14" t="s">
        <v>1071</v>
      </c>
      <c r="B521" s="13" t="s">
        <v>586</v>
      </c>
      <c r="C521" s="14" t="s">
        <v>1072</v>
      </c>
      <c r="D521" s="10" t="n">
        <v>41</v>
      </c>
      <c r="E521" s="10" t="n">
        <v>0.17</v>
      </c>
      <c r="F521" s="11" t="n">
        <f aca="false">D521*E521</f>
        <v>6.97</v>
      </c>
    </row>
    <row r="522" s="7" customFormat="true" ht="15" hidden="false" customHeight="true" outlineLevel="0" collapsed="false">
      <c r="A522" s="12" t="s">
        <v>1073</v>
      </c>
      <c r="B522" s="13" t="s">
        <v>586</v>
      </c>
      <c r="C522" s="14" t="s">
        <v>1074</v>
      </c>
      <c r="D522" s="10" t="n">
        <v>40</v>
      </c>
      <c r="E522" s="10" t="n">
        <v>0.52</v>
      </c>
      <c r="F522" s="11" t="n">
        <f aca="false">D522*E522</f>
        <v>20.8</v>
      </c>
    </row>
    <row r="523" s="7" customFormat="true" ht="15" hidden="false" customHeight="true" outlineLevel="0" collapsed="false">
      <c r="A523" s="14" t="s">
        <v>1075</v>
      </c>
      <c r="B523" s="13" t="s">
        <v>586</v>
      </c>
      <c r="C523" s="14" t="s">
        <v>1076</v>
      </c>
      <c r="D523" s="10" t="n">
        <v>19</v>
      </c>
      <c r="E523" s="10" t="n">
        <v>2.59</v>
      </c>
      <c r="F523" s="11" t="n">
        <f aca="false">D523*E523</f>
        <v>49.21</v>
      </c>
    </row>
    <row r="524" s="7" customFormat="true" ht="15" hidden="false" customHeight="true" outlineLevel="0" collapsed="false">
      <c r="A524" s="8" t="s">
        <v>1077</v>
      </c>
      <c r="B524" s="13" t="s">
        <v>586</v>
      </c>
      <c r="C524" s="8" t="s">
        <v>1078</v>
      </c>
      <c r="D524" s="10" t="n">
        <v>3</v>
      </c>
      <c r="E524" s="10" t="n">
        <v>1.13</v>
      </c>
      <c r="F524" s="11" t="n">
        <f aca="false">D524*E524</f>
        <v>3.39</v>
      </c>
    </row>
    <row r="525" s="7" customFormat="true" ht="15" hidden="false" customHeight="true" outlineLevel="0" collapsed="false">
      <c r="A525" s="8" t="s">
        <v>1079</v>
      </c>
      <c r="B525" s="13" t="s">
        <v>586</v>
      </c>
      <c r="C525" s="8" t="s">
        <v>1080</v>
      </c>
      <c r="D525" s="10" t="n">
        <v>1</v>
      </c>
      <c r="E525" s="10" t="n">
        <v>1.26</v>
      </c>
      <c r="F525" s="11" t="n">
        <f aca="false">D525*E525</f>
        <v>1.26</v>
      </c>
    </row>
    <row r="526" s="7" customFormat="true" ht="15" hidden="false" customHeight="true" outlineLevel="0" collapsed="false">
      <c r="A526" s="14" t="s">
        <v>1081</v>
      </c>
      <c r="B526" s="13" t="s">
        <v>586</v>
      </c>
      <c r="C526" s="14" t="s">
        <v>1082</v>
      </c>
      <c r="D526" s="10" t="n">
        <v>17</v>
      </c>
      <c r="E526" s="10" t="n">
        <v>3.29</v>
      </c>
      <c r="F526" s="11" t="n">
        <f aca="false">D526*E526</f>
        <v>55.93</v>
      </c>
    </row>
    <row r="527" s="7" customFormat="true" ht="15" hidden="false" customHeight="true" outlineLevel="0" collapsed="false">
      <c r="A527" s="14" t="s">
        <v>1083</v>
      </c>
      <c r="B527" s="13" t="s">
        <v>586</v>
      </c>
      <c r="C527" s="14" t="s">
        <v>1084</v>
      </c>
      <c r="D527" s="10" t="n">
        <v>3</v>
      </c>
      <c r="E527" s="10" t="n">
        <v>2.45</v>
      </c>
      <c r="F527" s="11" t="n">
        <f aca="false">D527*E527</f>
        <v>7.35</v>
      </c>
    </row>
    <row r="528" s="7" customFormat="true" ht="15" hidden="false" customHeight="true" outlineLevel="0" collapsed="false">
      <c r="A528" s="14" t="s">
        <v>1085</v>
      </c>
      <c r="B528" s="13" t="s">
        <v>586</v>
      </c>
      <c r="C528" s="14" t="s">
        <v>1086</v>
      </c>
      <c r="D528" s="10" t="n">
        <v>8</v>
      </c>
      <c r="E528" s="10" t="n">
        <v>0.46</v>
      </c>
      <c r="F528" s="11" t="n">
        <f aca="false">D528*E528</f>
        <v>3.68</v>
      </c>
    </row>
    <row r="529" s="7" customFormat="true" ht="15" hidden="false" customHeight="true" outlineLevel="0" collapsed="false">
      <c r="A529" s="14" t="s">
        <v>1087</v>
      </c>
      <c r="B529" s="13" t="s">
        <v>586</v>
      </c>
      <c r="C529" s="14" t="s">
        <v>1088</v>
      </c>
      <c r="D529" s="10" t="n">
        <v>6</v>
      </c>
      <c r="E529" s="10" t="n">
        <v>1.16</v>
      </c>
      <c r="F529" s="11" t="n">
        <f aca="false">D529*E529</f>
        <v>6.96</v>
      </c>
    </row>
    <row r="530" s="7" customFormat="true" ht="15" hidden="false" customHeight="true" outlineLevel="0" collapsed="false">
      <c r="A530" s="12" t="s">
        <v>1089</v>
      </c>
      <c r="B530" s="13" t="s">
        <v>574</v>
      </c>
      <c r="C530" s="12" t="s">
        <v>1090</v>
      </c>
      <c r="D530" s="10" t="n">
        <v>11</v>
      </c>
      <c r="E530" s="10" t="n">
        <v>1.16</v>
      </c>
      <c r="F530" s="11" t="n">
        <f aca="false">D530*E530</f>
        <v>12.76</v>
      </c>
    </row>
    <row r="531" s="7" customFormat="true" ht="15" hidden="false" customHeight="true" outlineLevel="0" collapsed="false">
      <c r="A531" s="8" t="s">
        <v>1091</v>
      </c>
      <c r="B531" s="13" t="s">
        <v>586</v>
      </c>
      <c r="C531" s="8" t="s">
        <v>1092</v>
      </c>
      <c r="D531" s="10" t="n">
        <v>10</v>
      </c>
      <c r="E531" s="10" t="n">
        <v>1.22</v>
      </c>
      <c r="F531" s="11" t="n">
        <f aca="false">D531*E531</f>
        <v>12.2</v>
      </c>
    </row>
    <row r="532" s="7" customFormat="true" ht="15" hidden="false" customHeight="true" outlineLevel="0" collapsed="false">
      <c r="A532" s="12" t="s">
        <v>1093</v>
      </c>
      <c r="B532" s="13" t="s">
        <v>586</v>
      </c>
      <c r="C532" s="14" t="s">
        <v>1094</v>
      </c>
      <c r="D532" s="10" t="n">
        <v>58</v>
      </c>
      <c r="E532" s="10" t="n">
        <v>0.398</v>
      </c>
      <c r="F532" s="11" t="n">
        <f aca="false">D532*E532</f>
        <v>23.084</v>
      </c>
    </row>
    <row r="533" s="7" customFormat="true" ht="15" hidden="false" customHeight="true" outlineLevel="0" collapsed="false">
      <c r="A533" s="14" t="s">
        <v>1095</v>
      </c>
      <c r="B533" s="13" t="s">
        <v>586</v>
      </c>
      <c r="C533" s="14" t="s">
        <v>1096</v>
      </c>
      <c r="D533" s="10" t="n">
        <v>6</v>
      </c>
      <c r="E533" s="10" t="n">
        <v>0.112</v>
      </c>
      <c r="F533" s="11" t="n">
        <f aca="false">D533*E533</f>
        <v>0.672</v>
      </c>
    </row>
    <row r="534" s="7" customFormat="true" ht="15" hidden="false" customHeight="true" outlineLevel="0" collapsed="false">
      <c r="A534" s="12" t="s">
        <v>1097</v>
      </c>
      <c r="B534" s="13" t="s">
        <v>574</v>
      </c>
      <c r="C534" s="12" t="s">
        <v>1098</v>
      </c>
      <c r="D534" s="10" t="n">
        <v>5</v>
      </c>
      <c r="E534" s="10" t="n">
        <v>1.64</v>
      </c>
      <c r="F534" s="11" t="n">
        <f aca="false">D534*E534</f>
        <v>8.2</v>
      </c>
    </row>
    <row r="535" s="7" customFormat="true" ht="15" hidden="false" customHeight="true" outlineLevel="0" collapsed="false">
      <c r="A535" s="8" t="s">
        <v>1099</v>
      </c>
      <c r="B535" s="13" t="s">
        <v>586</v>
      </c>
      <c r="C535" s="8" t="s">
        <v>1100</v>
      </c>
      <c r="D535" s="10" t="n">
        <v>5</v>
      </c>
      <c r="E535" s="10" t="n">
        <v>1.41</v>
      </c>
      <c r="F535" s="11" t="n">
        <f aca="false">D535*E535</f>
        <v>7.05</v>
      </c>
    </row>
    <row r="536" s="7" customFormat="true" ht="15" hidden="false" customHeight="true" outlineLevel="0" collapsed="false">
      <c r="A536" s="12" t="s">
        <v>1101</v>
      </c>
      <c r="B536" s="13" t="s">
        <v>586</v>
      </c>
      <c r="C536" s="14" t="s">
        <v>1102</v>
      </c>
      <c r="D536" s="10" t="n">
        <v>49</v>
      </c>
      <c r="E536" s="10" t="n">
        <v>0.59</v>
      </c>
      <c r="F536" s="11" t="n">
        <f aca="false">D536*E536</f>
        <v>28.91</v>
      </c>
    </row>
    <row r="537" s="7" customFormat="true" ht="15" hidden="false" customHeight="true" outlineLevel="0" collapsed="false">
      <c r="A537" s="12" t="s">
        <v>1103</v>
      </c>
      <c r="B537" s="13" t="s">
        <v>586</v>
      </c>
      <c r="C537" s="14" t="s">
        <v>1104</v>
      </c>
      <c r="D537" s="10" t="n">
        <v>16</v>
      </c>
      <c r="E537" s="10" t="n">
        <v>2.32</v>
      </c>
      <c r="F537" s="11" t="n">
        <f aca="false">D537*E537</f>
        <v>37.12</v>
      </c>
    </row>
    <row r="538" s="7" customFormat="true" ht="15" hidden="false" customHeight="true" outlineLevel="0" collapsed="false">
      <c r="A538" s="14" t="s">
        <v>1105</v>
      </c>
      <c r="B538" s="13" t="s">
        <v>586</v>
      </c>
      <c r="C538" s="14" t="s">
        <v>1106</v>
      </c>
      <c r="D538" s="10" t="n">
        <v>10</v>
      </c>
      <c r="E538" s="10" t="n">
        <v>4.21</v>
      </c>
      <c r="F538" s="11" t="n">
        <f aca="false">D538*E538</f>
        <v>42.1</v>
      </c>
    </row>
    <row r="539" s="7" customFormat="true" ht="15" hidden="false" customHeight="true" outlineLevel="0" collapsed="false">
      <c r="A539" s="14" t="s">
        <v>1107</v>
      </c>
      <c r="B539" s="13" t="s">
        <v>586</v>
      </c>
      <c r="C539" s="14" t="s">
        <v>1108</v>
      </c>
      <c r="D539" s="10" t="n">
        <v>30</v>
      </c>
      <c r="E539" s="10" t="n">
        <v>0.121</v>
      </c>
      <c r="F539" s="11" t="n">
        <f aca="false">D539*E539</f>
        <v>3.63</v>
      </c>
    </row>
    <row r="540" s="7" customFormat="true" ht="15" hidden="false" customHeight="true" outlineLevel="0" collapsed="false">
      <c r="A540" s="14" t="s">
        <v>1109</v>
      </c>
      <c r="B540" s="9"/>
      <c r="C540" s="14" t="s">
        <v>1110</v>
      </c>
      <c r="D540" s="10" t="n">
        <v>71</v>
      </c>
      <c r="E540" s="10" t="n">
        <v>0.365</v>
      </c>
      <c r="F540" s="11" t="n">
        <f aca="false">D540*E540</f>
        <v>25.915</v>
      </c>
    </row>
    <row r="541" s="7" customFormat="true" ht="15" hidden="false" customHeight="true" outlineLevel="0" collapsed="false">
      <c r="A541" s="14" t="s">
        <v>1111</v>
      </c>
      <c r="B541" s="13" t="s">
        <v>586</v>
      </c>
      <c r="C541" s="14" t="s">
        <v>1112</v>
      </c>
      <c r="D541" s="10" t="n">
        <v>29</v>
      </c>
      <c r="E541" s="10" t="n">
        <v>0.135</v>
      </c>
      <c r="F541" s="11" t="n">
        <f aca="false">D541*E541</f>
        <v>3.915</v>
      </c>
    </row>
    <row r="542" s="7" customFormat="true" ht="15" hidden="false" customHeight="true" outlineLevel="0" collapsed="false">
      <c r="A542" s="14" t="s">
        <v>1113</v>
      </c>
      <c r="B542" s="13" t="s">
        <v>586</v>
      </c>
      <c r="C542" s="14" t="s">
        <v>1114</v>
      </c>
      <c r="D542" s="10" t="n">
        <v>86</v>
      </c>
      <c r="E542" s="10" t="n">
        <v>0.135</v>
      </c>
      <c r="F542" s="11" t="n">
        <f aca="false">D542*E542</f>
        <v>11.61</v>
      </c>
    </row>
    <row r="543" s="7" customFormat="true" ht="15" hidden="false" customHeight="true" outlineLevel="0" collapsed="false">
      <c r="A543" s="14" t="s">
        <v>1115</v>
      </c>
      <c r="B543" s="13" t="s">
        <v>586</v>
      </c>
      <c r="C543" s="14" t="s">
        <v>1116</v>
      </c>
      <c r="D543" s="10" t="n">
        <v>35</v>
      </c>
      <c r="E543" s="10" t="n">
        <v>0.14</v>
      </c>
      <c r="F543" s="11" t="n">
        <f aca="false">D543*E543</f>
        <v>4.9</v>
      </c>
    </row>
    <row r="544" s="7" customFormat="true" ht="15" hidden="false" customHeight="true" outlineLevel="0" collapsed="false">
      <c r="A544" s="12" t="s">
        <v>1117</v>
      </c>
      <c r="B544" s="13" t="s">
        <v>574</v>
      </c>
      <c r="C544" s="12" t="s">
        <v>1118</v>
      </c>
      <c r="D544" s="10" t="n">
        <v>29</v>
      </c>
      <c r="E544" s="10" t="n">
        <v>1.54</v>
      </c>
      <c r="F544" s="11" t="n">
        <f aca="false">D544*E544</f>
        <v>44.66</v>
      </c>
    </row>
    <row r="545" s="7" customFormat="true" ht="15" hidden="false" customHeight="true" outlineLevel="0" collapsed="false">
      <c r="A545" s="12" t="s">
        <v>1119</v>
      </c>
      <c r="B545" s="13" t="s">
        <v>574</v>
      </c>
      <c r="C545" s="12" t="s">
        <v>1120</v>
      </c>
      <c r="D545" s="10" t="n">
        <v>4</v>
      </c>
      <c r="E545" s="10" t="n">
        <v>5.92</v>
      </c>
      <c r="F545" s="11" t="n">
        <f aca="false">D545*E545</f>
        <v>23.68</v>
      </c>
    </row>
    <row r="546" s="7" customFormat="true" ht="15" hidden="false" customHeight="true" outlineLevel="0" collapsed="false">
      <c r="A546" s="12" t="s">
        <v>1121</v>
      </c>
      <c r="B546" s="13" t="s">
        <v>574</v>
      </c>
      <c r="C546" s="12" t="s">
        <v>1122</v>
      </c>
      <c r="D546" s="10" t="n">
        <v>7</v>
      </c>
      <c r="E546" s="10" t="n">
        <v>1.58</v>
      </c>
      <c r="F546" s="11" t="n">
        <f aca="false">D546*E546</f>
        <v>11.06</v>
      </c>
    </row>
    <row r="547" s="7" customFormat="true" ht="15" hidden="false" customHeight="true" outlineLevel="0" collapsed="false">
      <c r="A547" s="12" t="s">
        <v>1123</v>
      </c>
      <c r="B547" s="13" t="s">
        <v>574</v>
      </c>
      <c r="C547" s="12" t="s">
        <v>1124</v>
      </c>
      <c r="D547" s="10" t="n">
        <v>3</v>
      </c>
      <c r="E547" s="10" t="n">
        <v>1.44</v>
      </c>
      <c r="F547" s="11" t="n">
        <f aca="false">D547*E547</f>
        <v>4.32</v>
      </c>
    </row>
    <row r="548" s="7" customFormat="true" ht="15" hidden="false" customHeight="true" outlineLevel="0" collapsed="false">
      <c r="A548" s="12" t="s">
        <v>1125</v>
      </c>
      <c r="B548" s="13" t="s">
        <v>574</v>
      </c>
      <c r="C548" s="12" t="s">
        <v>1126</v>
      </c>
      <c r="D548" s="10" t="n">
        <v>15</v>
      </c>
      <c r="E548" s="10" t="n">
        <v>0.98</v>
      </c>
      <c r="F548" s="11" t="n">
        <f aca="false">D548*E548</f>
        <v>14.7</v>
      </c>
    </row>
    <row r="549" s="7" customFormat="true" ht="15" hidden="false" customHeight="true" outlineLevel="0" collapsed="false">
      <c r="A549" s="14" t="s">
        <v>1127</v>
      </c>
      <c r="B549" s="13" t="s">
        <v>586</v>
      </c>
      <c r="C549" s="14" t="s">
        <v>1128</v>
      </c>
      <c r="D549" s="10" t="n">
        <v>15</v>
      </c>
      <c r="E549" s="10" t="n">
        <v>2.59</v>
      </c>
      <c r="F549" s="11" t="n">
        <f aca="false">D549*E549</f>
        <v>38.85</v>
      </c>
    </row>
    <row r="550" s="7" customFormat="true" ht="15" hidden="false" customHeight="true" outlineLevel="0" collapsed="false">
      <c r="A550" s="12" t="s">
        <v>1129</v>
      </c>
      <c r="B550" s="13" t="s">
        <v>574</v>
      </c>
      <c r="C550" s="12" t="s">
        <v>1130</v>
      </c>
      <c r="D550" s="10" t="n">
        <v>4</v>
      </c>
      <c r="E550" s="10" t="n">
        <v>5.92</v>
      </c>
      <c r="F550" s="11" t="n">
        <f aca="false">D550*E550</f>
        <v>23.68</v>
      </c>
    </row>
    <row r="551" s="7" customFormat="true" ht="15" hidden="false" customHeight="true" outlineLevel="0" collapsed="false">
      <c r="A551" s="14" t="s">
        <v>1131</v>
      </c>
      <c r="B551" s="13" t="s">
        <v>586</v>
      </c>
      <c r="C551" s="14" t="s">
        <v>1132</v>
      </c>
      <c r="D551" s="10" t="n">
        <v>6</v>
      </c>
      <c r="E551" s="10" t="n">
        <v>5.58</v>
      </c>
      <c r="F551" s="11" t="n">
        <f aca="false">D551*E551</f>
        <v>33.48</v>
      </c>
    </row>
    <row r="552" s="7" customFormat="true" ht="15" hidden="false" customHeight="true" outlineLevel="0" collapsed="false">
      <c r="A552" s="14" t="s">
        <v>1133</v>
      </c>
      <c r="B552" s="13" t="s">
        <v>586</v>
      </c>
      <c r="C552" s="14" t="s">
        <v>1134</v>
      </c>
      <c r="D552" s="10" t="n">
        <v>37</v>
      </c>
      <c r="E552" s="10" t="n">
        <v>0.189</v>
      </c>
      <c r="F552" s="11" t="n">
        <f aca="false">D552*E552</f>
        <v>6.993</v>
      </c>
    </row>
    <row r="553" s="7" customFormat="true" ht="15" hidden="false" customHeight="true" outlineLevel="0" collapsed="false">
      <c r="A553" s="14" t="s">
        <v>1135</v>
      </c>
      <c r="B553" s="13" t="s">
        <v>586</v>
      </c>
      <c r="C553" s="14" t="s">
        <v>1136</v>
      </c>
      <c r="D553" s="10" t="n">
        <v>53</v>
      </c>
      <c r="E553" s="10" t="n">
        <v>0.132</v>
      </c>
      <c r="F553" s="11" t="n">
        <f aca="false">D553*E553</f>
        <v>6.996</v>
      </c>
    </row>
    <row r="554" s="7" customFormat="true" ht="15" hidden="false" customHeight="true" outlineLevel="0" collapsed="false">
      <c r="A554" s="14" t="s">
        <v>1137</v>
      </c>
      <c r="B554" s="13" t="s">
        <v>586</v>
      </c>
      <c r="C554" s="14" t="s">
        <v>1138</v>
      </c>
      <c r="D554" s="10" t="n">
        <v>71</v>
      </c>
      <c r="E554" s="10" t="n">
        <v>0.138</v>
      </c>
      <c r="F554" s="11" t="n">
        <f aca="false">D554*E554</f>
        <v>9.798</v>
      </c>
    </row>
    <row r="555" s="7" customFormat="true" ht="15" hidden="false" customHeight="true" outlineLevel="0" collapsed="false">
      <c r="A555" s="14" t="s">
        <v>1139</v>
      </c>
      <c r="B555" s="13" t="s">
        <v>586</v>
      </c>
      <c r="C555" s="14" t="s">
        <v>1140</v>
      </c>
      <c r="D555" s="10" t="n">
        <v>5</v>
      </c>
      <c r="E555" s="10" t="n">
        <v>0.1</v>
      </c>
      <c r="F555" s="11" t="n">
        <f aca="false">D555*E555</f>
        <v>0.5</v>
      </c>
    </row>
    <row r="556" s="7" customFormat="true" ht="15" hidden="false" customHeight="true" outlineLevel="0" collapsed="false">
      <c r="A556" s="14" t="s">
        <v>1141</v>
      </c>
      <c r="B556" s="13" t="s">
        <v>586</v>
      </c>
      <c r="C556" s="14" t="s">
        <v>1142</v>
      </c>
      <c r="D556" s="10" t="n">
        <v>50</v>
      </c>
      <c r="E556" s="10" t="n">
        <v>0.187</v>
      </c>
      <c r="F556" s="11" t="n">
        <f aca="false">D556*E556</f>
        <v>9.35</v>
      </c>
    </row>
    <row r="557" s="7" customFormat="true" ht="15" hidden="false" customHeight="true" outlineLevel="0" collapsed="false">
      <c r="A557" s="14" t="s">
        <v>1143</v>
      </c>
      <c r="B557" s="13" t="s">
        <v>586</v>
      </c>
      <c r="C557" s="14" t="s">
        <v>1144</v>
      </c>
      <c r="D557" s="10" t="n">
        <v>7</v>
      </c>
      <c r="E557" s="10" t="n">
        <v>0.11</v>
      </c>
      <c r="F557" s="11" t="n">
        <f aca="false">D557*E557</f>
        <v>0.77</v>
      </c>
    </row>
    <row r="558" s="7" customFormat="true" ht="15" hidden="false" customHeight="true" outlineLevel="0" collapsed="false">
      <c r="A558" s="12" t="s">
        <v>1145</v>
      </c>
      <c r="B558" s="13" t="s">
        <v>574</v>
      </c>
      <c r="C558" s="12" t="s">
        <v>1146</v>
      </c>
      <c r="D558" s="10" t="n">
        <v>5</v>
      </c>
      <c r="E558" s="10" t="n">
        <v>1.44</v>
      </c>
      <c r="F558" s="11" t="n">
        <f aca="false">D558*E558</f>
        <v>7.2</v>
      </c>
    </row>
    <row r="559" s="7" customFormat="true" ht="15" hidden="false" customHeight="true" outlineLevel="0" collapsed="false">
      <c r="A559" s="8" t="s">
        <v>1147</v>
      </c>
      <c r="B559" s="13" t="s">
        <v>586</v>
      </c>
      <c r="C559" s="8" t="s">
        <v>1148</v>
      </c>
      <c r="D559" s="10" t="n">
        <v>10</v>
      </c>
      <c r="E559" s="10" t="n">
        <v>1.35</v>
      </c>
      <c r="F559" s="11" t="n">
        <f aca="false">D559*E559</f>
        <v>13.5</v>
      </c>
    </row>
    <row r="560" s="7" customFormat="true" ht="15" hidden="false" customHeight="true" outlineLevel="0" collapsed="false">
      <c r="A560" s="14" t="s">
        <v>1149</v>
      </c>
      <c r="B560" s="13" t="s">
        <v>586</v>
      </c>
      <c r="C560" s="14" t="s">
        <v>1150</v>
      </c>
      <c r="D560" s="10" t="n">
        <v>5</v>
      </c>
      <c r="E560" s="10" t="n">
        <v>2.48</v>
      </c>
      <c r="F560" s="11" t="n">
        <f aca="false">D560*E560</f>
        <v>12.4</v>
      </c>
    </row>
    <row r="561" s="7" customFormat="true" ht="15" hidden="false" customHeight="true" outlineLevel="0" collapsed="false">
      <c r="A561" s="14" t="s">
        <v>1151</v>
      </c>
      <c r="B561" s="13" t="s">
        <v>586</v>
      </c>
      <c r="C561" s="14" t="s">
        <v>1152</v>
      </c>
      <c r="D561" s="10" t="n">
        <v>8</v>
      </c>
      <c r="E561" s="10" t="n">
        <v>0.46</v>
      </c>
      <c r="F561" s="11" t="n">
        <f aca="false">D561*E561</f>
        <v>3.68</v>
      </c>
    </row>
    <row r="562" s="7" customFormat="true" ht="15" hidden="false" customHeight="true" outlineLevel="0" collapsed="false">
      <c r="A562" s="14" t="s">
        <v>1153</v>
      </c>
      <c r="B562" s="13" t="s">
        <v>586</v>
      </c>
      <c r="C562" s="14" t="s">
        <v>1154</v>
      </c>
      <c r="D562" s="10" t="n">
        <v>19</v>
      </c>
      <c r="E562" s="10" t="n">
        <v>4.79</v>
      </c>
      <c r="F562" s="11" t="n">
        <f aca="false">D562*E562</f>
        <v>91.01</v>
      </c>
    </row>
    <row r="563" s="7" customFormat="true" ht="15" hidden="false" customHeight="true" outlineLevel="0" collapsed="false">
      <c r="A563" s="14" t="s">
        <v>1155</v>
      </c>
      <c r="B563" s="13" t="s">
        <v>586</v>
      </c>
      <c r="C563" s="14" t="s">
        <v>1156</v>
      </c>
      <c r="D563" s="10" t="n">
        <v>50</v>
      </c>
      <c r="E563" s="10" t="n">
        <v>0.319</v>
      </c>
      <c r="F563" s="11" t="n">
        <f aca="false">D563*E563</f>
        <v>15.95</v>
      </c>
    </row>
    <row r="564" s="7" customFormat="true" ht="15" hidden="false" customHeight="true" outlineLevel="0" collapsed="false">
      <c r="A564" s="14" t="s">
        <v>1157</v>
      </c>
      <c r="B564" s="13" t="s">
        <v>586</v>
      </c>
      <c r="C564" s="14" t="s">
        <v>1158</v>
      </c>
      <c r="D564" s="10" t="n">
        <v>14</v>
      </c>
      <c r="E564" s="10" t="n">
        <v>0.1</v>
      </c>
      <c r="F564" s="11" t="n">
        <f aca="false">D564*E564</f>
        <v>1.4</v>
      </c>
    </row>
    <row r="565" s="7" customFormat="true" ht="15" hidden="false" customHeight="true" outlineLevel="0" collapsed="false">
      <c r="A565" s="8" t="s">
        <v>1159</v>
      </c>
      <c r="B565" s="13" t="s">
        <v>586</v>
      </c>
      <c r="C565" s="8" t="s">
        <v>1160</v>
      </c>
      <c r="D565" s="10" t="n">
        <v>10</v>
      </c>
      <c r="E565" s="10" t="n">
        <v>1.22</v>
      </c>
      <c r="F565" s="11" t="n">
        <f aca="false">D565*E565</f>
        <v>12.2</v>
      </c>
    </row>
    <row r="566" s="7" customFormat="true" ht="15" hidden="false" customHeight="true" outlineLevel="0" collapsed="false">
      <c r="A566" s="8" t="s">
        <v>1161</v>
      </c>
      <c r="B566" s="13" t="s">
        <v>586</v>
      </c>
      <c r="C566" s="8" t="s">
        <v>1162</v>
      </c>
      <c r="D566" s="10" t="n">
        <v>10</v>
      </c>
      <c r="E566" s="10" t="n">
        <v>1.41</v>
      </c>
      <c r="F566" s="11" t="n">
        <f aca="false">D566*E566</f>
        <v>14.1</v>
      </c>
    </row>
    <row r="567" s="7" customFormat="true" ht="15" hidden="false" customHeight="true" outlineLevel="0" collapsed="false">
      <c r="A567" s="8" t="s">
        <v>1163</v>
      </c>
      <c r="B567" s="13" t="s">
        <v>586</v>
      </c>
      <c r="C567" s="8" t="s">
        <v>1164</v>
      </c>
      <c r="D567" s="10" t="n">
        <v>5</v>
      </c>
      <c r="E567" s="10" t="n">
        <v>1.26</v>
      </c>
      <c r="F567" s="11" t="n">
        <f aca="false">D567*E567</f>
        <v>6.3</v>
      </c>
    </row>
    <row r="568" s="7" customFormat="true" ht="15" hidden="false" customHeight="true" outlineLevel="0" collapsed="false">
      <c r="A568" s="8" t="s">
        <v>1165</v>
      </c>
      <c r="B568" s="13" t="s">
        <v>586</v>
      </c>
      <c r="C568" s="8" t="s">
        <v>1164</v>
      </c>
      <c r="D568" s="10" t="n">
        <v>1</v>
      </c>
      <c r="E568" s="10" t="n">
        <v>1.13</v>
      </c>
      <c r="F568" s="11" t="n">
        <f aca="false">D568*E568</f>
        <v>1.13</v>
      </c>
    </row>
    <row r="569" s="7" customFormat="true" ht="15" hidden="false" customHeight="true" outlineLevel="0" collapsed="false">
      <c r="A569" s="14" t="s">
        <v>1166</v>
      </c>
      <c r="B569" s="13" t="s">
        <v>586</v>
      </c>
      <c r="C569" s="14" t="s">
        <v>1167</v>
      </c>
      <c r="D569" s="10" t="n">
        <v>10</v>
      </c>
      <c r="E569" s="10" t="n">
        <v>3.59</v>
      </c>
      <c r="F569" s="11" t="n">
        <f aca="false">D569*E569</f>
        <v>35.9</v>
      </c>
    </row>
    <row r="570" s="7" customFormat="true" ht="15" hidden="false" customHeight="true" outlineLevel="0" collapsed="false">
      <c r="A570" s="14" t="s">
        <v>1168</v>
      </c>
      <c r="B570" s="13" t="s">
        <v>586</v>
      </c>
      <c r="C570" s="14" t="s">
        <v>1169</v>
      </c>
      <c r="D570" s="10" t="n">
        <v>1</v>
      </c>
      <c r="E570" s="10" t="n">
        <v>2.48</v>
      </c>
      <c r="F570" s="11" t="n">
        <f aca="false">D570*E570</f>
        <v>2.48</v>
      </c>
    </row>
    <row r="571" s="7" customFormat="true" ht="15" hidden="false" customHeight="true" outlineLevel="0" collapsed="false">
      <c r="A571" s="14" t="s">
        <v>1170</v>
      </c>
      <c r="B571" s="13" t="s">
        <v>586</v>
      </c>
      <c r="C571" s="14" t="s">
        <v>1171</v>
      </c>
      <c r="D571" s="10" t="n">
        <v>8</v>
      </c>
      <c r="E571" s="10" t="n">
        <v>2.72</v>
      </c>
      <c r="F571" s="11" t="n">
        <f aca="false">D571*E571</f>
        <v>21.76</v>
      </c>
    </row>
    <row r="572" s="7" customFormat="true" ht="15" hidden="false" customHeight="true" outlineLevel="0" collapsed="false">
      <c r="A572" s="14" t="s">
        <v>1172</v>
      </c>
      <c r="B572" s="13" t="s">
        <v>586</v>
      </c>
      <c r="C572" s="14" t="s">
        <v>1173</v>
      </c>
      <c r="D572" s="10" t="n">
        <v>7</v>
      </c>
      <c r="E572" s="10" t="n">
        <v>1.52</v>
      </c>
      <c r="F572" s="11" t="n">
        <f aca="false">D572*E572</f>
        <v>10.64</v>
      </c>
    </row>
    <row r="573" s="7" customFormat="true" ht="15" hidden="false" customHeight="true" outlineLevel="0" collapsed="false">
      <c r="A573" s="14" t="s">
        <v>1174</v>
      </c>
      <c r="B573" s="13" t="s">
        <v>586</v>
      </c>
      <c r="C573" s="14" t="s">
        <v>1175</v>
      </c>
      <c r="D573" s="10" t="n">
        <v>9</v>
      </c>
      <c r="E573" s="10" t="n">
        <v>0.247</v>
      </c>
      <c r="F573" s="11" t="n">
        <f aca="false">D573*E573</f>
        <v>2.223</v>
      </c>
    </row>
    <row r="574" s="7" customFormat="true" ht="15" hidden="false" customHeight="true" outlineLevel="0" collapsed="false">
      <c r="A574" s="12" t="s">
        <v>1176</v>
      </c>
      <c r="B574" s="13" t="s">
        <v>574</v>
      </c>
      <c r="C574" s="12" t="s">
        <v>1177</v>
      </c>
      <c r="D574" s="10" t="n">
        <v>2</v>
      </c>
      <c r="E574" s="10" t="n">
        <v>1.53</v>
      </c>
      <c r="F574" s="11" t="n">
        <f aca="false">D574*E574</f>
        <v>3.06</v>
      </c>
    </row>
    <row r="575" s="7" customFormat="true" ht="15" hidden="false" customHeight="true" outlineLevel="0" collapsed="false">
      <c r="A575" s="12" t="s">
        <v>1178</v>
      </c>
      <c r="B575" s="13" t="s">
        <v>574</v>
      </c>
      <c r="C575" s="12" t="s">
        <v>1179</v>
      </c>
      <c r="D575" s="10" t="n">
        <v>7</v>
      </c>
      <c r="E575" s="10" t="n">
        <v>1.54</v>
      </c>
      <c r="F575" s="11" t="n">
        <f aca="false">D575*E575</f>
        <v>10.78</v>
      </c>
    </row>
    <row r="576" s="7" customFormat="true" ht="15" hidden="false" customHeight="true" outlineLevel="0" collapsed="false">
      <c r="A576" s="12" t="s">
        <v>1180</v>
      </c>
      <c r="B576" s="13" t="s">
        <v>574</v>
      </c>
      <c r="C576" s="12" t="s">
        <v>1181</v>
      </c>
      <c r="D576" s="10" t="n">
        <v>8</v>
      </c>
      <c r="E576" s="10" t="n">
        <v>1.641</v>
      </c>
      <c r="F576" s="11" t="n">
        <f aca="false">D576*E576</f>
        <v>13.128</v>
      </c>
    </row>
    <row r="577" s="7" customFormat="true" ht="15" hidden="false" customHeight="true" outlineLevel="0" collapsed="false">
      <c r="A577" s="12" t="s">
        <v>1182</v>
      </c>
      <c r="B577" s="13" t="s">
        <v>574</v>
      </c>
      <c r="C577" s="12" t="s">
        <v>1183</v>
      </c>
      <c r="D577" s="10" t="n">
        <v>7</v>
      </c>
      <c r="E577" s="10" t="n">
        <v>1.58</v>
      </c>
      <c r="F577" s="11" t="n">
        <f aca="false">D577*E577</f>
        <v>11.06</v>
      </c>
    </row>
    <row r="578" s="7" customFormat="true" ht="15" hidden="false" customHeight="true" outlineLevel="0" collapsed="false">
      <c r="A578" s="12" t="s">
        <v>1184</v>
      </c>
      <c r="B578" s="13" t="s">
        <v>574</v>
      </c>
      <c r="C578" s="12" t="s">
        <v>1185</v>
      </c>
      <c r="D578" s="10" t="n">
        <v>8</v>
      </c>
      <c r="E578" s="10" t="n">
        <v>0.91</v>
      </c>
      <c r="F578" s="11" t="n">
        <f aca="false">D578*E578</f>
        <v>7.28</v>
      </c>
    </row>
    <row r="579" s="7" customFormat="true" ht="15" hidden="false" customHeight="true" outlineLevel="0" collapsed="false">
      <c r="A579" s="16" t="s">
        <v>1186</v>
      </c>
      <c r="B579" s="9" t="s">
        <v>7</v>
      </c>
      <c r="C579" s="16" t="s">
        <v>1187</v>
      </c>
      <c r="D579" s="10" t="n">
        <v>15</v>
      </c>
      <c r="E579" s="10" t="n">
        <v>13.19</v>
      </c>
      <c r="F579" s="11" t="n">
        <f aca="false">D579*E579</f>
        <v>197.85</v>
      </c>
    </row>
    <row r="580" s="7" customFormat="true" ht="15" hidden="false" customHeight="true" outlineLevel="0" collapsed="false">
      <c r="A580" s="16" t="s">
        <v>1188</v>
      </c>
      <c r="B580" s="13" t="s">
        <v>586</v>
      </c>
      <c r="C580" s="16" t="s">
        <v>1189</v>
      </c>
      <c r="D580" s="10" t="n">
        <v>17</v>
      </c>
      <c r="E580" s="10" t="n">
        <v>3.86</v>
      </c>
      <c r="F580" s="11" t="n">
        <f aca="false">D580*E580</f>
        <v>65.62</v>
      </c>
    </row>
    <row r="581" s="7" customFormat="true" ht="15" hidden="false" customHeight="true" outlineLevel="0" collapsed="false">
      <c r="A581" s="16" t="s">
        <v>1190</v>
      </c>
      <c r="B581" s="13" t="s">
        <v>586</v>
      </c>
      <c r="C581" s="16" t="s">
        <v>1189</v>
      </c>
      <c r="D581" s="10" t="n">
        <v>25</v>
      </c>
      <c r="E581" s="10" t="n">
        <v>2.79</v>
      </c>
      <c r="F581" s="11" t="n">
        <f aca="false">D581*E581</f>
        <v>69.75</v>
      </c>
    </row>
    <row r="582" s="7" customFormat="true" ht="15" hidden="false" customHeight="true" outlineLevel="0" collapsed="false">
      <c r="A582" s="16" t="s">
        <v>1191</v>
      </c>
      <c r="B582" s="13" t="s">
        <v>586</v>
      </c>
      <c r="C582" s="16" t="s">
        <v>1192</v>
      </c>
      <c r="D582" s="10" t="n">
        <v>2</v>
      </c>
      <c r="E582" s="10" t="n">
        <v>2</v>
      </c>
      <c r="F582" s="11" t="n">
        <f aca="false">D582*E582</f>
        <v>4</v>
      </c>
    </row>
    <row r="583" s="7" customFormat="true" ht="15" hidden="false" customHeight="true" outlineLevel="0" collapsed="false">
      <c r="A583" s="16" t="s">
        <v>1193</v>
      </c>
      <c r="B583" s="13" t="s">
        <v>586</v>
      </c>
      <c r="C583" s="16" t="s">
        <v>1192</v>
      </c>
      <c r="D583" s="10" t="n">
        <v>31</v>
      </c>
      <c r="E583" s="10" t="n">
        <v>0.66</v>
      </c>
      <c r="F583" s="11" t="n">
        <f aca="false">D583*E583</f>
        <v>20.46</v>
      </c>
    </row>
    <row r="584" s="7" customFormat="true" ht="15" hidden="false" customHeight="true" outlineLevel="0" collapsed="false">
      <c r="A584" s="16" t="s">
        <v>1194</v>
      </c>
      <c r="B584" s="13" t="s">
        <v>586</v>
      </c>
      <c r="C584" s="16" t="s">
        <v>1195</v>
      </c>
      <c r="D584" s="10" t="n">
        <v>1</v>
      </c>
      <c r="E584" s="10" t="n">
        <v>1.46</v>
      </c>
      <c r="F584" s="11" t="n">
        <f aca="false">D584*E584</f>
        <v>1.46</v>
      </c>
    </row>
    <row r="585" s="7" customFormat="true" ht="15" hidden="false" customHeight="true" outlineLevel="0" collapsed="false">
      <c r="A585" s="16" t="s">
        <v>1196</v>
      </c>
      <c r="B585" s="13" t="s">
        <v>586</v>
      </c>
      <c r="C585" s="16" t="s">
        <v>1197</v>
      </c>
      <c r="D585" s="10" t="n">
        <v>16</v>
      </c>
      <c r="E585" s="10" t="n">
        <v>2.59</v>
      </c>
      <c r="F585" s="11" t="n">
        <f aca="false">D585*E585</f>
        <v>41.44</v>
      </c>
    </row>
    <row r="586" s="7" customFormat="true" ht="15" hidden="false" customHeight="true" outlineLevel="0" collapsed="false">
      <c r="A586" s="16" t="s">
        <v>1198</v>
      </c>
      <c r="B586" s="13" t="s">
        <v>586</v>
      </c>
      <c r="C586" s="16" t="s">
        <v>1199</v>
      </c>
      <c r="D586" s="10" t="n">
        <v>9</v>
      </c>
      <c r="E586" s="10" t="n">
        <v>0.11</v>
      </c>
      <c r="F586" s="11" t="n">
        <f aca="false">D586*E586</f>
        <v>0.99</v>
      </c>
    </row>
    <row r="587" s="7" customFormat="true" ht="15" hidden="false" customHeight="true" outlineLevel="0" collapsed="false">
      <c r="A587" s="16" t="s">
        <v>1200</v>
      </c>
      <c r="B587" s="13" t="s">
        <v>586</v>
      </c>
      <c r="C587" s="16" t="s">
        <v>1201</v>
      </c>
      <c r="D587" s="10" t="n">
        <v>66</v>
      </c>
      <c r="E587" s="10" t="n">
        <v>0.135</v>
      </c>
      <c r="F587" s="11" t="n">
        <f aca="false">D587*E587</f>
        <v>8.91</v>
      </c>
    </row>
    <row r="588" s="7" customFormat="true" ht="15" hidden="false" customHeight="true" outlineLevel="0" collapsed="false">
      <c r="A588" s="16" t="s">
        <v>1202</v>
      </c>
      <c r="B588" s="13" t="s">
        <v>586</v>
      </c>
      <c r="C588" s="16" t="s">
        <v>1203</v>
      </c>
      <c r="D588" s="10" t="n">
        <v>41</v>
      </c>
      <c r="E588" s="10" t="n">
        <v>0.277</v>
      </c>
      <c r="F588" s="11" t="n">
        <f aca="false">D588*E588</f>
        <v>11.357</v>
      </c>
    </row>
    <row r="589" s="7" customFormat="true" ht="15" hidden="false" customHeight="true" outlineLevel="0" collapsed="false">
      <c r="A589" s="16" t="s">
        <v>1204</v>
      </c>
      <c r="B589" s="13" t="s">
        <v>586</v>
      </c>
      <c r="C589" s="16" t="s">
        <v>1205</v>
      </c>
      <c r="D589" s="10" t="n">
        <v>12</v>
      </c>
      <c r="E589" s="10" t="n">
        <v>0.12</v>
      </c>
      <c r="F589" s="11" t="n">
        <f aca="false">D589*E589</f>
        <v>1.44</v>
      </c>
    </row>
    <row r="590" s="7" customFormat="true" ht="15" hidden="false" customHeight="true" outlineLevel="0" collapsed="false">
      <c r="A590" s="12" t="s">
        <v>1206</v>
      </c>
      <c r="B590" s="13" t="s">
        <v>586</v>
      </c>
      <c r="C590" s="12" t="s">
        <v>1207</v>
      </c>
      <c r="D590" s="10" t="n">
        <v>13</v>
      </c>
      <c r="E590" s="10" t="n">
        <v>2.7</v>
      </c>
      <c r="F590" s="11" t="n">
        <f aca="false">D590*E590</f>
        <v>35.1</v>
      </c>
    </row>
    <row r="591" s="7" customFormat="true" ht="15" hidden="false" customHeight="true" outlineLevel="0" collapsed="false">
      <c r="A591" s="16" t="s">
        <v>1208</v>
      </c>
      <c r="B591" s="13" t="s">
        <v>586</v>
      </c>
      <c r="C591" s="16" t="s">
        <v>1209</v>
      </c>
      <c r="D591" s="10" t="n">
        <v>47</v>
      </c>
      <c r="E591" s="10" t="n">
        <v>0.318</v>
      </c>
      <c r="F591" s="11" t="n">
        <f aca="false">D591*E591</f>
        <v>14.946</v>
      </c>
    </row>
    <row r="592" s="7" customFormat="true" ht="15" hidden="false" customHeight="true" outlineLevel="0" collapsed="false">
      <c r="A592" s="16" t="s">
        <v>1210</v>
      </c>
      <c r="B592" s="13" t="s">
        <v>586</v>
      </c>
      <c r="C592" s="16" t="s">
        <v>1211</v>
      </c>
      <c r="D592" s="10" t="n">
        <v>30</v>
      </c>
      <c r="E592" s="10" t="n">
        <v>0.244</v>
      </c>
      <c r="F592" s="11" t="n">
        <f aca="false">D592*E592</f>
        <v>7.32</v>
      </c>
    </row>
    <row r="593" s="7" customFormat="true" ht="15" hidden="false" customHeight="true" outlineLevel="0" collapsed="false">
      <c r="A593" s="8" t="s">
        <v>1212</v>
      </c>
      <c r="B593" s="13" t="s">
        <v>586</v>
      </c>
      <c r="C593" s="8" t="s">
        <v>1213</v>
      </c>
      <c r="D593" s="10" t="n">
        <v>10</v>
      </c>
      <c r="E593" s="10" t="n">
        <v>1.28008</v>
      </c>
      <c r="F593" s="11" t="n">
        <f aca="false">D593*E593</f>
        <v>12.8008</v>
      </c>
    </row>
    <row r="594" s="7" customFormat="true" ht="15" hidden="false" customHeight="true" outlineLevel="0" collapsed="false">
      <c r="A594" s="16" t="s">
        <v>1214</v>
      </c>
      <c r="B594" s="13" t="s">
        <v>586</v>
      </c>
      <c r="C594" s="16" t="s">
        <v>1215</v>
      </c>
      <c r="D594" s="10" t="n">
        <v>2</v>
      </c>
      <c r="E594" s="10" t="n">
        <v>0.43</v>
      </c>
      <c r="F594" s="11" t="n">
        <f aca="false">D594*E594</f>
        <v>0.86</v>
      </c>
    </row>
    <row r="595" s="7" customFormat="true" ht="15" hidden="false" customHeight="true" outlineLevel="0" collapsed="false">
      <c r="A595" s="16" t="s">
        <v>1216</v>
      </c>
      <c r="B595" s="13" t="s">
        <v>586</v>
      </c>
      <c r="C595" s="16" t="s">
        <v>1217</v>
      </c>
      <c r="D595" s="10" t="n">
        <v>1</v>
      </c>
      <c r="E595" s="10" t="n">
        <v>1.54</v>
      </c>
      <c r="F595" s="11" t="n">
        <f aca="false">D595*E595</f>
        <v>1.54</v>
      </c>
    </row>
    <row r="596" s="7" customFormat="true" ht="15" hidden="false" customHeight="true" outlineLevel="0" collapsed="false">
      <c r="A596" s="16" t="s">
        <v>1218</v>
      </c>
      <c r="B596" s="13" t="s">
        <v>586</v>
      </c>
      <c r="C596" s="16" t="s">
        <v>1219</v>
      </c>
      <c r="D596" s="10" t="n">
        <v>7</v>
      </c>
      <c r="E596" s="10" t="n">
        <v>0.1</v>
      </c>
      <c r="F596" s="11" t="n">
        <f aca="false">D596*E596</f>
        <v>0.7</v>
      </c>
    </row>
    <row r="597" s="7" customFormat="true" ht="15" hidden="false" customHeight="true" outlineLevel="0" collapsed="false">
      <c r="A597" s="12" t="s">
        <v>1220</v>
      </c>
      <c r="B597" s="13" t="s">
        <v>484</v>
      </c>
      <c r="C597" s="12" t="s">
        <v>1221</v>
      </c>
      <c r="D597" s="10" t="n">
        <v>5</v>
      </c>
      <c r="E597" s="10" t="n">
        <v>21.14</v>
      </c>
      <c r="F597" s="11" t="n">
        <f aca="false">D597*E597</f>
        <v>105.7</v>
      </c>
    </row>
    <row r="598" s="7" customFormat="true" ht="15" hidden="false" customHeight="true" outlineLevel="0" collapsed="false">
      <c r="A598" s="12" t="s">
        <v>1222</v>
      </c>
      <c r="B598" s="13" t="s">
        <v>574</v>
      </c>
      <c r="C598" s="12" t="s">
        <v>1223</v>
      </c>
      <c r="D598" s="10" t="n">
        <v>34</v>
      </c>
      <c r="E598" s="10" t="n">
        <v>0.32</v>
      </c>
      <c r="F598" s="11" t="n">
        <f aca="false">D598*E598</f>
        <v>10.88</v>
      </c>
    </row>
    <row r="599" s="7" customFormat="true" ht="15" hidden="false" customHeight="true" outlineLevel="0" collapsed="false">
      <c r="A599" s="8" t="n">
        <v>1262711</v>
      </c>
      <c r="B599" s="13" t="s">
        <v>1224</v>
      </c>
      <c r="C599" s="8" t="s">
        <v>1225</v>
      </c>
      <c r="D599" s="10" t="n">
        <v>1</v>
      </c>
      <c r="E599" s="10" t="n">
        <v>20.29</v>
      </c>
      <c r="F599" s="11" t="n">
        <f aca="false">D599*E599</f>
        <v>20.29</v>
      </c>
    </row>
    <row r="600" s="7" customFormat="true" ht="15" hidden="false" customHeight="true" outlineLevel="0" collapsed="false">
      <c r="A600" s="8" t="n">
        <v>1262712</v>
      </c>
      <c r="B600" s="13" t="s">
        <v>1224</v>
      </c>
      <c r="C600" s="8" t="s">
        <v>1226</v>
      </c>
      <c r="D600" s="10" t="n">
        <v>1</v>
      </c>
      <c r="E600" s="10" t="n">
        <v>20.29</v>
      </c>
      <c r="F600" s="11" t="n">
        <f aca="false">D600*E600</f>
        <v>20.29</v>
      </c>
    </row>
    <row r="601" s="7" customFormat="true" ht="15" hidden="false" customHeight="true" outlineLevel="0" collapsed="false">
      <c r="A601" s="8"/>
      <c r="B601" s="9"/>
      <c r="C601" s="12" t="s">
        <v>1227</v>
      </c>
      <c r="D601" s="10"/>
      <c r="E601" s="10"/>
      <c r="F601" s="11"/>
    </row>
    <row r="602" s="7" customFormat="true" ht="15" hidden="false" customHeight="true" outlineLevel="0" collapsed="false">
      <c r="A602" s="12" t="s">
        <v>1228</v>
      </c>
      <c r="B602" s="13" t="s">
        <v>184</v>
      </c>
      <c r="C602" s="12" t="s">
        <v>1229</v>
      </c>
      <c r="D602" s="10" t="n">
        <v>2</v>
      </c>
      <c r="E602" s="10" t="n">
        <v>1.83</v>
      </c>
      <c r="F602" s="11" t="n">
        <f aca="false">D602*E602</f>
        <v>3.66</v>
      </c>
    </row>
    <row r="603" s="7" customFormat="true" ht="15" hidden="false" customHeight="true" outlineLevel="0" collapsed="false">
      <c r="A603" s="8" t="n">
        <v>81065</v>
      </c>
      <c r="B603" s="13" t="s">
        <v>68</v>
      </c>
      <c r="C603" s="12" t="s">
        <v>1230</v>
      </c>
      <c r="D603" s="10" t="n">
        <v>1</v>
      </c>
      <c r="E603" s="10" t="n">
        <v>66.88</v>
      </c>
      <c r="F603" s="11" t="n">
        <f aca="false">D603*E603</f>
        <v>66.88</v>
      </c>
    </row>
    <row r="604" s="7" customFormat="true" ht="15" hidden="false" customHeight="true" outlineLevel="0" collapsed="false">
      <c r="A604" s="12" t="s">
        <v>1231</v>
      </c>
      <c r="B604" s="13" t="s">
        <v>18</v>
      </c>
      <c r="C604" s="12" t="s">
        <v>1232</v>
      </c>
      <c r="D604" s="10" t="n">
        <v>1</v>
      </c>
      <c r="E604" s="10" t="n">
        <v>350.58</v>
      </c>
      <c r="F604" s="11" t="n">
        <f aca="false">D604*E604</f>
        <v>350.58</v>
      </c>
    </row>
    <row r="605" s="7" customFormat="true" ht="15" hidden="false" customHeight="true" outlineLevel="0" collapsed="false">
      <c r="A605" s="12" t="s">
        <v>1233</v>
      </c>
      <c r="B605" s="13" t="s">
        <v>810</v>
      </c>
      <c r="C605" s="12" t="s">
        <v>1234</v>
      </c>
      <c r="D605" s="10" t="n">
        <v>3</v>
      </c>
      <c r="E605" s="10" t="n">
        <v>13.57</v>
      </c>
      <c r="F605" s="11" t="n">
        <f aca="false">D605*E605</f>
        <v>40.71</v>
      </c>
    </row>
    <row r="606" s="7" customFormat="true" ht="15" hidden="false" customHeight="true" outlineLevel="0" collapsed="false">
      <c r="A606" s="12" t="s">
        <v>1235</v>
      </c>
      <c r="B606" s="13" t="s">
        <v>162</v>
      </c>
      <c r="C606" s="12" t="s">
        <v>1236</v>
      </c>
      <c r="D606" s="10" t="n">
        <v>1</v>
      </c>
      <c r="E606" s="10" t="n">
        <v>2.33</v>
      </c>
      <c r="F606" s="11" t="n">
        <f aca="false">D606*E606</f>
        <v>2.33</v>
      </c>
    </row>
    <row r="607" s="7" customFormat="true" ht="15" hidden="false" customHeight="true" outlineLevel="0" collapsed="false">
      <c r="A607" s="12" t="s">
        <v>1237</v>
      </c>
      <c r="B607" s="13" t="s">
        <v>31</v>
      </c>
      <c r="C607" s="12" t="s">
        <v>1238</v>
      </c>
      <c r="D607" s="10" t="n">
        <v>19</v>
      </c>
      <c r="E607" s="10" t="n">
        <v>9.23</v>
      </c>
      <c r="F607" s="11" t="n">
        <f aca="false">D607*E607</f>
        <v>175.37</v>
      </c>
    </row>
    <row r="608" s="7" customFormat="true" ht="15" hidden="false" customHeight="true" outlineLevel="0" collapsed="false">
      <c r="A608" s="8"/>
      <c r="B608" s="9"/>
      <c r="C608" s="12" t="s">
        <v>1239</v>
      </c>
      <c r="D608" s="10"/>
      <c r="E608" s="10"/>
      <c r="F608" s="11"/>
    </row>
    <row r="609" s="7" customFormat="true" ht="15" hidden="false" customHeight="true" outlineLevel="0" collapsed="false">
      <c r="A609" s="8" t="s">
        <v>1240</v>
      </c>
      <c r="B609" s="13" t="s">
        <v>55</v>
      </c>
      <c r="C609" s="8" t="s">
        <v>1241</v>
      </c>
      <c r="D609" s="10" t="n">
        <v>22</v>
      </c>
      <c r="E609" s="10" t="n">
        <v>0.89</v>
      </c>
      <c r="F609" s="11" t="n">
        <f aca="false">D609*E609</f>
        <v>19.58</v>
      </c>
    </row>
    <row r="610" s="7" customFormat="true" ht="15" hidden="false" customHeight="true" outlineLevel="0" collapsed="false">
      <c r="A610" s="12" t="s">
        <v>1242</v>
      </c>
      <c r="B610" s="13" t="s">
        <v>1243</v>
      </c>
      <c r="C610" s="12" t="s">
        <v>1244</v>
      </c>
      <c r="D610" s="10" t="n">
        <v>8</v>
      </c>
      <c r="E610" s="10" t="n">
        <v>2.88</v>
      </c>
      <c r="F610" s="11" t="n">
        <f aca="false">D610*E610</f>
        <v>23.04</v>
      </c>
    </row>
    <row r="611" s="7" customFormat="true" ht="15" hidden="false" customHeight="true" outlineLevel="0" collapsed="false">
      <c r="A611" s="12" t="s">
        <v>1245</v>
      </c>
      <c r="B611" s="13" t="s">
        <v>729</v>
      </c>
      <c r="C611" s="12" t="s">
        <v>1246</v>
      </c>
      <c r="D611" s="10" t="n">
        <v>1</v>
      </c>
      <c r="E611" s="10" t="n">
        <v>41</v>
      </c>
      <c r="F611" s="11" t="n">
        <f aca="false">D611*E611</f>
        <v>41</v>
      </c>
    </row>
    <row r="612" s="7" customFormat="true" ht="15" hidden="false" customHeight="true" outlineLevel="0" collapsed="false">
      <c r="A612" s="8" t="n">
        <v>2104.2</v>
      </c>
      <c r="B612" s="13" t="s">
        <v>537</v>
      </c>
      <c r="C612" s="12" t="s">
        <v>1247</v>
      </c>
      <c r="D612" s="10" t="n">
        <v>20</v>
      </c>
      <c r="E612" s="10" t="n">
        <v>0.17</v>
      </c>
      <c r="F612" s="11" t="n">
        <f aca="false">D612*E612</f>
        <v>3.4</v>
      </c>
    </row>
    <row r="613" s="7" customFormat="true" ht="15" hidden="false" customHeight="true" outlineLevel="0" collapsed="false">
      <c r="A613" s="8" t="n">
        <v>2104.5</v>
      </c>
      <c r="B613" s="13" t="s">
        <v>537</v>
      </c>
      <c r="C613" s="12" t="s">
        <v>1248</v>
      </c>
      <c r="D613" s="10" t="n">
        <v>20</v>
      </c>
      <c r="E613" s="10" t="n">
        <v>0.17</v>
      </c>
      <c r="F613" s="11" t="n">
        <f aca="false">D613*E613</f>
        <v>3.4</v>
      </c>
    </row>
    <row r="614" s="7" customFormat="true" ht="15" hidden="false" customHeight="true" outlineLevel="0" collapsed="false">
      <c r="A614" s="8" t="n">
        <v>2001.5</v>
      </c>
      <c r="B614" s="13" t="s">
        <v>537</v>
      </c>
      <c r="C614" s="12" t="s">
        <v>1249</v>
      </c>
      <c r="D614" s="10" t="n">
        <v>2</v>
      </c>
      <c r="E614" s="10" t="n">
        <v>0.12</v>
      </c>
      <c r="F614" s="11" t="n">
        <f aca="false">D614*E614</f>
        <v>0.24</v>
      </c>
    </row>
    <row r="615" s="7" customFormat="true" ht="15" hidden="false" customHeight="true" outlineLevel="0" collapsed="false">
      <c r="A615" s="8" t="n">
        <v>2001.2</v>
      </c>
      <c r="B615" s="13" t="s">
        <v>537</v>
      </c>
      <c r="C615" s="12" t="s">
        <v>1250</v>
      </c>
      <c r="D615" s="10" t="n">
        <v>84</v>
      </c>
      <c r="E615" s="10" t="n">
        <v>0.12</v>
      </c>
      <c r="F615" s="11" t="n">
        <f aca="false">D615*E615</f>
        <v>10.08</v>
      </c>
    </row>
    <row r="616" s="7" customFormat="true" ht="15" hidden="false" customHeight="true" outlineLevel="0" collapsed="false">
      <c r="A616" s="8" t="n">
        <v>21162</v>
      </c>
      <c r="B616" s="13" t="s">
        <v>537</v>
      </c>
      <c r="C616" s="12" t="s">
        <v>1251</v>
      </c>
      <c r="D616" s="10" t="n">
        <v>20</v>
      </c>
      <c r="E616" s="10" t="n">
        <v>0.23</v>
      </c>
      <c r="F616" s="11" t="n">
        <f aca="false">D616*E616</f>
        <v>4.6</v>
      </c>
    </row>
    <row r="617" s="7" customFormat="true" ht="15" hidden="false" customHeight="true" outlineLevel="0" collapsed="false">
      <c r="A617" s="8" t="n">
        <v>2116.5</v>
      </c>
      <c r="B617" s="13" t="s">
        <v>537</v>
      </c>
      <c r="C617" s="12" t="s">
        <v>1252</v>
      </c>
      <c r="D617" s="10" t="n">
        <v>20</v>
      </c>
      <c r="E617" s="10" t="n">
        <v>0.26</v>
      </c>
      <c r="F617" s="11" t="n">
        <f aca="false">D617*E617</f>
        <v>5.2</v>
      </c>
    </row>
    <row r="618" s="7" customFormat="true" ht="15" hidden="false" customHeight="true" outlineLevel="0" collapsed="false">
      <c r="A618" s="8" t="s">
        <v>1253</v>
      </c>
      <c r="B618" s="13" t="s">
        <v>71</v>
      </c>
      <c r="C618" s="12" t="s">
        <v>1254</v>
      </c>
      <c r="D618" s="10" t="n">
        <v>20</v>
      </c>
      <c r="E618" s="10" t="n">
        <v>0.145</v>
      </c>
      <c r="F618" s="11" t="n">
        <f aca="false">D618*E618</f>
        <v>2.9</v>
      </c>
    </row>
    <row r="619" s="7" customFormat="true" ht="15" hidden="false" customHeight="true" outlineLevel="0" collapsed="false">
      <c r="A619" s="12" t="s">
        <v>1255</v>
      </c>
      <c r="B619" s="13" t="s">
        <v>710</v>
      </c>
      <c r="C619" s="12" t="s">
        <v>1256</v>
      </c>
      <c r="D619" s="10" t="n">
        <v>12</v>
      </c>
      <c r="E619" s="10" t="n">
        <v>0.21</v>
      </c>
      <c r="F619" s="11" t="n">
        <f aca="false">D619*E619</f>
        <v>2.52</v>
      </c>
    </row>
    <row r="620" s="7" customFormat="true" ht="15" hidden="false" customHeight="true" outlineLevel="0" collapsed="false">
      <c r="A620" s="12" t="s">
        <v>1257</v>
      </c>
      <c r="B620" s="13" t="s">
        <v>1243</v>
      </c>
      <c r="C620" s="12" t="s">
        <v>1258</v>
      </c>
      <c r="D620" s="10" t="n">
        <v>1</v>
      </c>
      <c r="E620" s="10" t="n">
        <v>61.48</v>
      </c>
      <c r="F620" s="11" t="n">
        <f aca="false">D620*E620</f>
        <v>61.48</v>
      </c>
    </row>
    <row r="621" s="7" customFormat="true" ht="15" hidden="false" customHeight="true" outlineLevel="0" collapsed="false">
      <c r="A621" s="12" t="s">
        <v>1259</v>
      </c>
      <c r="B621" s="13" t="s">
        <v>1243</v>
      </c>
      <c r="C621" s="12" t="s">
        <v>1260</v>
      </c>
      <c r="D621" s="10" t="n">
        <v>2</v>
      </c>
      <c r="E621" s="10" t="n">
        <v>100.67</v>
      </c>
      <c r="F621" s="11" t="n">
        <f aca="false">D621*E621</f>
        <v>201.34</v>
      </c>
    </row>
    <row r="622" s="7" customFormat="true" ht="15" hidden="false" customHeight="true" outlineLevel="0" collapsed="false">
      <c r="A622" s="8" t="n">
        <v>65060</v>
      </c>
      <c r="B622" s="13" t="s">
        <v>127</v>
      </c>
      <c r="C622" s="12" t="s">
        <v>1261</v>
      </c>
      <c r="D622" s="10" t="n">
        <v>1</v>
      </c>
      <c r="E622" s="10" t="n">
        <v>21.92</v>
      </c>
      <c r="F622" s="11" t="n">
        <f aca="false">D622*E622</f>
        <v>21.92</v>
      </c>
    </row>
    <row r="623" s="7" customFormat="true" ht="15" hidden="false" customHeight="true" outlineLevel="0" collapsed="false">
      <c r="A623" s="16" t="s">
        <v>1262</v>
      </c>
      <c r="B623" s="9" t="s">
        <v>7</v>
      </c>
      <c r="C623" s="16" t="s">
        <v>1263</v>
      </c>
      <c r="D623" s="10" t="n">
        <v>20</v>
      </c>
      <c r="E623" s="10" t="n">
        <v>132.89</v>
      </c>
      <c r="F623" s="11" t="n">
        <f aca="false">D623*E623</f>
        <v>2657.8</v>
      </c>
    </row>
    <row r="624" s="7" customFormat="true" ht="15" hidden="false" customHeight="true" outlineLevel="0" collapsed="false">
      <c r="A624" s="12" t="s">
        <v>1264</v>
      </c>
      <c r="B624" s="18" t="s">
        <v>1265</v>
      </c>
      <c r="C624" s="8" t="s">
        <v>1266</v>
      </c>
      <c r="D624" s="10" t="n">
        <v>2</v>
      </c>
      <c r="E624" s="10" t="n">
        <v>19.5</v>
      </c>
      <c r="F624" s="11" t="n">
        <f aca="false">D624*E624</f>
        <v>39</v>
      </c>
    </row>
    <row r="625" s="7" customFormat="true" ht="15" hidden="false" customHeight="true" outlineLevel="0" collapsed="false">
      <c r="A625" s="8" t="n">
        <v>790939</v>
      </c>
      <c r="B625" s="13" t="s">
        <v>60</v>
      </c>
      <c r="C625" s="12" t="s">
        <v>1267</v>
      </c>
      <c r="D625" s="10" t="n">
        <v>2</v>
      </c>
      <c r="E625" s="10" t="n">
        <v>111.96</v>
      </c>
      <c r="F625" s="11" t="n">
        <f aca="false">D625*E625</f>
        <v>223.92</v>
      </c>
    </row>
    <row r="626" s="7" customFormat="true" ht="15" hidden="false" customHeight="true" outlineLevel="0" collapsed="false">
      <c r="A626" s="8" t="s">
        <v>1268</v>
      </c>
      <c r="B626" s="13" t="s">
        <v>36</v>
      </c>
      <c r="C626" s="8" t="s">
        <v>1269</v>
      </c>
      <c r="D626" s="10" t="n">
        <v>2</v>
      </c>
      <c r="E626" s="10" t="n">
        <v>28.9</v>
      </c>
      <c r="F626" s="11" t="n">
        <f aca="false">D626*E626</f>
        <v>57.8</v>
      </c>
    </row>
    <row r="627" s="7" customFormat="true" ht="15" hidden="false" customHeight="true" outlineLevel="0" collapsed="false">
      <c r="A627" s="8" t="s">
        <v>1270</v>
      </c>
      <c r="B627" s="13" t="s">
        <v>36</v>
      </c>
      <c r="C627" s="8" t="s">
        <v>1271</v>
      </c>
      <c r="D627" s="10" t="n">
        <v>2</v>
      </c>
      <c r="E627" s="10" t="n">
        <v>45.68</v>
      </c>
      <c r="F627" s="11" t="n">
        <f aca="false">D627*E627</f>
        <v>91.36</v>
      </c>
    </row>
    <row r="628" s="7" customFormat="true" ht="15" hidden="false" customHeight="true" outlineLevel="0" collapsed="false">
      <c r="A628" s="8" t="s">
        <v>1272</v>
      </c>
      <c r="B628" s="13" t="s">
        <v>55</v>
      </c>
      <c r="C628" s="8" t="s">
        <v>1273</v>
      </c>
      <c r="D628" s="10" t="n">
        <v>3</v>
      </c>
      <c r="E628" s="10" t="n">
        <v>37.15</v>
      </c>
      <c r="F628" s="11" t="n">
        <f aca="false">D628*E628</f>
        <v>111.45</v>
      </c>
    </row>
    <row r="629" s="7" customFormat="true" ht="15" hidden="false" customHeight="true" outlineLevel="0" collapsed="false">
      <c r="A629" s="12" t="s">
        <v>1274</v>
      </c>
      <c r="B629" s="13" t="s">
        <v>23</v>
      </c>
      <c r="C629" s="12" t="s">
        <v>1275</v>
      </c>
      <c r="D629" s="10" t="n">
        <v>1</v>
      </c>
      <c r="E629" s="10" t="n">
        <v>249.8</v>
      </c>
      <c r="F629" s="11" t="n">
        <f aca="false">D629*E629</f>
        <v>249.8</v>
      </c>
    </row>
    <row r="630" s="7" customFormat="true" ht="15" hidden="false" customHeight="true" outlineLevel="0" collapsed="false">
      <c r="A630" s="8" t="s">
        <v>1276</v>
      </c>
      <c r="B630" s="9" t="s">
        <v>690</v>
      </c>
      <c r="C630" s="8" t="s">
        <v>1277</v>
      </c>
      <c r="D630" s="10" t="n">
        <v>1</v>
      </c>
      <c r="E630" s="10" t="n">
        <v>20.69</v>
      </c>
      <c r="F630" s="11" t="n">
        <f aca="false">D630*E630</f>
        <v>20.69</v>
      </c>
    </row>
    <row r="631" s="7" customFormat="true" ht="15" hidden="false" customHeight="true" outlineLevel="0" collapsed="false">
      <c r="A631" s="12" t="s">
        <v>1278</v>
      </c>
      <c r="B631" s="13" t="s">
        <v>219</v>
      </c>
      <c r="C631" s="12" t="s">
        <v>1279</v>
      </c>
      <c r="D631" s="10" t="n">
        <v>2</v>
      </c>
      <c r="E631" s="10" t="n">
        <v>43.91</v>
      </c>
      <c r="F631" s="11" t="n">
        <f aca="false">D631*E631</f>
        <v>87.82</v>
      </c>
    </row>
    <row r="632" s="7" customFormat="true" ht="15" hidden="false" customHeight="true" outlineLevel="0" collapsed="false">
      <c r="A632" s="12" t="s">
        <v>1280</v>
      </c>
      <c r="B632" s="13" t="s">
        <v>1013</v>
      </c>
      <c r="C632" s="12" t="s">
        <v>1281</v>
      </c>
      <c r="D632" s="10" t="n">
        <v>3</v>
      </c>
      <c r="E632" s="10" t="n">
        <v>67</v>
      </c>
      <c r="F632" s="11" t="n">
        <f aca="false">D632*E632</f>
        <v>201</v>
      </c>
    </row>
    <row r="633" s="7" customFormat="true" ht="15" hidden="false" customHeight="true" outlineLevel="0" collapsed="false">
      <c r="A633" s="8" t="s">
        <v>1282</v>
      </c>
      <c r="B633" s="13" t="s">
        <v>785</v>
      </c>
      <c r="C633" s="8" t="s">
        <v>1283</v>
      </c>
      <c r="D633" s="10" t="n">
        <v>1</v>
      </c>
      <c r="E633" s="10" t="n">
        <v>52.4</v>
      </c>
      <c r="F633" s="11" t="n">
        <f aca="false">D633*E633</f>
        <v>52.4</v>
      </c>
    </row>
    <row r="634" s="7" customFormat="true" ht="15" hidden="false" customHeight="true" outlineLevel="0" collapsed="false">
      <c r="A634" s="8" t="s">
        <v>1284</v>
      </c>
      <c r="B634" s="13" t="s">
        <v>785</v>
      </c>
      <c r="C634" s="8" t="s">
        <v>1285</v>
      </c>
      <c r="D634" s="10" t="n">
        <v>2</v>
      </c>
      <c r="E634" s="10" t="n">
        <v>168</v>
      </c>
      <c r="F634" s="11" t="n">
        <f aca="false">D634*E634</f>
        <v>336</v>
      </c>
    </row>
    <row r="635" s="7" customFormat="true" ht="15" hidden="false" customHeight="true" outlineLevel="0" collapsed="false">
      <c r="A635" s="12" t="s">
        <v>1286</v>
      </c>
      <c r="B635" s="13" t="s">
        <v>1287</v>
      </c>
      <c r="C635" s="12" t="s">
        <v>1288</v>
      </c>
      <c r="D635" s="10" t="n">
        <v>4</v>
      </c>
      <c r="E635" s="10" t="n">
        <v>15.19</v>
      </c>
      <c r="F635" s="11" t="n">
        <f aca="false">D635*E635</f>
        <v>60.76</v>
      </c>
    </row>
    <row r="636" s="7" customFormat="true" ht="15" hidden="false" customHeight="true" outlineLevel="0" collapsed="false">
      <c r="A636" s="12" t="s">
        <v>1289</v>
      </c>
      <c r="B636" s="13" t="s">
        <v>1287</v>
      </c>
      <c r="C636" s="12" t="s">
        <v>1290</v>
      </c>
      <c r="D636" s="10" t="n">
        <v>10</v>
      </c>
      <c r="E636" s="10" t="n">
        <v>26.78</v>
      </c>
      <c r="F636" s="11" t="n">
        <f aca="false">D636*E636</f>
        <v>267.8</v>
      </c>
    </row>
    <row r="637" s="7" customFormat="true" ht="15" hidden="false" customHeight="true" outlineLevel="0" collapsed="false">
      <c r="A637" s="8" t="n">
        <v>20803</v>
      </c>
      <c r="B637" s="13" t="s">
        <v>127</v>
      </c>
      <c r="C637" s="12" t="s">
        <v>1291</v>
      </c>
      <c r="D637" s="10" t="n">
        <v>1</v>
      </c>
      <c r="E637" s="10" t="n">
        <v>121.74</v>
      </c>
      <c r="F637" s="11" t="n">
        <f aca="false">D637*E637</f>
        <v>121.74</v>
      </c>
    </row>
    <row r="638" s="7" customFormat="true" ht="15" hidden="false" customHeight="true" outlineLevel="0" collapsed="false">
      <c r="A638" s="12" t="s">
        <v>1292</v>
      </c>
      <c r="B638" s="13" t="s">
        <v>219</v>
      </c>
      <c r="C638" s="12" t="s">
        <v>1293</v>
      </c>
      <c r="D638" s="10" t="n">
        <v>1</v>
      </c>
      <c r="E638" s="10" t="n">
        <v>30.75</v>
      </c>
      <c r="F638" s="11" t="n">
        <f aca="false">D638*E638</f>
        <v>30.75</v>
      </c>
    </row>
    <row r="639" s="7" customFormat="true" ht="15" hidden="false" customHeight="true" outlineLevel="0" collapsed="false">
      <c r="A639" s="12" t="s">
        <v>1294</v>
      </c>
      <c r="B639" s="13" t="s">
        <v>1295</v>
      </c>
      <c r="C639" s="12" t="s">
        <v>1296</v>
      </c>
      <c r="D639" s="10" t="n">
        <v>1</v>
      </c>
      <c r="E639" s="10" t="n">
        <v>23.47</v>
      </c>
      <c r="F639" s="11" t="n">
        <f aca="false">D639*E639</f>
        <v>23.47</v>
      </c>
    </row>
    <row r="640" s="7" customFormat="true" ht="15" hidden="false" customHeight="true" outlineLevel="0" collapsed="false">
      <c r="A640" s="12" t="s">
        <v>1297</v>
      </c>
      <c r="B640" s="13" t="s">
        <v>1295</v>
      </c>
      <c r="C640" s="12" t="s">
        <v>1298</v>
      </c>
      <c r="D640" s="10" t="n">
        <v>1</v>
      </c>
      <c r="E640" s="10" t="n">
        <v>110.5</v>
      </c>
      <c r="F640" s="11" t="n">
        <f aca="false">D640*E640</f>
        <v>110.5</v>
      </c>
    </row>
    <row r="641" s="7" customFormat="true" ht="15" hidden="false" customHeight="true" outlineLevel="0" collapsed="false">
      <c r="A641" s="12" t="s">
        <v>1299</v>
      </c>
      <c r="B641" s="13" t="s">
        <v>1295</v>
      </c>
      <c r="C641" s="12" t="s">
        <v>1300</v>
      </c>
      <c r="D641" s="10" t="n">
        <v>2</v>
      </c>
      <c r="E641" s="10" t="n">
        <v>38.09</v>
      </c>
      <c r="F641" s="11" t="n">
        <f aca="false">D641*E641</f>
        <v>76.18</v>
      </c>
    </row>
    <row r="642" s="7" customFormat="true" ht="15" hidden="false" customHeight="true" outlineLevel="0" collapsed="false">
      <c r="A642" s="12" t="s">
        <v>1301</v>
      </c>
      <c r="B642" s="13" t="s">
        <v>219</v>
      </c>
      <c r="C642" s="12" t="s">
        <v>1302</v>
      </c>
      <c r="D642" s="10" t="n">
        <v>1</v>
      </c>
      <c r="E642" s="10" t="n">
        <v>67.46</v>
      </c>
      <c r="F642" s="11" t="n">
        <f aca="false">D642*E642</f>
        <v>67.46</v>
      </c>
    </row>
    <row r="643" s="7" customFormat="true" ht="15" hidden="false" customHeight="true" outlineLevel="0" collapsed="false">
      <c r="A643" s="12" t="s">
        <v>1303</v>
      </c>
      <c r="B643" s="13" t="s">
        <v>127</v>
      </c>
      <c r="C643" s="12" t="s">
        <v>1304</v>
      </c>
      <c r="D643" s="10" t="n">
        <v>1</v>
      </c>
      <c r="E643" s="10" t="n">
        <v>40.58</v>
      </c>
      <c r="F643" s="11" t="n">
        <f aca="false">D643*E643</f>
        <v>40.58</v>
      </c>
    </row>
    <row r="644" s="7" customFormat="true" ht="15" hidden="false" customHeight="true" outlineLevel="0" collapsed="false">
      <c r="A644" s="12" t="s">
        <v>1305</v>
      </c>
      <c r="B644" s="13" t="s">
        <v>127</v>
      </c>
      <c r="C644" s="12" t="s">
        <v>1306</v>
      </c>
      <c r="D644" s="10" t="n">
        <v>2</v>
      </c>
      <c r="E644" s="10" t="n">
        <v>40.58</v>
      </c>
      <c r="F644" s="11" t="n">
        <f aca="false">D644*E644</f>
        <v>81.16</v>
      </c>
    </row>
    <row r="645" s="7" customFormat="true" ht="15" hidden="false" customHeight="true" outlineLevel="0" collapsed="false">
      <c r="A645" s="12" t="s">
        <v>1307</v>
      </c>
      <c r="B645" s="13" t="s">
        <v>219</v>
      </c>
      <c r="C645" s="12" t="s">
        <v>1308</v>
      </c>
      <c r="D645" s="10" t="n">
        <v>3</v>
      </c>
      <c r="E645" s="10" t="n">
        <v>28.3</v>
      </c>
      <c r="F645" s="11" t="n">
        <f aca="false">D645*E645</f>
        <v>84.9</v>
      </c>
    </row>
    <row r="646" s="7" customFormat="true" ht="15" hidden="false" customHeight="true" outlineLevel="0" collapsed="false">
      <c r="A646" s="12" t="s">
        <v>1309</v>
      </c>
      <c r="B646" s="13" t="s">
        <v>1010</v>
      </c>
      <c r="C646" s="12" t="s">
        <v>1310</v>
      </c>
      <c r="D646" s="10" t="n">
        <v>5</v>
      </c>
      <c r="E646" s="10" t="n">
        <v>13.4</v>
      </c>
      <c r="F646" s="11" t="n">
        <f aca="false">D646*E646</f>
        <v>67</v>
      </c>
    </row>
    <row r="647" s="7" customFormat="true" ht="15" hidden="false" customHeight="true" outlineLevel="0" collapsed="false">
      <c r="A647" s="8"/>
      <c r="B647" s="18"/>
      <c r="C647" s="12" t="s">
        <v>1311</v>
      </c>
      <c r="D647" s="10"/>
      <c r="E647" s="10"/>
      <c r="F647" s="11"/>
    </row>
    <row r="648" s="7" customFormat="true" ht="15" hidden="false" customHeight="true" outlineLevel="0" collapsed="false">
      <c r="A648" s="12" t="s">
        <v>1312</v>
      </c>
      <c r="B648" s="13" t="s">
        <v>669</v>
      </c>
      <c r="C648" s="12" t="s">
        <v>1313</v>
      </c>
      <c r="D648" s="10" t="n">
        <v>1</v>
      </c>
      <c r="E648" s="10" t="n">
        <v>13.57</v>
      </c>
      <c r="F648" s="11" t="n">
        <f aca="false">D648*E648</f>
        <v>13.57</v>
      </c>
    </row>
    <row r="649" s="7" customFormat="true" ht="15" hidden="false" customHeight="true" outlineLevel="0" collapsed="false">
      <c r="A649" s="12" t="s">
        <v>1314</v>
      </c>
      <c r="B649" s="13" t="s">
        <v>1315</v>
      </c>
      <c r="C649" s="12" t="s">
        <v>1316</v>
      </c>
      <c r="D649" s="10" t="n">
        <v>1</v>
      </c>
      <c r="E649" s="10" t="n">
        <v>11</v>
      </c>
      <c r="F649" s="11" t="n">
        <f aca="false">D649*E649</f>
        <v>11</v>
      </c>
    </row>
    <row r="650" s="7" customFormat="true" ht="15" hidden="false" customHeight="true" outlineLevel="0" collapsed="false">
      <c r="A650" s="12" t="s">
        <v>1317</v>
      </c>
      <c r="B650" s="13" t="s">
        <v>1315</v>
      </c>
      <c r="C650" s="12" t="s">
        <v>1316</v>
      </c>
      <c r="D650" s="10" t="n">
        <v>52</v>
      </c>
      <c r="E650" s="10" t="n">
        <v>16.13</v>
      </c>
      <c r="F650" s="11" t="n">
        <f aca="false">D650*E650</f>
        <v>838.76</v>
      </c>
    </row>
    <row r="651" s="7" customFormat="true" ht="15" hidden="false" customHeight="true" outlineLevel="0" collapsed="false">
      <c r="A651" s="8"/>
      <c r="B651" s="18"/>
      <c r="C651" s="12" t="s">
        <v>1318</v>
      </c>
      <c r="D651" s="10"/>
      <c r="E651" s="10"/>
      <c r="F651" s="11"/>
    </row>
    <row r="652" s="7" customFormat="true" ht="15" hidden="false" customHeight="true" outlineLevel="0" collapsed="false">
      <c r="A652" s="8" t="n">
        <v>60790</v>
      </c>
      <c r="B652" s="18" t="s">
        <v>1319</v>
      </c>
      <c r="C652" s="8" t="s">
        <v>1320</v>
      </c>
      <c r="D652" s="10" t="n">
        <v>6</v>
      </c>
      <c r="E652" s="10" t="n">
        <v>56.73</v>
      </c>
      <c r="F652" s="11" t="n">
        <f aca="false">D652*E652</f>
        <v>340.38</v>
      </c>
    </row>
    <row r="653" s="7" customFormat="true" ht="15" hidden="false" customHeight="true" outlineLevel="0" collapsed="false">
      <c r="A653" s="8" t="n">
        <v>63000</v>
      </c>
      <c r="B653" s="18" t="s">
        <v>1319</v>
      </c>
      <c r="C653" s="8" t="s">
        <v>1321</v>
      </c>
      <c r="D653" s="10" t="n">
        <v>5</v>
      </c>
      <c r="E653" s="10" t="n">
        <v>48.53</v>
      </c>
      <c r="F653" s="11" t="n">
        <f aca="false">D653*E653</f>
        <v>242.65</v>
      </c>
    </row>
    <row r="654" s="7" customFormat="true" ht="15" hidden="false" customHeight="true" outlineLevel="0" collapsed="false">
      <c r="A654" s="8" t="s">
        <v>1322</v>
      </c>
      <c r="B654" s="13" t="s">
        <v>1319</v>
      </c>
      <c r="C654" s="8" t="s">
        <v>1323</v>
      </c>
      <c r="D654" s="10" t="n">
        <v>1</v>
      </c>
      <c r="E654" s="10" t="n">
        <v>54.57</v>
      </c>
      <c r="F654" s="11" t="n">
        <f aca="false">D654*E654</f>
        <v>54.57</v>
      </c>
    </row>
    <row r="655" s="7" customFormat="true" ht="15" hidden="false" customHeight="true" outlineLevel="0" collapsed="false">
      <c r="A655" s="8" t="s">
        <v>1324</v>
      </c>
      <c r="B655" s="9" t="s">
        <v>7</v>
      </c>
      <c r="C655" s="8" t="s">
        <v>1325</v>
      </c>
      <c r="D655" s="10" t="n">
        <v>5</v>
      </c>
      <c r="E655" s="10" t="n">
        <v>154.79</v>
      </c>
      <c r="F655" s="11" t="n">
        <f aca="false">D655*E655</f>
        <v>773.95</v>
      </c>
    </row>
    <row r="656" s="7" customFormat="true" ht="15" hidden="false" customHeight="true" outlineLevel="0" collapsed="false">
      <c r="A656" s="8" t="s">
        <v>1326</v>
      </c>
      <c r="B656" s="9" t="s">
        <v>7</v>
      </c>
      <c r="C656" s="8" t="s">
        <v>1327</v>
      </c>
      <c r="D656" s="10" t="n">
        <v>8</v>
      </c>
      <c r="E656" s="10" t="n">
        <v>154.79</v>
      </c>
      <c r="F656" s="11" t="n">
        <f aca="false">D656*E656</f>
        <v>1238.32</v>
      </c>
    </row>
    <row r="657" s="7" customFormat="true" ht="15" hidden="false" customHeight="true" outlineLevel="0" collapsed="false">
      <c r="A657" s="8" t="s">
        <v>1328</v>
      </c>
      <c r="B657" s="9" t="s">
        <v>7</v>
      </c>
      <c r="C657" s="8" t="s">
        <v>1329</v>
      </c>
      <c r="D657" s="10" t="n">
        <v>4</v>
      </c>
      <c r="E657" s="10" t="n">
        <v>154.79</v>
      </c>
      <c r="F657" s="11" t="n">
        <f aca="false">D657*E657</f>
        <v>619.16</v>
      </c>
    </row>
    <row r="658" s="7" customFormat="true" ht="15" hidden="false" customHeight="true" outlineLevel="0" collapsed="false">
      <c r="A658" s="8" t="s">
        <v>1330</v>
      </c>
      <c r="B658" s="9" t="s">
        <v>7</v>
      </c>
      <c r="C658" s="8" t="s">
        <v>1331</v>
      </c>
      <c r="D658" s="10" t="n">
        <v>11</v>
      </c>
      <c r="E658" s="10" t="n">
        <v>154.79</v>
      </c>
      <c r="F658" s="11" t="n">
        <f aca="false">D658*E658</f>
        <v>1702.69</v>
      </c>
    </row>
    <row r="659" s="7" customFormat="true" ht="15" hidden="false" customHeight="true" outlineLevel="0" collapsed="false">
      <c r="A659" s="12" t="s">
        <v>1332</v>
      </c>
      <c r="B659" s="13" t="s">
        <v>23</v>
      </c>
      <c r="C659" s="12" t="s">
        <v>1333</v>
      </c>
      <c r="D659" s="10" t="n">
        <v>1</v>
      </c>
      <c r="E659" s="10" t="n">
        <v>161</v>
      </c>
      <c r="F659" s="11" t="n">
        <f aca="false">D659*E659</f>
        <v>161</v>
      </c>
    </row>
    <row r="660" s="7" customFormat="true" ht="15" hidden="false" customHeight="true" outlineLevel="0" collapsed="false">
      <c r="A660" s="12" t="s">
        <v>1334</v>
      </c>
      <c r="B660" s="13" t="s">
        <v>23</v>
      </c>
      <c r="C660" s="12" t="s">
        <v>1335</v>
      </c>
      <c r="D660" s="10" t="n">
        <v>1</v>
      </c>
      <c r="E660" s="10" t="n">
        <v>138.1</v>
      </c>
      <c r="F660" s="11" t="n">
        <f aca="false">D660*E660</f>
        <v>138.1</v>
      </c>
    </row>
    <row r="661" s="7" customFormat="true" ht="15" hidden="false" customHeight="true" outlineLevel="0" collapsed="false">
      <c r="A661" s="12" t="s">
        <v>1336</v>
      </c>
      <c r="B661" s="13" t="s">
        <v>23</v>
      </c>
      <c r="C661" s="12" t="s">
        <v>1337</v>
      </c>
      <c r="D661" s="10" t="n">
        <v>1</v>
      </c>
      <c r="E661" s="10" t="n">
        <v>115.18</v>
      </c>
      <c r="F661" s="11" t="n">
        <f aca="false">D661*E661</f>
        <v>115.18</v>
      </c>
    </row>
    <row r="662" s="7" customFormat="true" ht="15" hidden="false" customHeight="true" outlineLevel="0" collapsed="false">
      <c r="A662" s="12" t="s">
        <v>1338</v>
      </c>
      <c r="B662" s="13" t="s">
        <v>677</v>
      </c>
      <c r="C662" s="12" t="s">
        <v>1339</v>
      </c>
      <c r="D662" s="10" t="n">
        <v>1</v>
      </c>
      <c r="E662" s="10" t="n">
        <v>92.1203</v>
      </c>
      <c r="F662" s="11" t="n">
        <f aca="false">D662*E662</f>
        <v>92.1203</v>
      </c>
    </row>
    <row r="663" s="7" customFormat="true" ht="15" hidden="false" customHeight="true" outlineLevel="0" collapsed="false">
      <c r="A663" s="12" t="s">
        <v>1340</v>
      </c>
      <c r="B663" s="18"/>
      <c r="C663" s="12" t="s">
        <v>1341</v>
      </c>
      <c r="D663" s="10"/>
      <c r="E663" s="10"/>
      <c r="F663" s="11"/>
    </row>
    <row r="664" s="7" customFormat="true" ht="15" hidden="false" customHeight="true" outlineLevel="0" collapsed="false">
      <c r="A664" s="12" t="s">
        <v>1342</v>
      </c>
      <c r="B664" s="13" t="s">
        <v>60</v>
      </c>
      <c r="C664" s="12" t="s">
        <v>1343</v>
      </c>
      <c r="D664" s="10" t="n">
        <v>2</v>
      </c>
      <c r="E664" s="10" t="n">
        <v>10.01</v>
      </c>
      <c r="F664" s="11" t="n">
        <f aca="false">D664*E664</f>
        <v>20.02</v>
      </c>
    </row>
    <row r="665" s="7" customFormat="true" ht="15" hidden="false" customHeight="true" outlineLevel="0" collapsed="false">
      <c r="A665" s="8" t="s">
        <v>1344</v>
      </c>
      <c r="B665" s="9" t="s">
        <v>7</v>
      </c>
      <c r="C665" s="8" t="s">
        <v>1345</v>
      </c>
      <c r="D665" s="10" t="n">
        <v>4</v>
      </c>
      <c r="E665" s="10" t="n">
        <v>68.99</v>
      </c>
      <c r="F665" s="11" t="n">
        <f aca="false">D665*E665</f>
        <v>275.96</v>
      </c>
    </row>
    <row r="666" s="7" customFormat="true" ht="15" hidden="false" customHeight="true" outlineLevel="0" collapsed="false">
      <c r="A666" s="12" t="s">
        <v>1346</v>
      </c>
      <c r="B666" s="13" t="s">
        <v>162</v>
      </c>
      <c r="C666" s="12" t="s">
        <v>1347</v>
      </c>
      <c r="D666" s="10" t="n">
        <v>36</v>
      </c>
      <c r="E666" s="10" t="n">
        <v>71.01</v>
      </c>
      <c r="F666" s="11" t="n">
        <f aca="false">D666*E666</f>
        <v>2556.36</v>
      </c>
    </row>
    <row r="667" s="7" customFormat="true" ht="15" hidden="false" customHeight="true" outlineLevel="0" collapsed="false">
      <c r="A667" s="8"/>
      <c r="B667" s="13" t="s">
        <v>1348</v>
      </c>
      <c r="C667" s="12" t="s">
        <v>1349</v>
      </c>
      <c r="D667" s="10" t="n">
        <v>27</v>
      </c>
      <c r="E667" s="10" t="n">
        <v>71.01</v>
      </c>
      <c r="F667" s="11" t="n">
        <f aca="false">D667*E667</f>
        <v>1917.27</v>
      </c>
    </row>
    <row r="668" s="7" customFormat="true" ht="15" hidden="false" customHeight="true" outlineLevel="0" collapsed="false">
      <c r="A668" s="8" t="n">
        <v>3139</v>
      </c>
      <c r="B668" s="13" t="s">
        <v>233</v>
      </c>
      <c r="C668" s="12" t="s">
        <v>1350</v>
      </c>
      <c r="D668" s="10" t="n">
        <v>3</v>
      </c>
      <c r="E668" s="10" t="n">
        <v>8.11</v>
      </c>
      <c r="F668" s="11" t="n">
        <f aca="false">D668*E668</f>
        <v>24.33</v>
      </c>
    </row>
    <row r="669" s="7" customFormat="true" ht="15" hidden="false" customHeight="true" outlineLevel="0" collapsed="false">
      <c r="A669" s="8" t="n">
        <v>3565</v>
      </c>
      <c r="B669" s="13" t="s">
        <v>233</v>
      </c>
      <c r="C669" s="12" t="s">
        <v>1351</v>
      </c>
      <c r="D669" s="10" t="n">
        <v>13</v>
      </c>
      <c r="E669" s="10" t="n">
        <v>8.11</v>
      </c>
      <c r="F669" s="11" t="n">
        <f aca="false">D669*E669</f>
        <v>105.43</v>
      </c>
    </row>
    <row r="670" s="7" customFormat="true" ht="15" hidden="false" customHeight="true" outlineLevel="0" collapsed="false">
      <c r="A670" s="12" t="s">
        <v>1352</v>
      </c>
      <c r="B670" s="13" t="s">
        <v>233</v>
      </c>
      <c r="C670" s="12" t="s">
        <v>1353</v>
      </c>
      <c r="D670" s="10" t="n">
        <v>6</v>
      </c>
      <c r="E670" s="10" t="n">
        <v>8.11</v>
      </c>
      <c r="F670" s="11" t="n">
        <f aca="false">D670*E670</f>
        <v>48.66</v>
      </c>
    </row>
    <row r="671" s="7" customFormat="true" ht="15" hidden="false" customHeight="true" outlineLevel="0" collapsed="false">
      <c r="A671" s="8" t="n">
        <v>16018</v>
      </c>
      <c r="B671" s="13" t="s">
        <v>233</v>
      </c>
      <c r="C671" s="12" t="s">
        <v>1354</v>
      </c>
      <c r="D671" s="10" t="n">
        <v>6</v>
      </c>
      <c r="E671" s="10" t="n">
        <v>8.11</v>
      </c>
      <c r="F671" s="11" t="n">
        <f aca="false">D671*E671</f>
        <v>48.66</v>
      </c>
    </row>
    <row r="672" s="7" customFormat="true" ht="15" hidden="false" customHeight="true" outlineLevel="0" collapsed="false">
      <c r="A672" s="8" t="n">
        <v>22522</v>
      </c>
      <c r="B672" s="13" t="s">
        <v>233</v>
      </c>
      <c r="C672" s="12" t="s">
        <v>1355</v>
      </c>
      <c r="D672" s="10" t="n">
        <v>1</v>
      </c>
      <c r="E672" s="10" t="n">
        <v>8.11</v>
      </c>
      <c r="F672" s="11" t="n">
        <f aca="false">D672*E672</f>
        <v>8.11</v>
      </c>
    </row>
    <row r="673" s="7" customFormat="true" ht="15" hidden="false" customHeight="true" outlineLevel="0" collapsed="false">
      <c r="A673" s="12" t="s">
        <v>1356</v>
      </c>
      <c r="B673" s="13" t="s">
        <v>233</v>
      </c>
      <c r="C673" s="12" t="s">
        <v>1357</v>
      </c>
      <c r="D673" s="10" t="n">
        <v>300</v>
      </c>
      <c r="E673" s="10" t="n">
        <v>8.11</v>
      </c>
      <c r="F673" s="11" t="n">
        <f aca="false">D673*E673</f>
        <v>2433</v>
      </c>
    </row>
    <row r="674" s="7" customFormat="true" ht="15" hidden="false" customHeight="true" outlineLevel="0" collapsed="false">
      <c r="A674" s="12" t="s">
        <v>1358</v>
      </c>
      <c r="B674" s="13" t="s">
        <v>233</v>
      </c>
      <c r="C674" s="12" t="s">
        <v>1359</v>
      </c>
      <c r="D674" s="10" t="n">
        <v>140</v>
      </c>
      <c r="E674" s="10" t="n">
        <v>8.11</v>
      </c>
      <c r="F674" s="11" t="n">
        <f aca="false">D674*E674</f>
        <v>1135.4</v>
      </c>
    </row>
    <row r="675" s="7" customFormat="true" ht="15" hidden="false" customHeight="true" outlineLevel="0" collapsed="false">
      <c r="A675" s="12" t="s">
        <v>1360</v>
      </c>
      <c r="B675" s="13" t="s">
        <v>233</v>
      </c>
      <c r="C675" s="12" t="s">
        <v>1361</v>
      </c>
      <c r="D675" s="10" t="n">
        <v>1</v>
      </c>
      <c r="E675" s="10" t="n">
        <v>8.11</v>
      </c>
      <c r="F675" s="11" t="n">
        <f aca="false">D675*E675</f>
        <v>8.11</v>
      </c>
    </row>
    <row r="676" s="7" customFormat="true" ht="15" hidden="false" customHeight="true" outlineLevel="0" collapsed="false">
      <c r="A676" s="12" t="s">
        <v>1362</v>
      </c>
      <c r="B676" s="13" t="s">
        <v>233</v>
      </c>
      <c r="C676" s="12" t="s">
        <v>1363</v>
      </c>
      <c r="D676" s="10" t="n">
        <v>10</v>
      </c>
      <c r="E676" s="10" t="n">
        <v>8.11</v>
      </c>
      <c r="F676" s="11" t="n">
        <f aca="false">D676*E676</f>
        <v>81.1</v>
      </c>
    </row>
    <row r="677" s="7" customFormat="true" ht="15" hidden="false" customHeight="true" outlineLevel="0" collapsed="false">
      <c r="A677" s="12" t="s">
        <v>1364</v>
      </c>
      <c r="B677" s="13" t="s">
        <v>233</v>
      </c>
      <c r="C677" s="12" t="s">
        <v>1365</v>
      </c>
      <c r="D677" s="10" t="n">
        <v>43</v>
      </c>
      <c r="E677" s="10" t="n">
        <v>8.11</v>
      </c>
      <c r="F677" s="11" t="n">
        <f aca="false">D677*E677</f>
        <v>348.73</v>
      </c>
    </row>
    <row r="678" s="7" customFormat="true" ht="15" hidden="false" customHeight="true" outlineLevel="0" collapsed="false">
      <c r="A678" s="12" t="s">
        <v>1366</v>
      </c>
      <c r="B678" s="13" t="s">
        <v>233</v>
      </c>
      <c r="C678" s="12" t="s">
        <v>1367</v>
      </c>
      <c r="D678" s="10" t="n">
        <v>37</v>
      </c>
      <c r="E678" s="10" t="n">
        <v>8.11</v>
      </c>
      <c r="F678" s="11" t="n">
        <f aca="false">D678*E678</f>
        <v>300.07</v>
      </c>
    </row>
    <row r="679" s="7" customFormat="true" ht="15" hidden="false" customHeight="true" outlineLevel="0" collapsed="false">
      <c r="A679" s="8" t="n">
        <v>3162</v>
      </c>
      <c r="B679" s="13" t="s">
        <v>233</v>
      </c>
      <c r="C679" s="12" t="s">
        <v>1368</v>
      </c>
      <c r="D679" s="10" t="n">
        <v>2</v>
      </c>
      <c r="E679" s="10" t="n">
        <v>8.11</v>
      </c>
      <c r="F679" s="11" t="n">
        <f aca="false">D679*E679</f>
        <v>16.22</v>
      </c>
    </row>
    <row r="680" s="7" customFormat="true" ht="15" hidden="false" customHeight="true" outlineLevel="0" collapsed="false">
      <c r="A680" s="12" t="s">
        <v>1369</v>
      </c>
      <c r="B680" s="13" t="s">
        <v>233</v>
      </c>
      <c r="C680" s="12" t="s">
        <v>1370</v>
      </c>
      <c r="D680" s="10" t="n">
        <v>50</v>
      </c>
      <c r="E680" s="10" t="n">
        <v>8.11</v>
      </c>
      <c r="F680" s="11" t="n">
        <f aca="false">D680*E680</f>
        <v>405.5</v>
      </c>
    </row>
    <row r="681" s="7" customFormat="true" ht="15" hidden="false" customHeight="true" outlineLevel="0" collapsed="false">
      <c r="A681" s="12" t="s">
        <v>1371</v>
      </c>
      <c r="B681" s="9" t="s">
        <v>7</v>
      </c>
      <c r="C681" s="12" t="s">
        <v>1372</v>
      </c>
      <c r="D681" s="10" t="n">
        <v>4</v>
      </c>
      <c r="E681" s="10" t="n">
        <v>68.99</v>
      </c>
      <c r="F681" s="11" t="n">
        <f aca="false">D681*E681</f>
        <v>275.96</v>
      </c>
    </row>
    <row r="682" s="7" customFormat="true" ht="15" hidden="false" customHeight="true" outlineLevel="0" collapsed="false">
      <c r="A682" s="12" t="s">
        <v>1373</v>
      </c>
      <c r="B682" s="13" t="s">
        <v>31</v>
      </c>
      <c r="C682" s="12" t="s">
        <v>1374</v>
      </c>
      <c r="D682" s="10" t="n">
        <v>1</v>
      </c>
      <c r="E682" s="10" t="n">
        <v>7.1</v>
      </c>
      <c r="F682" s="11" t="n">
        <f aca="false">D682*E682</f>
        <v>7.1</v>
      </c>
    </row>
    <row r="683" s="7" customFormat="true" ht="15" hidden="false" customHeight="true" outlineLevel="0" collapsed="false">
      <c r="A683" s="8"/>
      <c r="B683" s="18"/>
      <c r="C683" s="12" t="s">
        <v>1375</v>
      </c>
      <c r="D683" s="10"/>
      <c r="E683" s="10"/>
      <c r="F683" s="11"/>
    </row>
    <row r="684" s="7" customFormat="true" ht="15" hidden="false" customHeight="true" outlineLevel="0" collapsed="false">
      <c r="A684" s="8" t="s">
        <v>1376</v>
      </c>
      <c r="B684" s="9" t="s">
        <v>7</v>
      </c>
      <c r="C684" s="8" t="s">
        <v>1377</v>
      </c>
      <c r="D684" s="10" t="n">
        <v>1</v>
      </c>
      <c r="E684" s="10" t="n">
        <v>568.1</v>
      </c>
      <c r="F684" s="11" t="n">
        <f aca="false">D684*E684</f>
        <v>568.1</v>
      </c>
    </row>
    <row r="685" s="7" customFormat="true" ht="15" hidden="false" customHeight="true" outlineLevel="0" collapsed="false">
      <c r="A685" s="8" t="s">
        <v>1378</v>
      </c>
      <c r="B685" s="9" t="s">
        <v>7</v>
      </c>
      <c r="C685" s="8" t="s">
        <v>1379</v>
      </c>
      <c r="D685" s="10" t="n">
        <v>1</v>
      </c>
      <c r="E685" s="10" t="n">
        <v>328.59</v>
      </c>
      <c r="F685" s="11" t="n">
        <f aca="false">D685*E685</f>
        <v>328.59</v>
      </c>
    </row>
    <row r="686" s="7" customFormat="true" ht="15" hidden="false" customHeight="true" outlineLevel="0" collapsed="false">
      <c r="A686" s="8" t="s">
        <v>1380</v>
      </c>
      <c r="B686" s="9" t="s">
        <v>7</v>
      </c>
      <c r="C686" s="8" t="s">
        <v>1381</v>
      </c>
      <c r="D686" s="10" t="n">
        <v>1</v>
      </c>
      <c r="E686" s="10" t="n">
        <v>409.85</v>
      </c>
      <c r="F686" s="11" t="n">
        <f aca="false">D686*E686</f>
        <v>409.85</v>
      </c>
    </row>
    <row r="687" s="7" customFormat="true" ht="15" hidden="false" customHeight="true" outlineLevel="0" collapsed="false">
      <c r="A687" s="12" t="s">
        <v>1382</v>
      </c>
      <c r="B687" s="13" t="s">
        <v>1383</v>
      </c>
      <c r="C687" s="12" t="s">
        <v>1384</v>
      </c>
      <c r="D687" s="10" t="n">
        <v>1</v>
      </c>
      <c r="E687" s="10" t="n">
        <v>22.14</v>
      </c>
      <c r="F687" s="11" t="n">
        <f aca="false">D687*E687</f>
        <v>22.14</v>
      </c>
    </row>
    <row r="688" s="7" customFormat="true" ht="15" hidden="false" customHeight="true" outlineLevel="0" collapsed="false">
      <c r="A688" s="12" t="s">
        <v>1385</v>
      </c>
      <c r="B688" s="13" t="s">
        <v>1383</v>
      </c>
      <c r="C688" s="12" t="s">
        <v>1386</v>
      </c>
      <c r="D688" s="10" t="n">
        <v>1</v>
      </c>
      <c r="E688" s="10" t="n">
        <v>22.14</v>
      </c>
      <c r="F688" s="11" t="n">
        <f aca="false">D688*E688</f>
        <v>22.14</v>
      </c>
    </row>
    <row r="689" s="7" customFormat="true" ht="15" hidden="false" customHeight="true" outlineLevel="0" collapsed="false">
      <c r="A689" s="8" t="n">
        <v>322141</v>
      </c>
      <c r="B689" s="13" t="s">
        <v>102</v>
      </c>
      <c r="C689" s="12" t="s">
        <v>1387</v>
      </c>
      <c r="D689" s="10" t="n">
        <v>1</v>
      </c>
      <c r="E689" s="10" t="n">
        <v>151.05</v>
      </c>
      <c r="F689" s="11" t="n">
        <f aca="false">D689*E689</f>
        <v>151.05</v>
      </c>
    </row>
    <row r="690" s="7" customFormat="true" ht="15" hidden="false" customHeight="true" outlineLevel="0" collapsed="false">
      <c r="A690" s="8" t="s">
        <v>1388</v>
      </c>
      <c r="B690" s="13" t="s">
        <v>100</v>
      </c>
      <c r="C690" s="8" t="s">
        <v>1389</v>
      </c>
      <c r="D690" s="10" t="n">
        <v>6</v>
      </c>
      <c r="E690" s="10" t="n">
        <v>1.95</v>
      </c>
      <c r="F690" s="11" t="n">
        <f aca="false">D690*E690</f>
        <v>11.7</v>
      </c>
    </row>
    <row r="691" s="7" customFormat="true" ht="15" hidden="false" customHeight="true" outlineLevel="0" collapsed="false">
      <c r="A691" s="8" t="n">
        <v>3014</v>
      </c>
      <c r="B691" s="13" t="s">
        <v>100</v>
      </c>
      <c r="C691" s="12" t="s">
        <v>1390</v>
      </c>
      <c r="D691" s="10" t="n">
        <v>34</v>
      </c>
      <c r="E691" s="10" t="n">
        <v>8.98</v>
      </c>
      <c r="F691" s="11" t="n">
        <f aca="false">D691*E691</f>
        <v>305.32</v>
      </c>
    </row>
    <row r="692" s="7" customFormat="true" ht="15" hidden="false" customHeight="true" outlineLevel="0" collapsed="false">
      <c r="A692" s="8" t="s">
        <v>1391</v>
      </c>
      <c r="B692" s="13" t="s">
        <v>100</v>
      </c>
      <c r="C692" s="8" t="s">
        <v>1392</v>
      </c>
      <c r="D692" s="10" t="n">
        <v>17</v>
      </c>
      <c r="E692" s="10" t="n">
        <v>0.04</v>
      </c>
      <c r="F692" s="11" t="n">
        <f aca="false">D692*E692</f>
        <v>0.68</v>
      </c>
    </row>
    <row r="693" s="7" customFormat="true" ht="15" hidden="false" customHeight="true" outlineLevel="0" collapsed="false">
      <c r="A693" s="8" t="n">
        <v>23932</v>
      </c>
      <c r="B693" s="13" t="s">
        <v>541</v>
      </c>
      <c r="C693" s="12" t="s">
        <v>1393</v>
      </c>
      <c r="D693" s="10" t="n">
        <v>1</v>
      </c>
      <c r="E693" s="10" t="n">
        <v>1.1</v>
      </c>
      <c r="F693" s="11" t="n">
        <f aca="false">D693*E693</f>
        <v>1.1</v>
      </c>
    </row>
    <row r="694" s="7" customFormat="true" ht="15" hidden="false" customHeight="true" outlineLevel="0" collapsed="false">
      <c r="A694" s="12" t="s">
        <v>1394</v>
      </c>
      <c r="B694" s="13" t="s">
        <v>39</v>
      </c>
      <c r="C694" s="12" t="s">
        <v>1395</v>
      </c>
      <c r="D694" s="10" t="n">
        <v>4</v>
      </c>
      <c r="E694" s="10" t="n">
        <v>6.54</v>
      </c>
      <c r="F694" s="11" t="n">
        <f aca="false">D694*E694</f>
        <v>26.16</v>
      </c>
    </row>
    <row r="695" s="7" customFormat="true" ht="15" hidden="false" customHeight="true" outlineLevel="0" collapsed="false">
      <c r="A695" s="12" t="s">
        <v>1396</v>
      </c>
      <c r="B695" s="13" t="s">
        <v>39</v>
      </c>
      <c r="C695" s="12" t="s">
        <v>1397</v>
      </c>
      <c r="D695" s="10" t="n">
        <v>5</v>
      </c>
      <c r="E695" s="10" t="n">
        <v>4</v>
      </c>
      <c r="F695" s="11" t="n">
        <f aca="false">D695*E695</f>
        <v>20</v>
      </c>
    </row>
    <row r="696" s="7" customFormat="true" ht="15" hidden="false" customHeight="true" outlineLevel="0" collapsed="false">
      <c r="A696" s="8" t="s">
        <v>1398</v>
      </c>
      <c r="B696" s="9" t="s">
        <v>7</v>
      </c>
      <c r="C696" s="8" t="s">
        <v>1399</v>
      </c>
      <c r="D696" s="10" t="n">
        <v>2</v>
      </c>
      <c r="E696" s="10" t="n">
        <v>91.07</v>
      </c>
      <c r="F696" s="11" t="n">
        <f aca="false">D696*E696</f>
        <v>182.14</v>
      </c>
    </row>
    <row r="697" s="7" customFormat="true" ht="15" hidden="false" customHeight="true" outlineLevel="0" collapsed="false">
      <c r="A697" s="12" t="s">
        <v>1400</v>
      </c>
      <c r="B697" s="13" t="s">
        <v>60</v>
      </c>
      <c r="C697" s="12" t="s">
        <v>1401</v>
      </c>
      <c r="D697" s="10" t="n">
        <v>2</v>
      </c>
      <c r="E697" s="10" t="n">
        <v>359.32</v>
      </c>
      <c r="F697" s="11" t="n">
        <f aca="false">D697*E697</f>
        <v>718.64</v>
      </c>
    </row>
    <row r="698" s="7" customFormat="true" ht="15" hidden="false" customHeight="true" outlineLevel="0" collapsed="false">
      <c r="A698" s="8" t="n">
        <v>133010</v>
      </c>
      <c r="B698" s="13" t="s">
        <v>102</v>
      </c>
      <c r="C698" s="12" t="s">
        <v>1402</v>
      </c>
      <c r="D698" s="10" t="n">
        <v>20</v>
      </c>
      <c r="E698" s="10" t="n">
        <v>1.28</v>
      </c>
      <c r="F698" s="11" t="n">
        <f aca="false">D698*E698</f>
        <v>25.6</v>
      </c>
    </row>
    <row r="699" s="7" customFormat="true" ht="15" hidden="false" customHeight="true" outlineLevel="0" collapsed="false">
      <c r="A699" s="8" t="n">
        <v>132910</v>
      </c>
      <c r="B699" s="13" t="s">
        <v>102</v>
      </c>
      <c r="C699" s="12" t="s">
        <v>1403</v>
      </c>
      <c r="D699" s="10" t="n">
        <v>10</v>
      </c>
      <c r="E699" s="10" t="n">
        <v>3.35</v>
      </c>
      <c r="F699" s="11" t="n">
        <f aca="false">D699*E699</f>
        <v>33.5</v>
      </c>
    </row>
    <row r="700" s="7" customFormat="true" ht="15" hidden="false" customHeight="true" outlineLevel="0" collapsed="false">
      <c r="A700" s="8" t="n">
        <v>7008</v>
      </c>
      <c r="B700" s="9" t="s">
        <v>690</v>
      </c>
      <c r="C700" s="16" t="s">
        <v>1404</v>
      </c>
      <c r="D700" s="10" t="n">
        <v>4</v>
      </c>
      <c r="E700" s="10" t="n">
        <v>4.27</v>
      </c>
      <c r="F700" s="11" t="n">
        <f aca="false">D700*E700</f>
        <v>17.08</v>
      </c>
    </row>
    <row r="701" s="7" customFormat="true" ht="15" hidden="false" customHeight="true" outlineLevel="0" collapsed="false">
      <c r="A701" s="12" t="s">
        <v>1405</v>
      </c>
      <c r="B701" s="13" t="s">
        <v>1406</v>
      </c>
      <c r="C701" s="12" t="s">
        <v>1407</v>
      </c>
      <c r="D701" s="10" t="n">
        <v>39</v>
      </c>
      <c r="E701" s="10" t="n">
        <v>3.26</v>
      </c>
      <c r="F701" s="11" t="n">
        <f aca="false">D701*E701</f>
        <v>127.14</v>
      </c>
    </row>
    <row r="702" s="7" customFormat="true" ht="15" hidden="false" customHeight="true" outlineLevel="0" collapsed="false">
      <c r="A702" s="8" t="n">
        <v>426251</v>
      </c>
      <c r="B702" s="13" t="s">
        <v>102</v>
      </c>
      <c r="C702" s="12" t="s">
        <v>1408</v>
      </c>
      <c r="D702" s="10" t="n">
        <v>3</v>
      </c>
      <c r="E702" s="10" t="n">
        <v>32.79</v>
      </c>
      <c r="F702" s="11" t="n">
        <f aca="false">D702*E702</f>
        <v>98.37</v>
      </c>
    </row>
    <row r="703" s="7" customFormat="true" ht="15" hidden="false" customHeight="true" outlineLevel="0" collapsed="false">
      <c r="A703" s="12" t="s">
        <v>1409</v>
      </c>
      <c r="B703" s="13" t="s">
        <v>60</v>
      </c>
      <c r="C703" s="12" t="s">
        <v>1410</v>
      </c>
      <c r="D703" s="10" t="n">
        <v>2</v>
      </c>
      <c r="E703" s="10" t="n">
        <v>5.36</v>
      </c>
      <c r="F703" s="11" t="n">
        <f aca="false">D703*E703</f>
        <v>10.72</v>
      </c>
    </row>
    <row r="704" s="7" customFormat="true" ht="15" hidden="false" customHeight="true" outlineLevel="0" collapsed="false">
      <c r="A704" s="8" t="n">
        <v>132929</v>
      </c>
      <c r="B704" s="13" t="s">
        <v>102</v>
      </c>
      <c r="C704" s="12" t="s">
        <v>1411</v>
      </c>
      <c r="D704" s="10" t="n">
        <v>11</v>
      </c>
      <c r="E704" s="10" t="n">
        <v>7.68</v>
      </c>
      <c r="F704" s="11" t="n">
        <f aca="false">D704*E704</f>
        <v>84.48</v>
      </c>
    </row>
    <row r="705" s="7" customFormat="true" ht="15" hidden="false" customHeight="true" outlineLevel="0" collapsed="false">
      <c r="A705" s="8" t="s">
        <v>1412</v>
      </c>
      <c r="B705" s="13" t="s">
        <v>510</v>
      </c>
      <c r="C705" s="8" t="s">
        <v>1413</v>
      </c>
      <c r="D705" s="10" t="n">
        <v>1</v>
      </c>
      <c r="E705" s="10" t="n">
        <v>17.79</v>
      </c>
      <c r="F705" s="11" t="n">
        <f aca="false">D705*E705</f>
        <v>17.79</v>
      </c>
    </row>
    <row r="706" s="7" customFormat="true" ht="15" hidden="false" customHeight="true" outlineLevel="0" collapsed="false">
      <c r="A706" s="8" t="s">
        <v>1414</v>
      </c>
      <c r="B706" s="9" t="s">
        <v>7</v>
      </c>
      <c r="C706" s="12" t="s">
        <v>1415</v>
      </c>
      <c r="D706" s="10" t="n">
        <v>8</v>
      </c>
      <c r="E706" s="10" t="n">
        <v>131.89</v>
      </c>
      <c r="F706" s="11" t="n">
        <f aca="false">D706*E706</f>
        <v>1055.12</v>
      </c>
    </row>
    <row r="707" s="7" customFormat="true" ht="15" hidden="false" customHeight="true" outlineLevel="0" collapsed="false">
      <c r="A707" s="12" t="s">
        <v>1416</v>
      </c>
      <c r="B707" s="13" t="s">
        <v>10</v>
      </c>
      <c r="C707" s="12" t="s">
        <v>1417</v>
      </c>
      <c r="D707" s="10" t="n">
        <v>1</v>
      </c>
      <c r="E707" s="10" t="n">
        <v>122.02</v>
      </c>
      <c r="F707" s="11" t="n">
        <f aca="false">D707*E707</f>
        <v>122.02</v>
      </c>
    </row>
    <row r="708" s="7" customFormat="true" ht="15" hidden="false" customHeight="true" outlineLevel="0" collapsed="false">
      <c r="A708" s="12" t="s">
        <v>1418</v>
      </c>
      <c r="B708" s="13" t="s">
        <v>60</v>
      </c>
      <c r="C708" s="12" t="s">
        <v>1419</v>
      </c>
      <c r="D708" s="10" t="n">
        <v>1</v>
      </c>
      <c r="E708" s="10" t="n">
        <v>149.8</v>
      </c>
      <c r="F708" s="11" t="n">
        <f aca="false">D708*E708</f>
        <v>149.8</v>
      </c>
    </row>
    <row r="709" s="7" customFormat="true" ht="15" hidden="false" customHeight="true" outlineLevel="0" collapsed="false">
      <c r="A709" s="8" t="s">
        <v>1420</v>
      </c>
      <c r="B709" s="9" t="s">
        <v>7</v>
      </c>
      <c r="C709" s="8" t="s">
        <v>1421</v>
      </c>
      <c r="D709" s="10" t="n">
        <v>2</v>
      </c>
      <c r="E709" s="10" t="n">
        <v>32.47</v>
      </c>
      <c r="F709" s="11" t="n">
        <f aca="false">D709*E709</f>
        <v>64.94</v>
      </c>
    </row>
    <row r="710" s="7" customFormat="true" ht="15" hidden="false" customHeight="true" outlineLevel="0" collapsed="false">
      <c r="A710" s="8" t="s">
        <v>1422</v>
      </c>
      <c r="B710" s="9" t="s">
        <v>7</v>
      </c>
      <c r="C710" s="8" t="s">
        <v>1423</v>
      </c>
      <c r="D710" s="10" t="n">
        <v>2</v>
      </c>
      <c r="E710" s="10" t="n">
        <v>32.47</v>
      </c>
      <c r="F710" s="11" t="n">
        <f aca="false">D710*E710</f>
        <v>64.94</v>
      </c>
    </row>
    <row r="711" s="7" customFormat="true" ht="15" hidden="false" customHeight="true" outlineLevel="0" collapsed="false">
      <c r="A711" s="8" t="s">
        <v>1424</v>
      </c>
      <c r="B711" s="9" t="s">
        <v>7</v>
      </c>
      <c r="C711" s="12" t="s">
        <v>1425</v>
      </c>
      <c r="D711" s="10" t="n">
        <v>3</v>
      </c>
      <c r="E711" s="10" t="n">
        <v>64.93</v>
      </c>
      <c r="F711" s="11" t="n">
        <f aca="false">D711*E711</f>
        <v>194.79</v>
      </c>
    </row>
    <row r="712" s="7" customFormat="true" ht="15" hidden="false" customHeight="true" outlineLevel="0" collapsed="false">
      <c r="A712" s="8" t="s">
        <v>1426</v>
      </c>
      <c r="B712" s="9" t="s">
        <v>7</v>
      </c>
      <c r="C712" s="8" t="s">
        <v>1427</v>
      </c>
      <c r="D712" s="10" t="n">
        <v>1</v>
      </c>
      <c r="E712" s="10" t="n">
        <v>71.01</v>
      </c>
      <c r="F712" s="11" t="n">
        <f aca="false">D712*E712</f>
        <v>71.01</v>
      </c>
    </row>
    <row r="713" s="7" customFormat="true" ht="15" hidden="false" customHeight="true" outlineLevel="0" collapsed="false">
      <c r="A713" s="8" t="s">
        <v>1428</v>
      </c>
      <c r="B713" s="9" t="s">
        <v>7</v>
      </c>
      <c r="C713" s="8" t="s">
        <v>1429</v>
      </c>
      <c r="D713" s="10" t="n">
        <v>1</v>
      </c>
      <c r="E713" s="10" t="n">
        <v>71.01</v>
      </c>
      <c r="F713" s="11" t="n">
        <f aca="false">D713*E713</f>
        <v>71.01</v>
      </c>
    </row>
    <row r="714" s="7" customFormat="true" ht="15" hidden="false" customHeight="true" outlineLevel="0" collapsed="false">
      <c r="A714" s="8" t="s">
        <v>1430</v>
      </c>
      <c r="B714" s="9" t="s">
        <v>7</v>
      </c>
      <c r="C714" s="8" t="s">
        <v>1431</v>
      </c>
      <c r="D714" s="10" t="n">
        <v>2</v>
      </c>
      <c r="E714" s="10" t="n">
        <v>91.31</v>
      </c>
      <c r="F714" s="11" t="n">
        <f aca="false">D714*E714</f>
        <v>182.62</v>
      </c>
    </row>
    <row r="715" s="7" customFormat="true" ht="15" hidden="false" customHeight="true" outlineLevel="0" collapsed="false">
      <c r="A715" s="8" t="s">
        <v>1432</v>
      </c>
      <c r="B715" s="9" t="s">
        <v>7</v>
      </c>
      <c r="C715" s="8" t="s">
        <v>1433</v>
      </c>
      <c r="D715" s="10" t="n">
        <v>18</v>
      </c>
      <c r="E715" s="10" t="n">
        <v>36.52</v>
      </c>
      <c r="F715" s="11" t="n">
        <f aca="false">D715*E715</f>
        <v>657.36</v>
      </c>
    </row>
    <row r="716" s="7" customFormat="true" ht="15" hidden="false" customHeight="true" outlineLevel="0" collapsed="false">
      <c r="A716" s="8" t="s">
        <v>1434</v>
      </c>
      <c r="B716" s="9" t="s">
        <v>7</v>
      </c>
      <c r="C716" s="8" t="s">
        <v>1435</v>
      </c>
      <c r="D716" s="10" t="n">
        <v>3</v>
      </c>
      <c r="E716" s="10" t="n">
        <v>36.62</v>
      </c>
      <c r="F716" s="11" t="n">
        <f aca="false">D716*E716</f>
        <v>109.86</v>
      </c>
    </row>
    <row r="717" s="7" customFormat="true" ht="15" hidden="false" customHeight="true" outlineLevel="0" collapsed="false">
      <c r="A717" s="8" t="s">
        <v>1436</v>
      </c>
      <c r="B717" s="9" t="s">
        <v>7</v>
      </c>
      <c r="C717" s="8" t="s">
        <v>1437</v>
      </c>
      <c r="D717" s="10" t="n">
        <v>2</v>
      </c>
      <c r="E717" s="10" t="n">
        <v>32.47</v>
      </c>
      <c r="F717" s="11" t="n">
        <f aca="false">D717*E717</f>
        <v>64.94</v>
      </c>
    </row>
    <row r="718" s="7" customFormat="true" ht="15" hidden="false" customHeight="true" outlineLevel="0" collapsed="false">
      <c r="A718" s="8" t="s">
        <v>1438</v>
      </c>
      <c r="B718" s="9" t="s">
        <v>7</v>
      </c>
      <c r="C718" s="8" t="s">
        <v>1439</v>
      </c>
      <c r="D718" s="10" t="n">
        <v>1</v>
      </c>
      <c r="E718" s="10" t="n">
        <v>64.93</v>
      </c>
      <c r="F718" s="11" t="n">
        <f aca="false">D718*E718</f>
        <v>64.93</v>
      </c>
    </row>
    <row r="719" s="7" customFormat="true" ht="15" hidden="false" customHeight="true" outlineLevel="0" collapsed="false">
      <c r="A719" s="8" t="s">
        <v>1440</v>
      </c>
      <c r="B719" s="9" t="s">
        <v>7</v>
      </c>
      <c r="C719" s="8" t="s">
        <v>1441</v>
      </c>
      <c r="D719" s="10" t="n">
        <v>13</v>
      </c>
      <c r="E719" s="10" t="n">
        <v>89.27</v>
      </c>
      <c r="F719" s="11" t="n">
        <f aca="false">D719*E719</f>
        <v>1160.51</v>
      </c>
    </row>
    <row r="720" s="7" customFormat="true" ht="15" hidden="false" customHeight="true" outlineLevel="0" collapsed="false">
      <c r="A720" s="8" t="s">
        <v>1442</v>
      </c>
      <c r="B720" s="9" t="s">
        <v>7</v>
      </c>
      <c r="C720" s="8" t="s">
        <v>1443</v>
      </c>
      <c r="D720" s="10" t="n">
        <v>14</v>
      </c>
      <c r="E720" s="10" t="n">
        <v>71.01</v>
      </c>
      <c r="F720" s="11" t="n">
        <f aca="false">D720*E720</f>
        <v>994.14</v>
      </c>
    </row>
    <row r="721" s="7" customFormat="true" ht="15" hidden="false" customHeight="true" outlineLevel="0" collapsed="false">
      <c r="A721" s="12" t="s">
        <v>1444</v>
      </c>
      <c r="B721" s="13" t="s">
        <v>127</v>
      </c>
      <c r="C721" s="12" t="s">
        <v>1445</v>
      </c>
      <c r="D721" s="10" t="n">
        <v>1</v>
      </c>
      <c r="E721" s="10" t="n">
        <v>20.85</v>
      </c>
      <c r="F721" s="11" t="n">
        <f aca="false">D721*E721</f>
        <v>20.85</v>
      </c>
    </row>
    <row r="722" s="7" customFormat="true" ht="15" hidden="false" customHeight="true" outlineLevel="0" collapsed="false">
      <c r="A722" s="12" t="s">
        <v>1446</v>
      </c>
      <c r="B722" s="13" t="s">
        <v>1010</v>
      </c>
      <c r="C722" s="8" t="s">
        <v>1447</v>
      </c>
      <c r="D722" s="10" t="n">
        <v>1</v>
      </c>
      <c r="E722" s="10" t="n">
        <v>32.64</v>
      </c>
      <c r="F722" s="11" t="n">
        <f aca="false">D722*E722</f>
        <v>32.64</v>
      </c>
    </row>
    <row r="723" s="7" customFormat="true" ht="15" hidden="false" customHeight="true" outlineLevel="0" collapsed="false">
      <c r="A723" s="12" t="s">
        <v>1448</v>
      </c>
      <c r="B723" s="18"/>
      <c r="C723" s="12" t="s">
        <v>1449</v>
      </c>
      <c r="D723" s="10"/>
      <c r="E723" s="10"/>
      <c r="F723" s="11"/>
    </row>
    <row r="724" s="7" customFormat="true" ht="15" hidden="false" customHeight="true" outlineLevel="0" collapsed="false">
      <c r="A724" s="8" t="s">
        <v>1450</v>
      </c>
      <c r="B724" s="9" t="s">
        <v>7</v>
      </c>
      <c r="C724" s="8" t="s">
        <v>1451</v>
      </c>
      <c r="D724" s="10" t="n">
        <v>2</v>
      </c>
      <c r="E724" s="10" t="n">
        <v>198.84</v>
      </c>
      <c r="F724" s="11" t="n">
        <f aca="false">D724*E724</f>
        <v>397.68</v>
      </c>
    </row>
    <row r="725" s="7" customFormat="true" ht="15" hidden="false" customHeight="true" outlineLevel="0" collapsed="false">
      <c r="A725" s="8" t="s">
        <v>1452</v>
      </c>
      <c r="B725" s="9" t="s">
        <v>7</v>
      </c>
      <c r="C725" s="8" t="s">
        <v>1453</v>
      </c>
      <c r="D725" s="10" t="n">
        <v>1</v>
      </c>
      <c r="E725" s="10" t="n">
        <v>1521.71</v>
      </c>
      <c r="F725" s="11" t="n">
        <f aca="false">D725*E725</f>
        <v>1521.71</v>
      </c>
    </row>
    <row r="726" s="7" customFormat="true" ht="15" hidden="false" customHeight="true" outlineLevel="0" collapsed="false">
      <c r="A726" s="8" t="s">
        <v>1454</v>
      </c>
      <c r="B726" s="13" t="s">
        <v>1319</v>
      </c>
      <c r="C726" s="8" t="s">
        <v>1455</v>
      </c>
      <c r="D726" s="10" t="n">
        <v>1</v>
      </c>
      <c r="E726" s="10" t="n">
        <v>20.71</v>
      </c>
      <c r="F726" s="11" t="n">
        <f aca="false">D726*E726</f>
        <v>20.71</v>
      </c>
    </row>
    <row r="727" s="7" customFormat="true" ht="15" hidden="false" customHeight="true" outlineLevel="0" collapsed="false">
      <c r="A727" s="12" t="s">
        <v>1456</v>
      </c>
      <c r="B727" s="13" t="s">
        <v>68</v>
      </c>
      <c r="C727" s="12" t="s">
        <v>1457</v>
      </c>
      <c r="D727" s="10" t="n">
        <v>150</v>
      </c>
      <c r="E727" s="10" t="n">
        <v>6.31</v>
      </c>
      <c r="F727" s="11" t="n">
        <f aca="false">D727*E727</f>
        <v>946.5</v>
      </c>
    </row>
    <row r="728" s="7" customFormat="true" ht="15" hidden="false" customHeight="true" outlineLevel="0" collapsed="false">
      <c r="A728" s="12" t="s">
        <v>1458</v>
      </c>
      <c r="B728" s="13" t="s">
        <v>1459</v>
      </c>
      <c r="C728" s="12" t="s">
        <v>1460</v>
      </c>
      <c r="D728" s="10" t="n">
        <v>1</v>
      </c>
      <c r="E728" s="10" t="n">
        <v>238.4</v>
      </c>
      <c r="F728" s="11" t="n">
        <f aca="false">D728*E728</f>
        <v>238.4</v>
      </c>
    </row>
    <row r="729" s="7" customFormat="true" ht="15" hidden="false" customHeight="true" outlineLevel="0" collapsed="false">
      <c r="A729" s="12" t="s">
        <v>1461</v>
      </c>
      <c r="B729" s="13" t="s">
        <v>68</v>
      </c>
      <c r="C729" s="12" t="s">
        <v>1462</v>
      </c>
      <c r="D729" s="10" t="n">
        <v>7</v>
      </c>
      <c r="E729" s="10" t="n">
        <v>5.11</v>
      </c>
      <c r="F729" s="11" t="n">
        <f aca="false">D729*E729</f>
        <v>35.77</v>
      </c>
    </row>
    <row r="730" s="7" customFormat="true" ht="15" hidden="false" customHeight="true" outlineLevel="0" collapsed="false">
      <c r="A730" s="8"/>
      <c r="B730" s="18"/>
      <c r="C730" s="12" t="s">
        <v>1463</v>
      </c>
      <c r="D730" s="10"/>
      <c r="E730" s="10"/>
      <c r="F730" s="11"/>
    </row>
    <row r="731" s="7" customFormat="true" ht="15" hidden="false" customHeight="true" outlineLevel="0" collapsed="false">
      <c r="A731" s="12" t="s">
        <v>1464</v>
      </c>
      <c r="B731" s="13" t="s">
        <v>55</v>
      </c>
      <c r="C731" s="12" t="s">
        <v>1465</v>
      </c>
      <c r="D731" s="10" t="n">
        <v>20</v>
      </c>
      <c r="E731" s="10" t="n">
        <v>11.48</v>
      </c>
      <c r="F731" s="11" t="n">
        <f aca="false">D731*E731</f>
        <v>229.6</v>
      </c>
    </row>
    <row r="732" s="7" customFormat="true" ht="15" hidden="false" customHeight="true" outlineLevel="0" collapsed="false">
      <c r="A732" s="12" t="s">
        <v>1466</v>
      </c>
      <c r="B732" s="13" t="s">
        <v>541</v>
      </c>
      <c r="C732" s="12" t="s">
        <v>1467</v>
      </c>
      <c r="D732" s="10" t="n">
        <v>2</v>
      </c>
      <c r="E732" s="10" t="n">
        <v>7.68</v>
      </c>
      <c r="F732" s="11" t="n">
        <f aca="false">D732*E732</f>
        <v>15.36</v>
      </c>
    </row>
    <row r="733" s="7" customFormat="true" ht="15" hidden="false" customHeight="true" outlineLevel="0" collapsed="false">
      <c r="A733" s="12" t="s">
        <v>1468</v>
      </c>
      <c r="B733" s="13" t="s">
        <v>10</v>
      </c>
      <c r="C733" s="12" t="s">
        <v>1469</v>
      </c>
      <c r="D733" s="10" t="n">
        <v>50</v>
      </c>
      <c r="E733" s="10" t="n">
        <v>1.95</v>
      </c>
      <c r="F733" s="11" t="n">
        <f aca="false">D733*E733</f>
        <v>97.5</v>
      </c>
    </row>
    <row r="734" s="7" customFormat="true" ht="15" hidden="false" customHeight="true" outlineLevel="0" collapsed="false">
      <c r="A734" s="12" t="s">
        <v>1470</v>
      </c>
      <c r="B734" s="13" t="s">
        <v>842</v>
      </c>
      <c r="C734" s="12" t="s">
        <v>1471</v>
      </c>
      <c r="D734" s="10" t="n">
        <v>4</v>
      </c>
      <c r="E734" s="10" t="n">
        <v>5.54</v>
      </c>
      <c r="F734" s="11" t="n">
        <f aca="false">D734*E734</f>
        <v>22.16</v>
      </c>
    </row>
    <row r="735" s="7" customFormat="true" ht="15" hidden="false" customHeight="true" outlineLevel="0" collapsed="false">
      <c r="A735" s="14" t="s">
        <v>1472</v>
      </c>
      <c r="B735" s="13" t="s">
        <v>586</v>
      </c>
      <c r="C735" s="14" t="s">
        <v>1473</v>
      </c>
      <c r="D735" s="10" t="n">
        <v>3</v>
      </c>
      <c r="E735" s="10" t="n">
        <v>8.4</v>
      </c>
      <c r="F735" s="11" t="n">
        <f aca="false">D735*E735</f>
        <v>25.2</v>
      </c>
    </row>
    <row r="736" s="7" customFormat="true" ht="15" hidden="false" customHeight="true" outlineLevel="0" collapsed="false">
      <c r="A736" s="14" t="s">
        <v>1474</v>
      </c>
      <c r="B736" s="13" t="s">
        <v>586</v>
      </c>
      <c r="C736" s="14" t="s">
        <v>1475</v>
      </c>
      <c r="D736" s="10" t="n">
        <v>4</v>
      </c>
      <c r="E736" s="10" t="n">
        <v>11.71</v>
      </c>
      <c r="F736" s="11" t="n">
        <f aca="false">D736*E736</f>
        <v>46.84</v>
      </c>
    </row>
    <row r="737" s="7" customFormat="true" ht="15" hidden="false" customHeight="true" outlineLevel="0" collapsed="false">
      <c r="A737" s="12" t="s">
        <v>1476</v>
      </c>
      <c r="B737" s="13" t="s">
        <v>94</v>
      </c>
      <c r="C737" s="12" t="s">
        <v>1477</v>
      </c>
      <c r="D737" s="10" t="n">
        <v>7</v>
      </c>
      <c r="E737" s="10" t="n">
        <v>14.72</v>
      </c>
      <c r="F737" s="11" t="n">
        <f aca="false">D737*E737</f>
        <v>103.04</v>
      </c>
    </row>
    <row r="738" s="7" customFormat="true" ht="15" hidden="false" customHeight="true" outlineLevel="0" collapsed="false">
      <c r="A738" s="8" t="n">
        <v>200820</v>
      </c>
      <c r="B738" s="13" t="s">
        <v>55</v>
      </c>
      <c r="C738" s="12" t="s">
        <v>1478</v>
      </c>
      <c r="D738" s="10" t="n">
        <v>1</v>
      </c>
      <c r="E738" s="10" t="n">
        <v>10.5</v>
      </c>
      <c r="F738" s="11" t="n">
        <f aca="false">D738*E738</f>
        <v>10.5</v>
      </c>
    </row>
    <row r="739" s="7" customFormat="true" ht="15" hidden="false" customHeight="true" outlineLevel="0" collapsed="false">
      <c r="A739" s="14" t="s">
        <v>1479</v>
      </c>
      <c r="B739" s="13" t="s">
        <v>586</v>
      </c>
      <c r="C739" s="14" t="s">
        <v>1480</v>
      </c>
      <c r="D739" s="10" t="n">
        <v>1</v>
      </c>
      <c r="E739" s="10" t="n">
        <v>3.67</v>
      </c>
      <c r="F739" s="11" t="n">
        <f aca="false">D739*E739</f>
        <v>3.67</v>
      </c>
    </row>
    <row r="740" s="7" customFormat="true" ht="15" hidden="false" customHeight="true" outlineLevel="0" collapsed="false">
      <c r="A740" s="12" t="s">
        <v>1481</v>
      </c>
      <c r="B740" s="13" t="s">
        <v>55</v>
      </c>
      <c r="C740" s="12" t="s">
        <v>1482</v>
      </c>
      <c r="D740" s="10" t="n">
        <v>11</v>
      </c>
      <c r="E740" s="10" t="n">
        <v>3.76</v>
      </c>
      <c r="F740" s="11" t="n">
        <f aca="false">D740*E740</f>
        <v>41.36</v>
      </c>
    </row>
    <row r="741" s="7" customFormat="true" ht="15" hidden="false" customHeight="true" outlineLevel="0" collapsed="false">
      <c r="A741" s="8" t="n">
        <v>11000</v>
      </c>
      <c r="B741" s="13" t="s">
        <v>541</v>
      </c>
      <c r="C741" s="12" t="s">
        <v>1483</v>
      </c>
      <c r="D741" s="10" t="n">
        <v>1</v>
      </c>
      <c r="E741" s="10" t="n">
        <v>25.16</v>
      </c>
      <c r="F741" s="11" t="n">
        <f aca="false">D741*E741</f>
        <v>25.16</v>
      </c>
    </row>
    <row r="742" s="7" customFormat="true" ht="15" hidden="false" customHeight="true" outlineLevel="0" collapsed="false">
      <c r="A742" s="12" t="s">
        <v>1484</v>
      </c>
      <c r="B742" s="13" t="s">
        <v>842</v>
      </c>
      <c r="C742" s="12" t="s">
        <v>1485</v>
      </c>
      <c r="D742" s="10" t="n">
        <v>14</v>
      </c>
      <c r="E742" s="10" t="n">
        <v>5.81</v>
      </c>
      <c r="F742" s="11" t="n">
        <f aca="false">D742*E742</f>
        <v>81.34</v>
      </c>
    </row>
    <row r="743" s="7" customFormat="true" ht="15" hidden="false" customHeight="true" outlineLevel="0" collapsed="false">
      <c r="A743" s="12" t="s">
        <v>1486</v>
      </c>
      <c r="B743" s="13" t="s">
        <v>18</v>
      </c>
      <c r="C743" s="12" t="s">
        <v>1487</v>
      </c>
      <c r="D743" s="10" t="n">
        <v>1</v>
      </c>
      <c r="E743" s="10" t="n">
        <v>107.35</v>
      </c>
      <c r="F743" s="11" t="n">
        <f aca="false">D743*E743</f>
        <v>107.35</v>
      </c>
    </row>
    <row r="744" s="7" customFormat="true" ht="15" hidden="false" customHeight="true" outlineLevel="0" collapsed="false">
      <c r="A744" s="8"/>
      <c r="B744" s="13" t="s">
        <v>18</v>
      </c>
      <c r="C744" s="8" t="s">
        <v>1488</v>
      </c>
      <c r="D744" s="10" t="n">
        <v>1</v>
      </c>
      <c r="E744" s="10" t="n">
        <v>4.72</v>
      </c>
      <c r="F744" s="11" t="n">
        <f aca="false">D744*E744</f>
        <v>4.72</v>
      </c>
    </row>
    <row r="745" s="7" customFormat="true" ht="15" hidden="false" customHeight="true" outlineLevel="0" collapsed="false">
      <c r="A745" s="12" t="s">
        <v>1489</v>
      </c>
      <c r="B745" s="13" t="s">
        <v>18</v>
      </c>
      <c r="C745" s="12" t="s">
        <v>1490</v>
      </c>
      <c r="D745" s="10" t="n">
        <v>1</v>
      </c>
      <c r="E745" s="10" t="n">
        <v>16.2</v>
      </c>
      <c r="F745" s="11" t="n">
        <f aca="false">D745*E745</f>
        <v>16.2</v>
      </c>
    </row>
    <row r="746" s="7" customFormat="true" ht="15" hidden="false" customHeight="true" outlineLevel="0" collapsed="false">
      <c r="A746" s="12" t="s">
        <v>1491</v>
      </c>
      <c r="B746" s="13" t="s">
        <v>18</v>
      </c>
      <c r="C746" s="12" t="s">
        <v>1492</v>
      </c>
      <c r="D746" s="10" t="n">
        <v>1</v>
      </c>
      <c r="E746" s="10" t="n">
        <v>7.24</v>
      </c>
      <c r="F746" s="11" t="n">
        <f aca="false">D746*E746</f>
        <v>7.24</v>
      </c>
    </row>
    <row r="747" s="7" customFormat="true" ht="15" hidden="false" customHeight="true" outlineLevel="0" collapsed="false">
      <c r="A747" s="12" t="s">
        <v>1493</v>
      </c>
      <c r="B747" s="13" t="s">
        <v>18</v>
      </c>
      <c r="C747" s="12" t="s">
        <v>1494</v>
      </c>
      <c r="D747" s="10" t="n">
        <v>11</v>
      </c>
      <c r="E747" s="10" t="n">
        <v>49.8</v>
      </c>
      <c r="F747" s="11" t="n">
        <f aca="false">D747*E747</f>
        <v>547.8</v>
      </c>
    </row>
    <row r="748" s="7" customFormat="true" ht="15" hidden="false" customHeight="true" outlineLevel="0" collapsed="false">
      <c r="A748" s="12" t="s">
        <v>1495</v>
      </c>
      <c r="B748" s="13" t="s">
        <v>18</v>
      </c>
      <c r="C748" s="12" t="s">
        <v>1496</v>
      </c>
      <c r="D748" s="10" t="n">
        <v>10</v>
      </c>
      <c r="E748" s="10" t="n">
        <v>5.84</v>
      </c>
      <c r="F748" s="11" t="n">
        <f aca="false">D748*E748</f>
        <v>58.4</v>
      </c>
    </row>
    <row r="749" s="7" customFormat="true" ht="15" hidden="false" customHeight="true" outlineLevel="0" collapsed="false">
      <c r="A749" s="12" t="s">
        <v>1497</v>
      </c>
      <c r="B749" s="13" t="s">
        <v>68</v>
      </c>
      <c r="C749" s="12" t="s">
        <v>1498</v>
      </c>
      <c r="D749" s="10" t="n">
        <v>1</v>
      </c>
      <c r="E749" s="10" t="n">
        <v>40</v>
      </c>
      <c r="F749" s="11" t="n">
        <f aca="false">D749*E749</f>
        <v>40</v>
      </c>
    </row>
    <row r="750" s="7" customFormat="true" ht="15" hidden="false" customHeight="true" outlineLevel="0" collapsed="false">
      <c r="A750" s="12" t="s">
        <v>1499</v>
      </c>
      <c r="B750" s="13" t="s">
        <v>111</v>
      </c>
      <c r="C750" s="12" t="s">
        <v>1500</v>
      </c>
      <c r="D750" s="10" t="n">
        <v>3</v>
      </c>
      <c r="E750" s="10" t="n">
        <v>41.22</v>
      </c>
      <c r="F750" s="11" t="n">
        <f aca="false">D750*E750</f>
        <v>123.66</v>
      </c>
    </row>
    <row r="751" s="7" customFormat="true" ht="15" hidden="false" customHeight="true" outlineLevel="0" collapsed="false">
      <c r="A751" s="12" t="s">
        <v>1501</v>
      </c>
      <c r="B751" s="13" t="s">
        <v>111</v>
      </c>
      <c r="C751" s="12" t="s">
        <v>1502</v>
      </c>
      <c r="D751" s="10" t="n">
        <v>1</v>
      </c>
      <c r="E751" s="10" t="n">
        <v>62.97</v>
      </c>
      <c r="F751" s="11" t="n">
        <f aca="false">D751*E751</f>
        <v>62.97</v>
      </c>
    </row>
    <row r="752" s="7" customFormat="true" ht="15" hidden="false" customHeight="true" outlineLevel="0" collapsed="false">
      <c r="A752" s="12" t="s">
        <v>1503</v>
      </c>
      <c r="B752" s="13" t="s">
        <v>141</v>
      </c>
      <c r="C752" s="12" t="s">
        <v>1504</v>
      </c>
      <c r="D752" s="10" t="n">
        <v>1</v>
      </c>
      <c r="E752" s="10" t="n">
        <v>2.76</v>
      </c>
      <c r="F752" s="11" t="n">
        <f aca="false">D752*E752</f>
        <v>2.76</v>
      </c>
    </row>
    <row r="753" s="7" customFormat="true" ht="15" hidden="false" customHeight="true" outlineLevel="0" collapsed="false">
      <c r="A753" s="12" t="s">
        <v>1505</v>
      </c>
      <c r="B753" s="13" t="s">
        <v>18</v>
      </c>
      <c r="C753" s="12" t="s">
        <v>1506</v>
      </c>
      <c r="D753" s="10" t="n">
        <v>27</v>
      </c>
      <c r="E753" s="10" t="n">
        <v>0.405</v>
      </c>
      <c r="F753" s="11" t="n">
        <f aca="false">D753*E753</f>
        <v>10.935</v>
      </c>
    </row>
    <row r="754" s="7" customFormat="true" ht="15" hidden="false" customHeight="true" outlineLevel="0" collapsed="false">
      <c r="A754" s="12" t="s">
        <v>1507</v>
      </c>
      <c r="B754" s="13" t="s">
        <v>184</v>
      </c>
      <c r="C754" s="12" t="s">
        <v>1508</v>
      </c>
      <c r="D754" s="10" t="n">
        <v>1</v>
      </c>
      <c r="E754" s="10" t="n">
        <v>18.63</v>
      </c>
      <c r="F754" s="11" t="n">
        <f aca="false">D754*E754</f>
        <v>18.63</v>
      </c>
    </row>
    <row r="755" s="7" customFormat="true" ht="15" hidden="false" customHeight="true" outlineLevel="0" collapsed="false">
      <c r="A755" s="8"/>
      <c r="B755" s="18"/>
      <c r="C755" s="12" t="s">
        <v>1509</v>
      </c>
      <c r="D755" s="10"/>
      <c r="E755" s="10"/>
      <c r="F755" s="11"/>
    </row>
    <row r="756" s="7" customFormat="true" ht="15" hidden="false" customHeight="true" outlineLevel="0" collapsed="false">
      <c r="A756" s="12" t="s">
        <v>1510</v>
      </c>
      <c r="B756" s="13" t="s">
        <v>111</v>
      </c>
      <c r="C756" s="12" t="s">
        <v>1511</v>
      </c>
      <c r="D756" s="10" t="n">
        <v>14</v>
      </c>
      <c r="E756" s="10" t="n">
        <v>22.32</v>
      </c>
      <c r="F756" s="11" t="n">
        <f aca="false">D756*E756</f>
        <v>312.48</v>
      </c>
    </row>
    <row r="757" s="7" customFormat="true" ht="15" hidden="false" customHeight="true" outlineLevel="0" collapsed="false">
      <c r="A757" s="8" t="n">
        <v>51003</v>
      </c>
      <c r="B757" s="13" t="s">
        <v>127</v>
      </c>
      <c r="C757" s="12" t="s">
        <v>1512</v>
      </c>
      <c r="D757" s="10" t="n">
        <v>1</v>
      </c>
      <c r="E757" s="10" t="n">
        <v>65.03</v>
      </c>
      <c r="F757" s="11" t="n">
        <f aca="false">D757*E757</f>
        <v>65.03</v>
      </c>
    </row>
    <row r="758" s="7" customFormat="true" ht="15" hidden="false" customHeight="true" outlineLevel="0" collapsed="false">
      <c r="A758" s="12" t="s">
        <v>1513</v>
      </c>
      <c r="B758" s="13" t="s">
        <v>52</v>
      </c>
      <c r="C758" s="12" t="s">
        <v>1514</v>
      </c>
      <c r="D758" s="10" t="n">
        <v>1</v>
      </c>
      <c r="E758" s="10" t="n">
        <v>92.92</v>
      </c>
      <c r="F758" s="11" t="n">
        <f aca="false">D758*E758</f>
        <v>92.92</v>
      </c>
    </row>
    <row r="759" s="7" customFormat="true" ht="15" hidden="false" customHeight="true" outlineLevel="0" collapsed="false">
      <c r="A759" s="12" t="s">
        <v>1515</v>
      </c>
      <c r="B759" s="13" t="s">
        <v>23</v>
      </c>
      <c r="C759" s="12" t="s">
        <v>1516</v>
      </c>
      <c r="D759" s="10" t="n">
        <v>1</v>
      </c>
      <c r="E759" s="10" t="n">
        <v>7.07</v>
      </c>
      <c r="F759" s="11" t="n">
        <f aca="false">D759*E759</f>
        <v>7.07</v>
      </c>
    </row>
    <row r="760" s="7" customFormat="true" ht="15" hidden="false" customHeight="true" outlineLevel="0" collapsed="false">
      <c r="A760" s="12" t="s">
        <v>1517</v>
      </c>
      <c r="B760" s="13" t="s">
        <v>23</v>
      </c>
      <c r="C760" s="12" t="s">
        <v>1518</v>
      </c>
      <c r="D760" s="10" t="n">
        <v>6</v>
      </c>
      <c r="E760" s="10" t="n">
        <v>19.03</v>
      </c>
      <c r="F760" s="11" t="n">
        <f aca="false">D760*E760</f>
        <v>114.18</v>
      </c>
    </row>
    <row r="761" s="7" customFormat="true" ht="15" hidden="false" customHeight="true" outlineLevel="0" collapsed="false">
      <c r="A761" s="8" t="n">
        <v>132919</v>
      </c>
      <c r="B761" s="13" t="s">
        <v>102</v>
      </c>
      <c r="C761" s="12" t="s">
        <v>1519</v>
      </c>
      <c r="D761" s="10" t="n">
        <v>1</v>
      </c>
      <c r="E761" s="10" t="n">
        <v>0.98</v>
      </c>
      <c r="F761" s="11" t="n">
        <f aca="false">D761*E761</f>
        <v>0.98</v>
      </c>
    </row>
    <row r="762" s="7" customFormat="true" ht="15" hidden="false" customHeight="true" outlineLevel="0" collapsed="false">
      <c r="A762" s="8" t="n">
        <v>37224</v>
      </c>
      <c r="B762" s="13" t="s">
        <v>233</v>
      </c>
      <c r="C762" s="12" t="s">
        <v>1520</v>
      </c>
      <c r="D762" s="10" t="n">
        <v>5</v>
      </c>
      <c r="E762" s="10" t="n">
        <v>0.33</v>
      </c>
      <c r="F762" s="11" t="n">
        <f aca="false">D762*E762</f>
        <v>1.65</v>
      </c>
    </row>
    <row r="763" s="7" customFormat="true" ht="15" hidden="false" customHeight="true" outlineLevel="0" collapsed="false">
      <c r="A763" s="12" t="s">
        <v>1521</v>
      </c>
      <c r="B763" s="13" t="s">
        <v>222</v>
      </c>
      <c r="C763" s="12" t="s">
        <v>1522</v>
      </c>
      <c r="D763" s="10" t="n">
        <v>4</v>
      </c>
      <c r="E763" s="10" t="n">
        <v>1.15</v>
      </c>
      <c r="F763" s="11" t="n">
        <f aca="false">D763*E763</f>
        <v>4.6</v>
      </c>
    </row>
    <row r="764" s="7" customFormat="true" ht="15" hidden="false" customHeight="true" outlineLevel="0" collapsed="false">
      <c r="A764" s="12" t="s">
        <v>1523</v>
      </c>
      <c r="B764" s="13" t="s">
        <v>1524</v>
      </c>
      <c r="C764" s="12" t="s">
        <v>1525</v>
      </c>
      <c r="D764" s="10" t="n">
        <v>4</v>
      </c>
      <c r="E764" s="10" t="n">
        <v>0.162</v>
      </c>
      <c r="F764" s="11" t="n">
        <f aca="false">D764*E764</f>
        <v>0.648</v>
      </c>
    </row>
    <row r="765" s="7" customFormat="true" ht="15" hidden="false" customHeight="true" outlineLevel="0" collapsed="false">
      <c r="A765" s="12" t="s">
        <v>1526</v>
      </c>
      <c r="B765" s="13" t="s">
        <v>586</v>
      </c>
      <c r="C765" s="12" t="s">
        <v>1527</v>
      </c>
      <c r="D765" s="10" t="n">
        <v>300</v>
      </c>
      <c r="E765" s="10" t="n">
        <v>0.0389</v>
      </c>
      <c r="F765" s="11" t="n">
        <f aca="false">D765*E765</f>
        <v>11.67</v>
      </c>
    </row>
    <row r="766" s="7" customFormat="true" ht="15" hidden="false" customHeight="true" outlineLevel="0" collapsed="false">
      <c r="A766" s="12" t="s">
        <v>1528</v>
      </c>
      <c r="B766" s="13" t="s">
        <v>10</v>
      </c>
      <c r="C766" s="12" t="s">
        <v>1529</v>
      </c>
      <c r="D766" s="10" t="n">
        <v>9</v>
      </c>
      <c r="E766" s="10" t="n">
        <v>25.25</v>
      </c>
      <c r="F766" s="11" t="n">
        <f aca="false">D766*E766</f>
        <v>227.25</v>
      </c>
    </row>
    <row r="767" s="7" customFormat="true" ht="15" hidden="false" customHeight="true" outlineLevel="0" collapsed="false">
      <c r="A767" s="8" t="n">
        <v>426100</v>
      </c>
      <c r="B767" s="13" t="s">
        <v>102</v>
      </c>
      <c r="C767" s="12" t="s">
        <v>1530</v>
      </c>
      <c r="D767" s="10" t="n">
        <v>17</v>
      </c>
      <c r="E767" s="10" t="n">
        <v>2.74</v>
      </c>
      <c r="F767" s="11" t="n">
        <f aca="false">D767*E767</f>
        <v>46.58</v>
      </c>
    </row>
    <row r="768" s="7" customFormat="true" ht="15" hidden="false" customHeight="true" outlineLevel="0" collapsed="false">
      <c r="A768" s="12" t="s">
        <v>1531</v>
      </c>
      <c r="B768" s="13" t="s">
        <v>18</v>
      </c>
      <c r="C768" s="12" t="s">
        <v>1532</v>
      </c>
      <c r="D768" s="10" t="n">
        <v>2</v>
      </c>
      <c r="E768" s="10" t="n">
        <v>17.52</v>
      </c>
      <c r="F768" s="11" t="n">
        <f aca="false">D768*E768</f>
        <v>35.04</v>
      </c>
    </row>
    <row r="769" s="7" customFormat="true" ht="15" hidden="false" customHeight="true" outlineLevel="0" collapsed="false">
      <c r="A769" s="8" t="n">
        <v>426261</v>
      </c>
      <c r="B769" s="13" t="s">
        <v>102</v>
      </c>
      <c r="C769" s="12" t="s">
        <v>1533</v>
      </c>
      <c r="D769" s="10" t="n">
        <v>3</v>
      </c>
      <c r="E769" s="10" t="n">
        <v>27.51</v>
      </c>
      <c r="F769" s="11" t="n">
        <f aca="false">D769*E769</f>
        <v>82.53</v>
      </c>
    </row>
    <row r="770" s="7" customFormat="true" ht="15" hidden="false" customHeight="true" outlineLevel="0" collapsed="false">
      <c r="A770" s="8" t="n">
        <v>280081</v>
      </c>
      <c r="B770" s="13" t="s">
        <v>429</v>
      </c>
      <c r="C770" s="12" t="s">
        <v>1534</v>
      </c>
      <c r="D770" s="10" t="n">
        <v>2</v>
      </c>
      <c r="E770" s="10" t="n">
        <v>66.4</v>
      </c>
      <c r="F770" s="11" t="n">
        <f aca="false">D770*E770</f>
        <v>132.8</v>
      </c>
    </row>
    <row r="771" s="7" customFormat="true" ht="15" hidden="false" customHeight="true" outlineLevel="0" collapsed="false">
      <c r="A771" s="8" t="n">
        <v>91416</v>
      </c>
      <c r="B771" s="13" t="s">
        <v>484</v>
      </c>
      <c r="C771" s="12" t="s">
        <v>1535</v>
      </c>
      <c r="D771" s="10" t="n">
        <v>10</v>
      </c>
      <c r="E771" s="10" t="n">
        <v>3.81</v>
      </c>
      <c r="F771" s="11" t="n">
        <f aca="false">D771*E771</f>
        <v>38.1</v>
      </c>
    </row>
    <row r="772" s="7" customFormat="true" ht="15" hidden="false" customHeight="true" outlineLevel="0" collapsed="false">
      <c r="A772" s="8" t="s">
        <v>1536</v>
      </c>
      <c r="B772" s="9" t="s">
        <v>7</v>
      </c>
      <c r="C772" s="8" t="s">
        <v>1537</v>
      </c>
      <c r="D772" s="10" t="n">
        <v>2</v>
      </c>
      <c r="E772" s="10" t="n">
        <v>194.78</v>
      </c>
      <c r="F772" s="11" t="n">
        <f aca="false">D772*E772</f>
        <v>389.56</v>
      </c>
    </row>
    <row r="773" s="7" customFormat="true" ht="15" hidden="false" customHeight="true" outlineLevel="0" collapsed="false">
      <c r="A773" s="12" t="s">
        <v>1538</v>
      </c>
      <c r="B773" s="13" t="s">
        <v>1295</v>
      </c>
      <c r="C773" s="12" t="s">
        <v>1539</v>
      </c>
      <c r="D773" s="10" t="n">
        <v>5</v>
      </c>
      <c r="E773" s="10" t="n">
        <v>5.89</v>
      </c>
      <c r="F773" s="11" t="n">
        <f aca="false">D773*E773</f>
        <v>29.45</v>
      </c>
    </row>
    <row r="774" s="7" customFormat="true" ht="15" hidden="false" customHeight="true" outlineLevel="0" collapsed="false">
      <c r="A774" s="8" t="s">
        <v>1540</v>
      </c>
      <c r="B774" s="9" t="s">
        <v>7</v>
      </c>
      <c r="C774" s="8" t="s">
        <v>1541</v>
      </c>
      <c r="D774" s="10" t="n">
        <v>91</v>
      </c>
      <c r="E774" s="10" t="n">
        <v>13.19</v>
      </c>
      <c r="F774" s="11" t="n">
        <f aca="false">D774*E774</f>
        <v>1200.29</v>
      </c>
    </row>
    <row r="775" s="7" customFormat="true" ht="15" hidden="false" customHeight="true" outlineLevel="0" collapsed="false">
      <c r="A775" s="8" t="s">
        <v>1542</v>
      </c>
      <c r="B775" s="9" t="s">
        <v>7</v>
      </c>
      <c r="C775" s="8" t="s">
        <v>1543</v>
      </c>
      <c r="D775" s="10" t="n">
        <v>175</v>
      </c>
      <c r="E775" s="10" t="n">
        <v>27.39</v>
      </c>
      <c r="F775" s="11" t="n">
        <f aca="false">D775*E775</f>
        <v>4793.25</v>
      </c>
    </row>
    <row r="776" s="7" customFormat="true" ht="15" hidden="false" customHeight="true" outlineLevel="0" collapsed="false">
      <c r="A776" s="12" t="s">
        <v>1544</v>
      </c>
      <c r="B776" s="13" t="s">
        <v>10</v>
      </c>
      <c r="C776" s="12" t="s">
        <v>1545</v>
      </c>
      <c r="D776" s="10" t="n">
        <v>9</v>
      </c>
      <c r="E776" s="10" t="n">
        <v>6.75</v>
      </c>
      <c r="F776" s="11" t="n">
        <f aca="false">D776*E776</f>
        <v>60.75</v>
      </c>
    </row>
    <row r="777" s="7" customFormat="true" ht="15" hidden="false" customHeight="true" outlineLevel="0" collapsed="false">
      <c r="A777" s="12" t="s">
        <v>1546</v>
      </c>
      <c r="B777" s="13" t="s">
        <v>10</v>
      </c>
      <c r="C777" s="12" t="s">
        <v>1547</v>
      </c>
      <c r="D777" s="10" t="n">
        <v>4</v>
      </c>
      <c r="E777" s="10" t="n">
        <v>6.6</v>
      </c>
      <c r="F777" s="11" t="n">
        <f aca="false">D777*E777</f>
        <v>26.4</v>
      </c>
    </row>
    <row r="778" s="7" customFormat="true" ht="15" hidden="false" customHeight="true" outlineLevel="0" collapsed="false">
      <c r="A778" s="12" t="s">
        <v>1548</v>
      </c>
      <c r="B778" s="13" t="s">
        <v>181</v>
      </c>
      <c r="C778" s="12" t="s">
        <v>1549</v>
      </c>
      <c r="D778" s="10" t="n">
        <v>2</v>
      </c>
      <c r="E778" s="10" t="n">
        <v>23.83</v>
      </c>
      <c r="F778" s="11" t="n">
        <f aca="false">D778*E778</f>
        <v>47.66</v>
      </c>
    </row>
    <row r="779" s="7" customFormat="true" ht="15" hidden="false" customHeight="true" outlineLevel="0" collapsed="false">
      <c r="A779" s="12" t="s">
        <v>1550</v>
      </c>
      <c r="B779" s="13" t="s">
        <v>181</v>
      </c>
      <c r="C779" s="12" t="s">
        <v>1551</v>
      </c>
      <c r="D779" s="10" t="n">
        <v>2</v>
      </c>
      <c r="E779" s="10" t="n">
        <v>20.95</v>
      </c>
      <c r="F779" s="11" t="n">
        <f aca="false">D779*E779</f>
        <v>41.9</v>
      </c>
    </row>
    <row r="780" s="7" customFormat="true" ht="15" hidden="false" customHeight="true" outlineLevel="0" collapsed="false">
      <c r="A780" s="12" t="s">
        <v>1552</v>
      </c>
      <c r="B780" s="13" t="s">
        <v>66</v>
      </c>
      <c r="C780" s="12" t="s">
        <v>1553</v>
      </c>
      <c r="D780" s="10" t="n">
        <v>400</v>
      </c>
      <c r="E780" s="10" t="n">
        <v>0.05</v>
      </c>
      <c r="F780" s="11" t="n">
        <f aca="false">D780*E780</f>
        <v>20</v>
      </c>
    </row>
    <row r="781" s="7" customFormat="true" ht="15" hidden="false" customHeight="true" outlineLevel="0" collapsed="false">
      <c r="A781" s="8" t="s">
        <v>1554</v>
      </c>
      <c r="B781" s="9" t="s">
        <v>7</v>
      </c>
      <c r="C781" s="8" t="s">
        <v>1555</v>
      </c>
      <c r="D781" s="10" t="n">
        <v>10</v>
      </c>
      <c r="E781" s="10" t="n">
        <v>28.41</v>
      </c>
      <c r="F781" s="11" t="n">
        <f aca="false">D781*E781</f>
        <v>284.1</v>
      </c>
    </row>
    <row r="782" s="7" customFormat="true" ht="15" hidden="false" customHeight="true" outlineLevel="0" collapsed="false">
      <c r="A782" s="12" t="s">
        <v>1556</v>
      </c>
      <c r="B782" s="9" t="s">
        <v>690</v>
      </c>
      <c r="C782" s="12" t="s">
        <v>1557</v>
      </c>
      <c r="D782" s="10" t="n">
        <v>2</v>
      </c>
      <c r="E782" s="10" t="n">
        <v>22.89</v>
      </c>
      <c r="F782" s="11" t="n">
        <f aca="false">D782*E782</f>
        <v>45.78</v>
      </c>
    </row>
    <row r="783" s="7" customFormat="true" ht="15" hidden="false" customHeight="true" outlineLevel="0" collapsed="false">
      <c r="A783" s="8" t="s">
        <v>1558</v>
      </c>
      <c r="B783" s="13" t="s">
        <v>720</v>
      </c>
      <c r="C783" s="8" t="s">
        <v>1559</v>
      </c>
      <c r="D783" s="10" t="n">
        <v>2</v>
      </c>
      <c r="E783" s="10" t="n">
        <v>301.29</v>
      </c>
      <c r="F783" s="11" t="n">
        <f aca="false">D783*E783</f>
        <v>602.58</v>
      </c>
    </row>
    <row r="784" s="7" customFormat="true" ht="15" hidden="false" customHeight="true" outlineLevel="0" collapsed="false">
      <c r="A784" s="12" t="s">
        <v>1560</v>
      </c>
      <c r="B784" s="13" t="s">
        <v>26</v>
      </c>
      <c r="C784" s="12" t="s">
        <v>1561</v>
      </c>
      <c r="D784" s="10" t="n">
        <v>11</v>
      </c>
      <c r="E784" s="10" t="n">
        <v>4.12</v>
      </c>
      <c r="F784" s="11" t="n">
        <f aca="false">D784*E784</f>
        <v>45.32</v>
      </c>
    </row>
    <row r="785" s="7" customFormat="true" ht="15" hidden="false" customHeight="true" outlineLevel="0" collapsed="false">
      <c r="A785" s="12" t="s">
        <v>1562</v>
      </c>
      <c r="B785" s="13" t="s">
        <v>1295</v>
      </c>
      <c r="C785" s="12" t="s">
        <v>1563</v>
      </c>
      <c r="D785" s="10" t="n">
        <v>11</v>
      </c>
      <c r="E785" s="10" t="n">
        <v>5.89</v>
      </c>
      <c r="F785" s="11" t="n">
        <f aca="false">D785*E785</f>
        <v>64.79</v>
      </c>
    </row>
    <row r="786" s="7" customFormat="true" ht="15" hidden="false" customHeight="true" outlineLevel="0" collapsed="false">
      <c r="A786" s="12" t="s">
        <v>1564</v>
      </c>
      <c r="B786" s="13" t="s">
        <v>1295</v>
      </c>
      <c r="C786" s="12" t="s">
        <v>1565</v>
      </c>
      <c r="D786" s="10" t="n">
        <v>6</v>
      </c>
      <c r="E786" s="10" t="n">
        <v>6.07</v>
      </c>
      <c r="F786" s="11" t="n">
        <f aca="false">D786*E786</f>
        <v>36.42</v>
      </c>
    </row>
    <row r="787" s="7" customFormat="true" ht="15" hidden="false" customHeight="true" outlineLevel="0" collapsed="false">
      <c r="A787" s="14" t="s">
        <v>1566</v>
      </c>
      <c r="B787" s="13" t="s">
        <v>15</v>
      </c>
      <c r="C787" s="14" t="s">
        <v>1567</v>
      </c>
      <c r="D787" s="10" t="n">
        <v>7</v>
      </c>
      <c r="E787" s="10" t="n">
        <v>6</v>
      </c>
      <c r="F787" s="11" t="n">
        <f aca="false">D787*E787</f>
        <v>42</v>
      </c>
    </row>
    <row r="788" s="7" customFormat="true" ht="15" hidden="false" customHeight="true" outlineLevel="0" collapsed="false">
      <c r="A788" s="12" t="s">
        <v>1568</v>
      </c>
      <c r="B788" s="13" t="s">
        <v>574</v>
      </c>
      <c r="C788" s="12" t="s">
        <v>1569</v>
      </c>
      <c r="D788" s="10" t="n">
        <v>11</v>
      </c>
      <c r="E788" s="10" t="n">
        <v>1.05</v>
      </c>
      <c r="F788" s="11" t="n">
        <f aca="false">D788*E788</f>
        <v>11.55</v>
      </c>
    </row>
    <row r="789" s="7" customFormat="true" ht="15" hidden="false" customHeight="true" outlineLevel="0" collapsed="false">
      <c r="A789" s="12" t="s">
        <v>1570</v>
      </c>
      <c r="B789" s="13" t="s">
        <v>574</v>
      </c>
      <c r="C789" s="12" t="s">
        <v>1571</v>
      </c>
      <c r="D789" s="10" t="n">
        <v>23</v>
      </c>
      <c r="E789" s="10" t="n">
        <v>1.18</v>
      </c>
      <c r="F789" s="11" t="n">
        <f aca="false">D789*E789</f>
        <v>27.14</v>
      </c>
    </row>
    <row r="790" s="7" customFormat="true" ht="15" hidden="false" customHeight="true" outlineLevel="0" collapsed="false">
      <c r="A790" s="12" t="s">
        <v>1572</v>
      </c>
      <c r="B790" s="13" t="s">
        <v>574</v>
      </c>
      <c r="C790" s="12" t="s">
        <v>1573</v>
      </c>
      <c r="D790" s="10" t="n">
        <v>10</v>
      </c>
      <c r="E790" s="10" t="n">
        <v>0.97</v>
      </c>
      <c r="F790" s="11" t="n">
        <f aca="false">D790*E790</f>
        <v>9.7</v>
      </c>
    </row>
    <row r="791" s="7" customFormat="true" ht="15" hidden="false" customHeight="true" outlineLevel="0" collapsed="false">
      <c r="A791" s="12" t="s">
        <v>1574</v>
      </c>
      <c r="B791" s="13" t="s">
        <v>1575</v>
      </c>
      <c r="C791" s="12" t="s">
        <v>1576</v>
      </c>
      <c r="D791" s="10" t="n">
        <v>4</v>
      </c>
      <c r="E791" s="10" t="n">
        <v>12.18</v>
      </c>
      <c r="F791" s="11" t="n">
        <f aca="false">D791*E791</f>
        <v>48.72</v>
      </c>
    </row>
    <row r="792" s="7" customFormat="true" ht="15" hidden="false" customHeight="true" outlineLevel="0" collapsed="false">
      <c r="A792" s="8" t="s">
        <v>1577</v>
      </c>
      <c r="B792" s="9" t="s">
        <v>7</v>
      </c>
      <c r="C792" s="8" t="s">
        <v>1578</v>
      </c>
      <c r="D792" s="10" t="n">
        <v>12</v>
      </c>
      <c r="E792" s="10" t="n">
        <v>49.5</v>
      </c>
      <c r="F792" s="11" t="n">
        <f aca="false">D792*E792</f>
        <v>594</v>
      </c>
    </row>
    <row r="793" s="7" customFormat="true" ht="15" hidden="false" customHeight="true" outlineLevel="0" collapsed="false">
      <c r="A793" s="12" t="s">
        <v>1579</v>
      </c>
      <c r="B793" s="13" t="s">
        <v>1580</v>
      </c>
      <c r="C793" s="12" t="s">
        <v>1581</v>
      </c>
      <c r="D793" s="10" t="n">
        <v>10</v>
      </c>
      <c r="E793" s="10" t="n">
        <v>2.37</v>
      </c>
      <c r="F793" s="11" t="n">
        <f aca="false">D793*E793</f>
        <v>23.7</v>
      </c>
    </row>
    <row r="794" s="7" customFormat="true" ht="15" hidden="false" customHeight="true" outlineLevel="0" collapsed="false">
      <c r="A794" s="8" t="s">
        <v>1582</v>
      </c>
      <c r="B794" s="9" t="s">
        <v>690</v>
      </c>
      <c r="C794" s="8" t="s">
        <v>1583</v>
      </c>
      <c r="D794" s="10" t="n">
        <v>2</v>
      </c>
      <c r="E794" s="10" t="n">
        <v>2.4</v>
      </c>
      <c r="F794" s="11" t="n">
        <f aca="false">D794*E794</f>
        <v>4.8</v>
      </c>
    </row>
    <row r="795" s="7" customFormat="true" ht="15" hidden="false" customHeight="true" outlineLevel="0" collapsed="false">
      <c r="A795" s="12" t="s">
        <v>1584</v>
      </c>
      <c r="B795" s="13" t="s">
        <v>225</v>
      </c>
      <c r="C795" s="12" t="s">
        <v>1585</v>
      </c>
      <c r="D795" s="10" t="n">
        <v>1</v>
      </c>
      <c r="E795" s="10" t="n">
        <v>4</v>
      </c>
      <c r="F795" s="11" t="n">
        <f aca="false">D795*E795</f>
        <v>4</v>
      </c>
    </row>
    <row r="796" s="7" customFormat="true" ht="15" hidden="false" customHeight="true" outlineLevel="0" collapsed="false">
      <c r="A796" s="12" t="s">
        <v>1586</v>
      </c>
      <c r="B796" s="13" t="s">
        <v>574</v>
      </c>
      <c r="C796" s="12" t="s">
        <v>1587</v>
      </c>
      <c r="D796" s="10" t="n">
        <v>2</v>
      </c>
      <c r="E796" s="10" t="n">
        <v>5.28</v>
      </c>
      <c r="F796" s="11" t="n">
        <f aca="false">D796*E796</f>
        <v>10.56</v>
      </c>
    </row>
    <row r="797" s="7" customFormat="true" ht="15" hidden="false" customHeight="true" outlineLevel="0" collapsed="false">
      <c r="A797" s="8" t="n">
        <v>9143000</v>
      </c>
      <c r="B797" s="13" t="s">
        <v>484</v>
      </c>
      <c r="C797" s="12" t="s">
        <v>1588</v>
      </c>
      <c r="D797" s="10" t="n">
        <v>1</v>
      </c>
      <c r="E797" s="10" t="n">
        <v>4.43</v>
      </c>
      <c r="F797" s="11" t="n">
        <f aca="false">D797*E797</f>
        <v>4.43</v>
      </c>
    </row>
    <row r="798" s="7" customFormat="true" ht="15" hidden="false" customHeight="true" outlineLevel="0" collapsed="false">
      <c r="A798" s="12" t="s">
        <v>1589</v>
      </c>
      <c r="B798" s="13" t="s">
        <v>1590</v>
      </c>
      <c r="C798" s="12" t="s">
        <v>1591</v>
      </c>
      <c r="D798" s="10" t="n">
        <v>9</v>
      </c>
      <c r="E798" s="10" t="n">
        <v>4.75</v>
      </c>
      <c r="F798" s="11" t="n">
        <f aca="false">D798*E798</f>
        <v>42.75</v>
      </c>
    </row>
    <row r="799" s="7" customFormat="true" ht="15" hidden="false" customHeight="true" outlineLevel="0" collapsed="false">
      <c r="A799" s="12" t="s">
        <v>1592</v>
      </c>
      <c r="B799" s="13" t="s">
        <v>1590</v>
      </c>
      <c r="C799" s="12" t="s">
        <v>1593</v>
      </c>
      <c r="D799" s="10" t="n">
        <v>8</v>
      </c>
      <c r="E799" s="10" t="n">
        <v>4.75</v>
      </c>
      <c r="F799" s="11" t="n">
        <f aca="false">D799*E799</f>
        <v>38</v>
      </c>
    </row>
    <row r="800" s="7" customFormat="true" ht="15" hidden="false" customHeight="true" outlineLevel="0" collapsed="false">
      <c r="A800" s="12" t="s">
        <v>1594</v>
      </c>
      <c r="B800" s="13" t="s">
        <v>426</v>
      </c>
      <c r="C800" s="12" t="s">
        <v>1595</v>
      </c>
      <c r="D800" s="10" t="n">
        <v>4</v>
      </c>
      <c r="E800" s="10" t="n">
        <v>2.91</v>
      </c>
      <c r="F800" s="11" t="n">
        <f aca="false">D800*E800</f>
        <v>11.64</v>
      </c>
    </row>
    <row r="801" s="7" customFormat="true" ht="15" hidden="false" customHeight="true" outlineLevel="0" collapsed="false">
      <c r="A801" s="12" t="s">
        <v>1596</v>
      </c>
      <c r="B801" s="18"/>
      <c r="C801" s="12" t="s">
        <v>1597</v>
      </c>
      <c r="D801" s="10"/>
      <c r="E801" s="10"/>
      <c r="F801" s="11"/>
    </row>
    <row r="802" s="7" customFormat="true" ht="15" hidden="false" customHeight="true" outlineLevel="0" collapsed="false">
      <c r="A802" s="12" t="s">
        <v>1598</v>
      </c>
      <c r="B802" s="13" t="s">
        <v>18</v>
      </c>
      <c r="C802" s="12" t="s">
        <v>1599</v>
      </c>
      <c r="D802" s="10" t="n">
        <v>24</v>
      </c>
      <c r="E802" s="10" t="n">
        <v>3.65</v>
      </c>
      <c r="F802" s="11" t="n">
        <f aca="false">D802*E802</f>
        <v>87.6</v>
      </c>
    </row>
    <row r="803" s="7" customFormat="true" ht="15" hidden="false" customHeight="true" outlineLevel="0" collapsed="false">
      <c r="A803" s="12" t="s">
        <v>1600</v>
      </c>
      <c r="B803" s="13" t="s">
        <v>26</v>
      </c>
      <c r="C803" s="12" t="s">
        <v>1601</v>
      </c>
      <c r="D803" s="10" t="n">
        <v>1</v>
      </c>
      <c r="E803" s="10" t="n">
        <v>71.64</v>
      </c>
      <c r="F803" s="11" t="n">
        <f aca="false">D803*E803</f>
        <v>71.64</v>
      </c>
    </row>
    <row r="804" s="7" customFormat="true" ht="15" hidden="false" customHeight="true" outlineLevel="0" collapsed="false">
      <c r="A804" s="12" t="s">
        <v>1602</v>
      </c>
      <c r="B804" s="13" t="s">
        <v>26</v>
      </c>
      <c r="C804" s="12" t="s">
        <v>1603</v>
      </c>
      <c r="D804" s="10" t="n">
        <v>1</v>
      </c>
      <c r="E804" s="10" t="n">
        <v>58.76</v>
      </c>
      <c r="F804" s="11" t="n">
        <f aca="false">D804*E804</f>
        <v>58.76</v>
      </c>
    </row>
    <row r="805" s="7" customFormat="true" ht="15" hidden="false" customHeight="true" outlineLevel="0" collapsed="false">
      <c r="A805" s="12" t="s">
        <v>1604</v>
      </c>
      <c r="B805" s="13" t="s">
        <v>1580</v>
      </c>
      <c r="C805" s="12" t="s">
        <v>1605</v>
      </c>
      <c r="D805" s="10" t="n">
        <v>1</v>
      </c>
      <c r="E805" s="10" t="n">
        <v>46.64</v>
      </c>
      <c r="F805" s="11" t="n">
        <f aca="false">D805*E805</f>
        <v>46.64</v>
      </c>
    </row>
    <row r="806" s="7" customFormat="true" ht="15" hidden="false" customHeight="true" outlineLevel="0" collapsed="false">
      <c r="A806" s="8" t="n">
        <v>23203</v>
      </c>
      <c r="B806" s="13" t="s">
        <v>541</v>
      </c>
      <c r="C806" s="12" t="s">
        <v>1606</v>
      </c>
      <c r="D806" s="10" t="n">
        <v>1</v>
      </c>
      <c r="E806" s="10" t="n">
        <v>51.25</v>
      </c>
      <c r="F806" s="11" t="n">
        <f aca="false">D806*E806</f>
        <v>51.25</v>
      </c>
    </row>
    <row r="807" s="7" customFormat="true" ht="15" hidden="false" customHeight="true" outlineLevel="0" collapsed="false">
      <c r="A807" s="12" t="s">
        <v>1607</v>
      </c>
      <c r="B807" s="13" t="s">
        <v>31</v>
      </c>
      <c r="C807" s="12" t="s">
        <v>1608</v>
      </c>
      <c r="D807" s="10" t="n">
        <v>2</v>
      </c>
      <c r="E807" s="10" t="n">
        <v>0.37</v>
      </c>
      <c r="F807" s="11" t="n">
        <f aca="false">D807*E807</f>
        <v>0.74</v>
      </c>
    </row>
    <row r="808" s="7" customFormat="true" ht="15" hidden="false" customHeight="true" outlineLevel="0" collapsed="false">
      <c r="A808" s="8"/>
      <c r="B808" s="18"/>
      <c r="C808" s="12" t="s">
        <v>1609</v>
      </c>
      <c r="D808" s="10"/>
      <c r="E808" s="10"/>
      <c r="F808" s="11"/>
    </row>
    <row r="809" s="7" customFormat="true" ht="15" hidden="false" customHeight="true" outlineLevel="0" collapsed="false">
      <c r="A809" s="14" t="s">
        <v>1610</v>
      </c>
      <c r="B809" s="17" t="s">
        <v>18</v>
      </c>
      <c r="C809" s="14" t="s">
        <v>1611</v>
      </c>
      <c r="D809" s="10" t="n">
        <v>7</v>
      </c>
      <c r="E809" s="10" t="n">
        <v>6.31</v>
      </c>
      <c r="F809" s="11" t="n">
        <f aca="false">D809*E809</f>
        <v>44.17</v>
      </c>
    </row>
    <row r="810" s="7" customFormat="true" ht="15" hidden="false" customHeight="true" outlineLevel="0" collapsed="false">
      <c r="A810" s="8" t="s">
        <v>1612</v>
      </c>
      <c r="B810" s="13" t="s">
        <v>18</v>
      </c>
      <c r="C810" s="8" t="s">
        <v>1613</v>
      </c>
      <c r="D810" s="10" t="n">
        <v>1</v>
      </c>
      <c r="E810" s="10" t="n">
        <v>4.8</v>
      </c>
      <c r="F810" s="11" t="n">
        <f aca="false">D810*E810</f>
        <v>4.8</v>
      </c>
    </row>
    <row r="811" s="7" customFormat="true" ht="15" hidden="false" customHeight="true" outlineLevel="0" collapsed="false">
      <c r="A811" s="12" t="s">
        <v>1614</v>
      </c>
      <c r="B811" s="13" t="s">
        <v>18</v>
      </c>
      <c r="C811" s="12" t="s">
        <v>1615</v>
      </c>
      <c r="D811" s="10" t="n">
        <v>1</v>
      </c>
      <c r="E811" s="10" t="n">
        <v>533.89</v>
      </c>
      <c r="F811" s="11" t="n">
        <f aca="false">D811*E811</f>
        <v>533.89</v>
      </c>
    </row>
    <row r="812" s="7" customFormat="true" ht="15" hidden="false" customHeight="true" outlineLevel="0" collapsed="false">
      <c r="A812" s="12" t="s">
        <v>1616</v>
      </c>
      <c r="B812" s="13" t="s">
        <v>18</v>
      </c>
      <c r="C812" s="12" t="s">
        <v>1617</v>
      </c>
      <c r="D812" s="10" t="n">
        <v>16</v>
      </c>
      <c r="E812" s="10" t="n">
        <v>7.87</v>
      </c>
      <c r="F812" s="11" t="n">
        <f aca="false">D812*E812</f>
        <v>125.92</v>
      </c>
    </row>
    <row r="813" s="7" customFormat="true" ht="15" hidden="false" customHeight="true" outlineLevel="0" collapsed="false">
      <c r="A813" s="12" t="s">
        <v>1618</v>
      </c>
      <c r="B813" s="13" t="s">
        <v>18</v>
      </c>
      <c r="C813" s="12" t="s">
        <v>1619</v>
      </c>
      <c r="D813" s="10" t="n">
        <v>1</v>
      </c>
      <c r="E813" s="10" t="n">
        <v>69.9</v>
      </c>
      <c r="F813" s="11" t="n">
        <f aca="false">D813*E813</f>
        <v>69.9</v>
      </c>
    </row>
    <row r="814" s="7" customFormat="true" ht="15" hidden="false" customHeight="true" outlineLevel="0" collapsed="false">
      <c r="A814" s="12" t="s">
        <v>1620</v>
      </c>
      <c r="B814" s="13" t="s">
        <v>219</v>
      </c>
      <c r="C814" s="12" t="s">
        <v>1621</v>
      </c>
      <c r="D814" s="10" t="n">
        <v>1</v>
      </c>
      <c r="E814" s="10" t="n">
        <v>105.91</v>
      </c>
      <c r="F814" s="11" t="n">
        <f aca="false">D814*E814</f>
        <v>105.91</v>
      </c>
    </row>
    <row r="815" s="7" customFormat="true" ht="15" hidden="false" customHeight="true" outlineLevel="0" collapsed="false">
      <c r="A815" s="12" t="s">
        <v>1622</v>
      </c>
      <c r="B815" s="13" t="s">
        <v>138</v>
      </c>
      <c r="C815" s="12" t="s">
        <v>1623</v>
      </c>
      <c r="D815" s="10" t="n">
        <v>13</v>
      </c>
      <c r="E815" s="10" t="n">
        <v>10.14</v>
      </c>
      <c r="F815" s="11" t="n">
        <f aca="false">D815*E815</f>
        <v>131.82</v>
      </c>
    </row>
    <row r="816" s="7" customFormat="true" ht="15" hidden="false" customHeight="true" outlineLevel="0" collapsed="false">
      <c r="A816" s="8" t="s">
        <v>1624</v>
      </c>
      <c r="B816" s="13" t="s">
        <v>15</v>
      </c>
      <c r="C816" s="8" t="s">
        <v>1625</v>
      </c>
      <c r="D816" s="10" t="n">
        <v>3</v>
      </c>
      <c r="E816" s="10" t="n">
        <v>132.29</v>
      </c>
      <c r="F816" s="11" t="n">
        <f aca="false">D816*E816</f>
        <v>396.87</v>
      </c>
    </row>
    <row r="817" s="7" customFormat="true" ht="15" hidden="false" customHeight="true" outlineLevel="0" collapsed="false">
      <c r="A817" s="8" t="s">
        <v>1626</v>
      </c>
      <c r="B817" s="13" t="s">
        <v>71</v>
      </c>
      <c r="C817" s="12" t="s">
        <v>1627</v>
      </c>
      <c r="D817" s="10" t="n">
        <v>1</v>
      </c>
      <c r="E817" s="10" t="n">
        <v>32.75</v>
      </c>
      <c r="F817" s="11" t="n">
        <f aca="false">D817*E817</f>
        <v>32.75</v>
      </c>
    </row>
    <row r="818" s="7" customFormat="true" ht="15" hidden="false" customHeight="true" outlineLevel="0" collapsed="false">
      <c r="A818" s="12" t="s">
        <v>1628</v>
      </c>
      <c r="B818" s="13" t="s">
        <v>23</v>
      </c>
      <c r="C818" s="12" t="s">
        <v>1629</v>
      </c>
      <c r="D818" s="10" t="n">
        <v>1</v>
      </c>
      <c r="E818" s="10" t="n">
        <v>31.29</v>
      </c>
      <c r="F818" s="11" t="n">
        <f aca="false">D818*E818</f>
        <v>31.29</v>
      </c>
    </row>
    <row r="819" s="7" customFormat="true" ht="15" hidden="false" customHeight="true" outlineLevel="0" collapsed="false">
      <c r="A819" s="8" t="s">
        <v>1630</v>
      </c>
      <c r="B819" s="13" t="s">
        <v>15</v>
      </c>
      <c r="C819" s="8" t="s">
        <v>1631</v>
      </c>
      <c r="D819" s="10" t="n">
        <v>4</v>
      </c>
      <c r="E819" s="10" t="n">
        <v>2.52</v>
      </c>
      <c r="F819" s="11" t="n">
        <f aca="false">D819*E819</f>
        <v>10.08</v>
      </c>
    </row>
    <row r="820" s="7" customFormat="true" ht="15" hidden="false" customHeight="true" outlineLevel="0" collapsed="false">
      <c r="A820" s="12" t="s">
        <v>1632</v>
      </c>
      <c r="B820" s="13" t="s">
        <v>23</v>
      </c>
      <c r="C820" s="12" t="s">
        <v>1633</v>
      </c>
      <c r="D820" s="10" t="n">
        <v>2</v>
      </c>
      <c r="E820" s="10" t="n">
        <v>66.27</v>
      </c>
      <c r="F820" s="11" t="n">
        <f aca="false">D820*E820</f>
        <v>132.54</v>
      </c>
    </row>
    <row r="821" s="7" customFormat="true" ht="15" hidden="false" customHeight="true" outlineLevel="0" collapsed="false">
      <c r="A821" s="12" t="s">
        <v>1634</v>
      </c>
      <c r="B821" s="13" t="s">
        <v>23</v>
      </c>
      <c r="C821" s="12" t="s">
        <v>1635</v>
      </c>
      <c r="D821" s="10" t="n">
        <v>1</v>
      </c>
      <c r="E821" s="10" t="n">
        <v>13.48</v>
      </c>
      <c r="F821" s="11" t="n">
        <f aca="false">D821*E821</f>
        <v>13.48</v>
      </c>
    </row>
    <row r="822" s="7" customFormat="true" ht="15" hidden="false" customHeight="true" outlineLevel="0" collapsed="false">
      <c r="A822" s="12" t="s">
        <v>1636</v>
      </c>
      <c r="B822" s="13" t="s">
        <v>23</v>
      </c>
      <c r="C822" s="12" t="s">
        <v>1637</v>
      </c>
      <c r="D822" s="10" t="n">
        <v>1</v>
      </c>
      <c r="E822" s="10" t="n">
        <v>38.03</v>
      </c>
      <c r="F822" s="11" t="n">
        <f aca="false">D822*E822</f>
        <v>38.03</v>
      </c>
    </row>
    <row r="823" s="7" customFormat="true" ht="15" hidden="false" customHeight="true" outlineLevel="0" collapsed="false">
      <c r="A823" s="14" t="s">
        <v>1638</v>
      </c>
      <c r="B823" s="13" t="s">
        <v>15</v>
      </c>
      <c r="C823" s="14" t="s">
        <v>1639</v>
      </c>
      <c r="D823" s="10" t="n">
        <v>1</v>
      </c>
      <c r="E823" s="10" t="n">
        <v>42.41</v>
      </c>
      <c r="F823" s="11" t="n">
        <f aca="false">D823*E823</f>
        <v>42.41</v>
      </c>
    </row>
    <row r="824" s="7" customFormat="true" ht="15" hidden="false" customHeight="true" outlineLevel="0" collapsed="false">
      <c r="A824" s="14" t="s">
        <v>1640</v>
      </c>
      <c r="B824" s="13" t="s">
        <v>15</v>
      </c>
      <c r="C824" s="14" t="s">
        <v>1641</v>
      </c>
      <c r="D824" s="10" t="n">
        <v>2</v>
      </c>
      <c r="E824" s="10" t="n">
        <v>21.92</v>
      </c>
      <c r="F824" s="11" t="n">
        <f aca="false">D824*E824</f>
        <v>43.84</v>
      </c>
    </row>
    <row r="825" s="7" customFormat="true" ht="15" hidden="false" customHeight="true" outlineLevel="0" collapsed="false">
      <c r="A825" s="14" t="s">
        <v>1642</v>
      </c>
      <c r="B825" s="13" t="s">
        <v>15</v>
      </c>
      <c r="C825" s="14" t="s">
        <v>1643</v>
      </c>
      <c r="D825" s="10" t="n">
        <v>5</v>
      </c>
      <c r="E825" s="10" t="n">
        <v>18.64</v>
      </c>
      <c r="F825" s="11" t="n">
        <f aca="false">D825*E825</f>
        <v>93.2</v>
      </c>
    </row>
    <row r="826" s="7" customFormat="true" ht="15" hidden="false" customHeight="true" outlineLevel="0" collapsed="false">
      <c r="A826" s="14" t="s">
        <v>1644</v>
      </c>
      <c r="B826" s="13" t="s">
        <v>15</v>
      </c>
      <c r="C826" s="14" t="s">
        <v>1645</v>
      </c>
      <c r="D826" s="10" t="n">
        <v>4</v>
      </c>
      <c r="E826" s="10" t="n">
        <v>17.63</v>
      </c>
      <c r="F826" s="11" t="n">
        <f aca="false">D826*E826</f>
        <v>70.52</v>
      </c>
    </row>
    <row r="827" s="7" customFormat="true" ht="15" hidden="false" customHeight="true" outlineLevel="0" collapsed="false">
      <c r="A827" s="14" t="s">
        <v>1646</v>
      </c>
      <c r="B827" s="13" t="s">
        <v>15</v>
      </c>
      <c r="C827" s="14" t="s">
        <v>1647</v>
      </c>
      <c r="D827" s="10" t="n">
        <v>4</v>
      </c>
      <c r="E827" s="10" t="n">
        <v>5.54</v>
      </c>
      <c r="F827" s="11" t="n">
        <f aca="false">D827*E827</f>
        <v>22.16</v>
      </c>
    </row>
    <row r="828" s="7" customFormat="true" ht="15" hidden="false" customHeight="true" outlineLevel="0" collapsed="false">
      <c r="A828" s="14" t="s">
        <v>1648</v>
      </c>
      <c r="B828" s="13" t="s">
        <v>15</v>
      </c>
      <c r="C828" s="14" t="s">
        <v>1649</v>
      </c>
      <c r="D828" s="10" t="n">
        <v>1</v>
      </c>
      <c r="E828" s="10" t="n">
        <v>16.54</v>
      </c>
      <c r="F828" s="11" t="n">
        <f aca="false">D828*E828</f>
        <v>16.54</v>
      </c>
    </row>
    <row r="829" s="7" customFormat="true" ht="15" hidden="false" customHeight="true" outlineLevel="0" collapsed="false">
      <c r="A829" s="16" t="s">
        <v>1650</v>
      </c>
      <c r="B829" s="13" t="s">
        <v>586</v>
      </c>
      <c r="C829" s="16" t="s">
        <v>1651</v>
      </c>
      <c r="D829" s="10" t="n">
        <v>16</v>
      </c>
      <c r="E829" s="10" t="n">
        <v>0.59</v>
      </c>
      <c r="F829" s="11" t="n">
        <f aca="false">D829*E829</f>
        <v>9.44</v>
      </c>
    </row>
    <row r="830" s="7" customFormat="true" ht="15" hidden="false" customHeight="true" outlineLevel="0" collapsed="false">
      <c r="A830" s="16" t="s">
        <v>1652</v>
      </c>
      <c r="B830" s="13" t="s">
        <v>586</v>
      </c>
      <c r="C830" s="16" t="s">
        <v>1653</v>
      </c>
      <c r="D830" s="10" t="n">
        <v>30</v>
      </c>
      <c r="E830" s="10" t="n">
        <v>2.26</v>
      </c>
      <c r="F830" s="11" t="n">
        <f aca="false">D830*E830</f>
        <v>67.8</v>
      </c>
    </row>
    <row r="831" s="7" customFormat="true" ht="15" hidden="false" customHeight="true" outlineLevel="0" collapsed="false">
      <c r="A831" s="16" t="s">
        <v>1654</v>
      </c>
      <c r="B831" s="13" t="s">
        <v>586</v>
      </c>
      <c r="C831" s="16" t="s">
        <v>1653</v>
      </c>
      <c r="D831" s="10" t="n">
        <v>65</v>
      </c>
      <c r="E831" s="10" t="n">
        <v>1.16</v>
      </c>
      <c r="F831" s="11" t="n">
        <f aca="false">D831*E831</f>
        <v>75.4</v>
      </c>
    </row>
    <row r="832" s="7" customFormat="true" ht="15" hidden="false" customHeight="true" outlineLevel="0" collapsed="false">
      <c r="A832" s="12" t="s">
        <v>1655</v>
      </c>
      <c r="B832" s="13" t="s">
        <v>1010</v>
      </c>
      <c r="C832" s="12" t="s">
        <v>1656</v>
      </c>
      <c r="D832" s="10" t="n">
        <v>6</v>
      </c>
      <c r="E832" s="10" t="n">
        <v>5.31</v>
      </c>
      <c r="F832" s="11" t="n">
        <f aca="false">D832*E832</f>
        <v>31.86</v>
      </c>
    </row>
    <row r="833" s="7" customFormat="true" ht="15" hidden="false" customHeight="true" outlineLevel="0" collapsed="false">
      <c r="A833" s="12" t="s">
        <v>1657</v>
      </c>
      <c r="B833" s="13" t="s">
        <v>1658</v>
      </c>
      <c r="C833" s="12" t="s">
        <v>1659</v>
      </c>
      <c r="D833" s="10" t="n">
        <v>76</v>
      </c>
      <c r="E833" s="10" t="n">
        <v>0.082</v>
      </c>
      <c r="F833" s="11" t="n">
        <f aca="false">D833*E833</f>
        <v>6.232</v>
      </c>
    </row>
    <row r="834" s="7" customFormat="true" ht="15" hidden="false" customHeight="true" outlineLevel="0" collapsed="false">
      <c r="A834" s="12" t="s">
        <v>1660</v>
      </c>
      <c r="B834" s="13" t="s">
        <v>1658</v>
      </c>
      <c r="C834" s="12" t="s">
        <v>1661</v>
      </c>
      <c r="D834" s="10" t="n">
        <v>20</v>
      </c>
      <c r="E834" s="10" t="n">
        <v>0.15</v>
      </c>
      <c r="F834" s="11" t="n">
        <f aca="false">D834*E834</f>
        <v>3</v>
      </c>
    </row>
    <row r="835" s="7" customFormat="true" ht="15" hidden="false" customHeight="true" outlineLevel="0" collapsed="false">
      <c r="A835" s="12" t="s">
        <v>1662</v>
      </c>
      <c r="B835" s="13" t="s">
        <v>1658</v>
      </c>
      <c r="C835" s="12" t="s">
        <v>1663</v>
      </c>
      <c r="D835" s="10" t="n">
        <v>69</v>
      </c>
      <c r="E835" s="10" t="n">
        <v>0.351</v>
      </c>
      <c r="F835" s="11" t="n">
        <f aca="false">D835*E835</f>
        <v>24.219</v>
      </c>
    </row>
    <row r="836" s="7" customFormat="true" ht="15" hidden="false" customHeight="true" outlineLevel="0" collapsed="false">
      <c r="A836" s="12" t="s">
        <v>1664</v>
      </c>
      <c r="B836" s="13" t="s">
        <v>1658</v>
      </c>
      <c r="C836" s="12" t="s">
        <v>1665</v>
      </c>
      <c r="D836" s="10" t="n">
        <v>10</v>
      </c>
      <c r="E836" s="10" t="n">
        <v>0.116</v>
      </c>
      <c r="F836" s="11" t="n">
        <f aca="false">D836*E836</f>
        <v>1.16</v>
      </c>
    </row>
    <row r="837" s="7" customFormat="true" ht="15" hidden="false" customHeight="true" outlineLevel="0" collapsed="false">
      <c r="A837" s="12" t="s">
        <v>1666</v>
      </c>
      <c r="B837" s="13" t="s">
        <v>1658</v>
      </c>
      <c r="C837" s="12" t="s">
        <v>1667</v>
      </c>
      <c r="D837" s="10" t="n">
        <v>90</v>
      </c>
      <c r="E837" s="10" t="n">
        <v>0.082</v>
      </c>
      <c r="F837" s="11" t="n">
        <f aca="false">D837*E837</f>
        <v>7.38</v>
      </c>
    </row>
    <row r="838" s="7" customFormat="true" ht="15" hidden="false" customHeight="true" outlineLevel="0" collapsed="false">
      <c r="A838" s="12" t="s">
        <v>1668</v>
      </c>
      <c r="B838" s="13" t="s">
        <v>1658</v>
      </c>
      <c r="C838" s="12" t="s">
        <v>1669</v>
      </c>
      <c r="D838" s="10" t="n">
        <v>23</v>
      </c>
      <c r="E838" s="10" t="n">
        <v>0.087</v>
      </c>
      <c r="F838" s="11" t="n">
        <f aca="false">D838*E838</f>
        <v>2.001</v>
      </c>
    </row>
    <row r="839" s="7" customFormat="true" ht="15" hidden="false" customHeight="true" outlineLevel="0" collapsed="false">
      <c r="A839" s="12" t="s">
        <v>1670</v>
      </c>
      <c r="B839" s="13" t="s">
        <v>1658</v>
      </c>
      <c r="C839" s="12" t="s">
        <v>1671</v>
      </c>
      <c r="D839" s="10" t="n">
        <v>10</v>
      </c>
      <c r="E839" s="10" t="n">
        <v>0.127</v>
      </c>
      <c r="F839" s="11" t="n">
        <f aca="false">D839*E839</f>
        <v>1.27</v>
      </c>
    </row>
    <row r="840" s="7" customFormat="true" ht="15" hidden="false" customHeight="true" outlineLevel="0" collapsed="false">
      <c r="A840" s="16" t="s">
        <v>1672</v>
      </c>
      <c r="B840" s="13" t="s">
        <v>586</v>
      </c>
      <c r="C840" s="16" t="s">
        <v>1673</v>
      </c>
      <c r="D840" s="10" t="n">
        <v>1</v>
      </c>
      <c r="E840" s="10" t="n">
        <v>0.36</v>
      </c>
      <c r="F840" s="11" t="n">
        <f aca="false">D840*E840</f>
        <v>0.36</v>
      </c>
    </row>
    <row r="841" s="7" customFormat="true" ht="15" hidden="false" customHeight="true" outlineLevel="0" collapsed="false">
      <c r="A841" s="12" t="s">
        <v>1674</v>
      </c>
      <c r="B841" s="13" t="s">
        <v>23</v>
      </c>
      <c r="C841" s="12" t="s">
        <v>1675</v>
      </c>
      <c r="D841" s="10" t="n">
        <v>2</v>
      </c>
      <c r="E841" s="10" t="n">
        <v>2.26</v>
      </c>
      <c r="F841" s="11" t="n">
        <f aca="false">D841*E841</f>
        <v>4.52</v>
      </c>
    </row>
    <row r="842" s="7" customFormat="true" ht="15" hidden="false" customHeight="true" outlineLevel="0" collapsed="false">
      <c r="A842" s="8" t="n">
        <v>2214212501</v>
      </c>
      <c r="B842" s="13" t="s">
        <v>1676</v>
      </c>
      <c r="C842" s="12" t="s">
        <v>1677</v>
      </c>
      <c r="D842" s="10" t="n">
        <v>80</v>
      </c>
      <c r="E842" s="10" t="n">
        <v>1.17</v>
      </c>
      <c r="F842" s="11" t="n">
        <f aca="false">D842*E842</f>
        <v>93.6</v>
      </c>
    </row>
    <row r="843" s="7" customFormat="true" ht="15" hidden="false" customHeight="true" outlineLevel="0" collapsed="false">
      <c r="A843" s="12" t="s">
        <v>1678</v>
      </c>
      <c r="B843" s="13" t="s">
        <v>10</v>
      </c>
      <c r="C843" s="12" t="s">
        <v>1679</v>
      </c>
      <c r="D843" s="10" t="n">
        <v>4</v>
      </c>
      <c r="E843" s="10" t="n">
        <v>45.48</v>
      </c>
      <c r="F843" s="11" t="n">
        <f aca="false">D843*E843</f>
        <v>181.92</v>
      </c>
    </row>
    <row r="844" s="7" customFormat="true" ht="15" hidden="false" customHeight="true" outlineLevel="0" collapsed="false">
      <c r="A844" s="12" t="s">
        <v>1680</v>
      </c>
      <c r="B844" s="13" t="s">
        <v>10</v>
      </c>
      <c r="C844" s="12" t="s">
        <v>1681</v>
      </c>
      <c r="D844" s="10" t="n">
        <v>20</v>
      </c>
      <c r="E844" s="10" t="n">
        <v>21.62</v>
      </c>
      <c r="F844" s="11" t="n">
        <f aca="false">D844*E844</f>
        <v>432.4</v>
      </c>
    </row>
    <row r="845" s="7" customFormat="true" ht="15" hidden="false" customHeight="true" outlineLevel="0" collapsed="false">
      <c r="A845" s="12" t="s">
        <v>1682</v>
      </c>
      <c r="B845" s="13" t="s">
        <v>10</v>
      </c>
      <c r="C845" s="12" t="s">
        <v>1683</v>
      </c>
      <c r="D845" s="10" t="n">
        <v>1</v>
      </c>
      <c r="E845" s="10" t="n">
        <v>30.54</v>
      </c>
      <c r="F845" s="11" t="n">
        <f aca="false">D845*E845</f>
        <v>30.54</v>
      </c>
    </row>
    <row r="846" s="7" customFormat="true" ht="15" hidden="false" customHeight="true" outlineLevel="0" collapsed="false">
      <c r="A846" s="12" t="s">
        <v>1684</v>
      </c>
      <c r="B846" s="13" t="s">
        <v>10</v>
      </c>
      <c r="C846" s="12" t="s">
        <v>1685</v>
      </c>
      <c r="D846" s="10" t="n">
        <v>1</v>
      </c>
      <c r="E846" s="10" t="n">
        <v>28</v>
      </c>
      <c r="F846" s="11" t="n">
        <f aca="false">D846*E846</f>
        <v>28</v>
      </c>
    </row>
    <row r="847" s="7" customFormat="true" ht="15" hidden="false" customHeight="true" outlineLevel="0" collapsed="false">
      <c r="A847" s="12" t="s">
        <v>1686</v>
      </c>
      <c r="B847" s="13" t="s">
        <v>1687</v>
      </c>
      <c r="C847" s="12" t="s">
        <v>1688</v>
      </c>
      <c r="D847" s="10" t="n">
        <v>4</v>
      </c>
      <c r="E847" s="10" t="n">
        <v>5.04</v>
      </c>
      <c r="F847" s="11" t="n">
        <f aca="false">D847*E847</f>
        <v>20.16</v>
      </c>
    </row>
    <row r="848" s="7" customFormat="true" ht="15" hidden="false" customHeight="true" outlineLevel="0" collapsed="false">
      <c r="A848" s="12" t="s">
        <v>1689</v>
      </c>
      <c r="B848" s="13" t="s">
        <v>1687</v>
      </c>
      <c r="C848" s="12" t="s">
        <v>1690</v>
      </c>
      <c r="D848" s="10" t="n">
        <v>2</v>
      </c>
      <c r="E848" s="10" t="n">
        <v>16.54</v>
      </c>
      <c r="F848" s="11" t="n">
        <f aca="false">D848*E848</f>
        <v>33.08</v>
      </c>
    </row>
    <row r="849" s="7" customFormat="true" ht="15" hidden="false" customHeight="true" outlineLevel="0" collapsed="false">
      <c r="A849" s="12" t="s">
        <v>1691</v>
      </c>
      <c r="B849" s="13" t="s">
        <v>1687</v>
      </c>
      <c r="C849" s="12" t="s">
        <v>1692</v>
      </c>
      <c r="D849" s="10" t="n">
        <v>5</v>
      </c>
      <c r="E849" s="10" t="n">
        <v>11.07</v>
      </c>
      <c r="F849" s="11" t="n">
        <f aca="false">D849*E849</f>
        <v>55.35</v>
      </c>
    </row>
    <row r="850" s="7" customFormat="true" ht="15" hidden="false" customHeight="true" outlineLevel="0" collapsed="false">
      <c r="A850" s="12" t="s">
        <v>1693</v>
      </c>
      <c r="B850" s="13" t="s">
        <v>1687</v>
      </c>
      <c r="C850" s="12" t="s">
        <v>1694</v>
      </c>
      <c r="D850" s="10" t="n">
        <v>1</v>
      </c>
      <c r="E850" s="10" t="n">
        <v>54.78</v>
      </c>
      <c r="F850" s="11" t="n">
        <f aca="false">D850*E850</f>
        <v>54.78</v>
      </c>
    </row>
    <row r="851" s="7" customFormat="true" ht="15" hidden="false" customHeight="true" outlineLevel="0" collapsed="false">
      <c r="A851" s="12" t="s">
        <v>1695</v>
      </c>
      <c r="B851" s="13" t="s">
        <v>1696</v>
      </c>
      <c r="C851" s="12" t="s">
        <v>1697</v>
      </c>
      <c r="D851" s="10" t="n">
        <v>5</v>
      </c>
      <c r="E851" s="10" t="n">
        <v>49.71</v>
      </c>
      <c r="F851" s="11" t="n">
        <f aca="false">D851*E851</f>
        <v>248.55</v>
      </c>
    </row>
    <row r="852" s="7" customFormat="true" ht="15" hidden="false" customHeight="true" outlineLevel="0" collapsed="false">
      <c r="A852" s="12" t="s">
        <v>1698</v>
      </c>
      <c r="B852" s="13" t="s">
        <v>31</v>
      </c>
      <c r="C852" s="12" t="s">
        <v>1699</v>
      </c>
      <c r="D852" s="10" t="n">
        <v>1</v>
      </c>
      <c r="E852" s="10" t="n">
        <v>13.3</v>
      </c>
      <c r="F852" s="11" t="n">
        <f aca="false">D852*E852</f>
        <v>13.3</v>
      </c>
    </row>
    <row r="853" s="7" customFormat="true" ht="15" hidden="false" customHeight="true" outlineLevel="0" collapsed="false">
      <c r="A853" s="8"/>
      <c r="B853" s="18"/>
      <c r="C853" s="12" t="s">
        <v>1700</v>
      </c>
      <c r="D853" s="10"/>
      <c r="E853" s="10"/>
      <c r="F853" s="11"/>
    </row>
    <row r="854" s="7" customFormat="true" ht="15" hidden="false" customHeight="true" outlineLevel="0" collapsed="false">
      <c r="A854" s="12" t="s">
        <v>1701</v>
      </c>
      <c r="B854" s="13" t="s">
        <v>18</v>
      </c>
      <c r="C854" s="12" t="s">
        <v>1702</v>
      </c>
      <c r="D854" s="10" t="n">
        <v>1</v>
      </c>
      <c r="E854" s="10" t="n">
        <v>61.27</v>
      </c>
      <c r="F854" s="11" t="n">
        <f aca="false">D854*E854</f>
        <v>61.27</v>
      </c>
    </row>
    <row r="855" s="7" customFormat="true" ht="15" hidden="false" customHeight="true" outlineLevel="0" collapsed="false">
      <c r="A855" s="12" t="s">
        <v>1703</v>
      </c>
      <c r="B855" s="9" t="s">
        <v>7</v>
      </c>
      <c r="C855" s="8" t="s">
        <v>1704</v>
      </c>
      <c r="D855" s="10" t="n">
        <v>4</v>
      </c>
      <c r="E855" s="10" t="n">
        <v>40.58</v>
      </c>
      <c r="F855" s="11" t="n">
        <f aca="false">D855*E855</f>
        <v>162.32</v>
      </c>
    </row>
    <row r="856" s="7" customFormat="true" ht="15" hidden="false" customHeight="true" outlineLevel="0" collapsed="false">
      <c r="A856" s="12" t="s">
        <v>1705</v>
      </c>
      <c r="B856" s="9" t="s">
        <v>7</v>
      </c>
      <c r="C856" s="8" t="s">
        <v>1706</v>
      </c>
      <c r="D856" s="10" t="n">
        <v>8</v>
      </c>
      <c r="E856" s="10" t="n">
        <v>40.58</v>
      </c>
      <c r="F856" s="11" t="n">
        <f aca="false">D856*E856</f>
        <v>324.64</v>
      </c>
    </row>
    <row r="857" s="7" customFormat="true" ht="15" hidden="false" customHeight="true" outlineLevel="0" collapsed="false">
      <c r="A857" s="8" t="s">
        <v>1707</v>
      </c>
      <c r="B857" s="9" t="s">
        <v>7</v>
      </c>
      <c r="C857" s="8" t="s">
        <v>1708</v>
      </c>
      <c r="D857" s="10" t="n">
        <v>37</v>
      </c>
      <c r="E857" s="10" t="n">
        <v>40.58</v>
      </c>
      <c r="F857" s="11" t="n">
        <f aca="false">D857*E857</f>
        <v>1501.46</v>
      </c>
    </row>
    <row r="858" s="7" customFormat="true" ht="15" hidden="false" customHeight="true" outlineLevel="0" collapsed="false">
      <c r="A858" s="12" t="s">
        <v>1709</v>
      </c>
      <c r="B858" s="13" t="s">
        <v>23</v>
      </c>
      <c r="C858" s="12" t="s">
        <v>1710</v>
      </c>
      <c r="D858" s="10" t="n">
        <v>1</v>
      </c>
      <c r="E858" s="10" t="n">
        <v>24.53</v>
      </c>
      <c r="F858" s="11" t="n">
        <f aca="false">D858*E858</f>
        <v>24.53</v>
      </c>
    </row>
    <row r="859" s="7" customFormat="true" ht="15" hidden="false" customHeight="true" outlineLevel="0" collapsed="false">
      <c r="A859" s="8" t="s">
        <v>1711</v>
      </c>
      <c r="B859" s="9" t="s">
        <v>7</v>
      </c>
      <c r="C859" s="8" t="s">
        <v>1712</v>
      </c>
      <c r="D859" s="10" t="n">
        <v>8</v>
      </c>
      <c r="E859" s="10" t="n">
        <v>40.58</v>
      </c>
      <c r="F859" s="11" t="n">
        <f aca="false">D859*E859</f>
        <v>324.64</v>
      </c>
    </row>
    <row r="860" s="7" customFormat="true" ht="15" hidden="false" customHeight="true" outlineLevel="0" collapsed="false">
      <c r="A860" s="8" t="n">
        <v>2212230416</v>
      </c>
      <c r="B860" s="13" t="s">
        <v>181</v>
      </c>
      <c r="C860" s="12" t="s">
        <v>1713</v>
      </c>
      <c r="D860" s="10" t="n">
        <v>8</v>
      </c>
      <c r="E860" s="10" t="n">
        <v>5</v>
      </c>
      <c r="F860" s="11" t="n">
        <f aca="false">D860*E860</f>
        <v>40</v>
      </c>
    </row>
    <row r="861" s="7" customFormat="true" ht="15" hidden="false" customHeight="true" outlineLevel="0" collapsed="false">
      <c r="A861" s="12" t="s">
        <v>1714</v>
      </c>
      <c r="B861" s="13" t="s">
        <v>23</v>
      </c>
      <c r="C861" s="12" t="s">
        <v>1715</v>
      </c>
      <c r="D861" s="10" t="n">
        <v>3</v>
      </c>
      <c r="E861" s="10" t="n">
        <v>6.39</v>
      </c>
      <c r="F861" s="11" t="n">
        <f aca="false">D861*E861</f>
        <v>19.17</v>
      </c>
    </row>
    <row r="862" s="7" customFormat="true" ht="15" hidden="false" customHeight="true" outlineLevel="0" collapsed="false">
      <c r="A862" s="8" t="s">
        <v>1716</v>
      </c>
      <c r="B862" s="13" t="s">
        <v>15</v>
      </c>
      <c r="C862" s="8" t="s">
        <v>1717</v>
      </c>
      <c r="D862" s="10" t="n">
        <v>1</v>
      </c>
      <c r="E862" s="10" t="n">
        <v>119.47</v>
      </c>
      <c r="F862" s="11" t="n">
        <f aca="false">D862*E862</f>
        <v>119.47</v>
      </c>
    </row>
    <row r="863" s="7" customFormat="true" ht="15" hidden="false" customHeight="true" outlineLevel="0" collapsed="false">
      <c r="A863" s="12" t="s">
        <v>1718</v>
      </c>
      <c r="B863" s="13" t="s">
        <v>426</v>
      </c>
      <c r="C863" s="16" t="s">
        <v>1719</v>
      </c>
      <c r="D863" s="10" t="n">
        <v>1</v>
      </c>
      <c r="E863" s="10" t="n">
        <v>9.99</v>
      </c>
      <c r="F863" s="11" t="n">
        <f aca="false">D863*E863</f>
        <v>9.99</v>
      </c>
    </row>
    <row r="864" s="7" customFormat="true" ht="15" hidden="false" customHeight="true" outlineLevel="0" collapsed="false">
      <c r="A864" s="12" t="s">
        <v>1720</v>
      </c>
      <c r="B864" s="13" t="s">
        <v>426</v>
      </c>
      <c r="C864" s="16" t="s">
        <v>1721</v>
      </c>
      <c r="D864" s="10" t="n">
        <v>10</v>
      </c>
      <c r="E864" s="10" t="n">
        <v>4.37</v>
      </c>
      <c r="F864" s="11" t="n">
        <f aca="false">D864*E864</f>
        <v>43.7</v>
      </c>
    </row>
    <row r="865" s="7" customFormat="true" ht="15" hidden="false" customHeight="true" outlineLevel="0" collapsed="false">
      <c r="A865" s="12" t="s">
        <v>1722</v>
      </c>
      <c r="B865" s="13" t="s">
        <v>426</v>
      </c>
      <c r="C865" s="16" t="s">
        <v>1723</v>
      </c>
      <c r="D865" s="10" t="n">
        <v>6</v>
      </c>
      <c r="E865" s="10" t="n">
        <v>3.95</v>
      </c>
      <c r="F865" s="11" t="n">
        <f aca="false">D865*E865</f>
        <v>23.7</v>
      </c>
    </row>
    <row r="866" s="7" customFormat="true" ht="15" hidden="false" customHeight="true" outlineLevel="0" collapsed="false">
      <c r="A866" s="12" t="s">
        <v>1724</v>
      </c>
      <c r="B866" s="13" t="s">
        <v>117</v>
      </c>
      <c r="C866" s="12" t="s">
        <v>1725</v>
      </c>
      <c r="D866" s="10" t="n">
        <v>4</v>
      </c>
      <c r="E866" s="10" t="n">
        <v>45.53</v>
      </c>
      <c r="F866" s="11" t="n">
        <f aca="false">D866*E866</f>
        <v>182.12</v>
      </c>
    </row>
    <row r="867" s="7" customFormat="true" ht="15" hidden="false" customHeight="true" outlineLevel="0" collapsed="false">
      <c r="A867" s="12" t="s">
        <v>1726</v>
      </c>
      <c r="B867" s="13" t="s">
        <v>117</v>
      </c>
      <c r="C867" s="12" t="s">
        <v>1727</v>
      </c>
      <c r="D867" s="10" t="n">
        <v>12</v>
      </c>
      <c r="E867" s="10" t="n">
        <v>127.08</v>
      </c>
      <c r="F867" s="11" t="n">
        <f aca="false">D867*E867</f>
        <v>1524.96</v>
      </c>
    </row>
    <row r="868" s="7" customFormat="true" ht="15" hidden="false" customHeight="true" outlineLevel="0" collapsed="false">
      <c r="A868" s="12" t="s">
        <v>1728</v>
      </c>
      <c r="B868" s="13" t="s">
        <v>117</v>
      </c>
      <c r="C868" s="12" t="s">
        <v>1729</v>
      </c>
      <c r="D868" s="10" t="n">
        <v>6</v>
      </c>
      <c r="E868" s="10" t="n">
        <v>147.92</v>
      </c>
      <c r="F868" s="11" t="n">
        <f aca="false">D868*E868</f>
        <v>887.52</v>
      </c>
    </row>
    <row r="869" s="7" customFormat="true" ht="15" hidden="false" customHeight="true" outlineLevel="0" collapsed="false">
      <c r="A869" s="12" t="s">
        <v>1730</v>
      </c>
      <c r="B869" s="13" t="s">
        <v>402</v>
      </c>
      <c r="C869" s="12" t="s">
        <v>1731</v>
      </c>
      <c r="D869" s="10" t="n">
        <v>3</v>
      </c>
      <c r="E869" s="10" t="n">
        <v>76.97</v>
      </c>
      <c r="F869" s="11" t="n">
        <f aca="false">D869*E869</f>
        <v>230.91</v>
      </c>
    </row>
    <row r="870" s="7" customFormat="true" ht="15" hidden="false" customHeight="true" outlineLevel="0" collapsed="false">
      <c r="A870" s="12" t="s">
        <v>1732</v>
      </c>
      <c r="B870" s="13" t="s">
        <v>402</v>
      </c>
      <c r="C870" s="12" t="s">
        <v>1733</v>
      </c>
      <c r="D870" s="10" t="n">
        <v>1</v>
      </c>
      <c r="E870" s="10" t="n">
        <v>5.5</v>
      </c>
      <c r="F870" s="11" t="n">
        <f aca="false">D870*E870</f>
        <v>5.5</v>
      </c>
    </row>
    <row r="871" s="7" customFormat="true" ht="15" hidden="false" customHeight="true" outlineLevel="0" collapsed="false">
      <c r="A871" s="8" t="n">
        <v>2212230409</v>
      </c>
      <c r="B871" s="13" t="s">
        <v>1676</v>
      </c>
      <c r="C871" s="12" t="s">
        <v>1734</v>
      </c>
      <c r="D871" s="10" t="n">
        <v>7</v>
      </c>
      <c r="E871" s="10" t="n">
        <v>4.4</v>
      </c>
      <c r="F871" s="11" t="n">
        <f aca="false">D871*E871</f>
        <v>30.8</v>
      </c>
    </row>
    <row r="872" s="7" customFormat="true" ht="15" hidden="false" customHeight="true" outlineLevel="0" collapsed="false">
      <c r="A872" s="8" t="n">
        <v>24401</v>
      </c>
      <c r="B872" s="13" t="s">
        <v>100</v>
      </c>
      <c r="C872" s="12" t="s">
        <v>1735</v>
      </c>
      <c r="D872" s="10" t="n">
        <v>1</v>
      </c>
      <c r="E872" s="10" t="n">
        <v>47.01</v>
      </c>
      <c r="F872" s="11" t="n">
        <f aca="false">D872*E872</f>
        <v>47.01</v>
      </c>
    </row>
    <row r="873" s="7" customFormat="true" ht="15" hidden="false" customHeight="true" outlineLevel="0" collapsed="false">
      <c r="A873" s="12" t="s">
        <v>1736</v>
      </c>
      <c r="B873" s="18"/>
      <c r="C873" s="12" t="s">
        <v>1737</v>
      </c>
      <c r="D873" s="10"/>
      <c r="E873" s="10"/>
      <c r="F873" s="11"/>
    </row>
    <row r="874" s="7" customFormat="true" ht="15" hidden="false" customHeight="true" outlineLevel="0" collapsed="false">
      <c r="A874" s="12" t="s">
        <v>1738</v>
      </c>
      <c r="B874" s="13" t="s">
        <v>23</v>
      </c>
      <c r="C874" s="12" t="s">
        <v>1739</v>
      </c>
      <c r="D874" s="10" t="n">
        <v>7</v>
      </c>
      <c r="E874" s="10" t="n">
        <v>10.09</v>
      </c>
      <c r="F874" s="11" t="n">
        <f aca="false">D874*E874</f>
        <v>70.63</v>
      </c>
    </row>
    <row r="875" s="7" customFormat="true" ht="15" hidden="false" customHeight="true" outlineLevel="0" collapsed="false">
      <c r="A875" s="12" t="s">
        <v>1740</v>
      </c>
      <c r="B875" s="13" t="s">
        <v>10</v>
      </c>
      <c r="C875" s="12" t="s">
        <v>1741</v>
      </c>
      <c r="D875" s="10" t="n">
        <v>2</v>
      </c>
      <c r="E875" s="10" t="n">
        <v>7.68</v>
      </c>
      <c r="F875" s="11" t="n">
        <f aca="false">D875*E875</f>
        <v>15.36</v>
      </c>
    </row>
    <row r="876" s="7" customFormat="true" ht="15" hidden="false" customHeight="true" outlineLevel="0" collapsed="false">
      <c r="A876" s="12" t="s">
        <v>1742</v>
      </c>
      <c r="B876" s="13" t="s">
        <v>18</v>
      </c>
      <c r="C876" s="12" t="s">
        <v>1743</v>
      </c>
      <c r="D876" s="10" t="n">
        <v>4</v>
      </c>
      <c r="E876" s="10" t="n">
        <v>8.98</v>
      </c>
      <c r="F876" s="11" t="n">
        <f aca="false">D876*E876</f>
        <v>35.92</v>
      </c>
    </row>
    <row r="877" s="7" customFormat="true" ht="15" hidden="false" customHeight="true" outlineLevel="0" collapsed="false">
      <c r="A877" s="12" t="s">
        <v>1744</v>
      </c>
      <c r="B877" s="13" t="s">
        <v>23</v>
      </c>
      <c r="C877" s="12" t="s">
        <v>1745</v>
      </c>
      <c r="D877" s="10" t="n">
        <v>3</v>
      </c>
      <c r="E877" s="10" t="n">
        <v>14.81</v>
      </c>
      <c r="F877" s="11" t="n">
        <f aca="false">D877*E877</f>
        <v>44.43</v>
      </c>
    </row>
    <row r="878" s="7" customFormat="true" ht="15" hidden="false" customHeight="true" outlineLevel="0" collapsed="false">
      <c r="A878" s="12" t="s">
        <v>1746</v>
      </c>
      <c r="B878" s="13" t="s">
        <v>720</v>
      </c>
      <c r="C878" s="8" t="s">
        <v>1747</v>
      </c>
      <c r="D878" s="10" t="n">
        <v>6</v>
      </c>
      <c r="E878" s="10" t="n">
        <v>1.00005</v>
      </c>
      <c r="F878" s="11" t="n">
        <f aca="false">D878*E878</f>
        <v>6.0003</v>
      </c>
    </row>
    <row r="879" s="7" customFormat="true" ht="15" hidden="false" customHeight="true" outlineLevel="0" collapsed="false">
      <c r="A879" s="12" t="s">
        <v>1748</v>
      </c>
      <c r="B879" s="13" t="s">
        <v>1524</v>
      </c>
      <c r="C879" s="12" t="s">
        <v>1749</v>
      </c>
      <c r="D879" s="10" t="n">
        <v>9</v>
      </c>
      <c r="E879" s="10" t="n">
        <v>0.67</v>
      </c>
      <c r="F879" s="11" t="n">
        <f aca="false">D879*E879</f>
        <v>6.03</v>
      </c>
    </row>
    <row r="880" s="7" customFormat="true" ht="15" hidden="false" customHeight="true" outlineLevel="0" collapsed="false">
      <c r="A880" s="14" t="s">
        <v>1750</v>
      </c>
      <c r="B880" s="13" t="s">
        <v>1751</v>
      </c>
      <c r="C880" s="12" t="s">
        <v>1752</v>
      </c>
      <c r="D880" s="10" t="n">
        <v>6</v>
      </c>
      <c r="E880" s="10" t="n">
        <v>19.16</v>
      </c>
      <c r="F880" s="11" t="n">
        <f aca="false">D880*E880</f>
        <v>114.96</v>
      </c>
    </row>
    <row r="881" s="7" customFormat="true" ht="15" hidden="false" customHeight="true" outlineLevel="0" collapsed="false">
      <c r="A881" s="8" t="s">
        <v>1753</v>
      </c>
      <c r="B881" s="9" t="s">
        <v>7</v>
      </c>
      <c r="C881" s="8" t="s">
        <v>1754</v>
      </c>
      <c r="D881" s="10" t="n">
        <v>4</v>
      </c>
      <c r="E881" s="10" t="n">
        <v>99.42</v>
      </c>
      <c r="F881" s="11" t="n">
        <f aca="false">D881*E881</f>
        <v>397.68</v>
      </c>
    </row>
    <row r="882" s="7" customFormat="true" ht="15" hidden="false" customHeight="true" outlineLevel="0" collapsed="false">
      <c r="A882" s="8" t="n">
        <v>32035</v>
      </c>
      <c r="B882" s="13" t="s">
        <v>100</v>
      </c>
      <c r="C882" s="12" t="s">
        <v>1755</v>
      </c>
      <c r="D882" s="10" t="n">
        <v>1</v>
      </c>
      <c r="E882" s="10" t="n">
        <v>6.98</v>
      </c>
      <c r="F882" s="11" t="n">
        <f aca="false">D882*E882</f>
        <v>6.98</v>
      </c>
    </row>
    <row r="883" s="7" customFormat="true" ht="15" hidden="false" customHeight="true" outlineLevel="0" collapsed="false">
      <c r="A883" s="8" t="s">
        <v>1756</v>
      </c>
      <c r="B883" s="9" t="s">
        <v>7</v>
      </c>
      <c r="C883" s="8" t="s">
        <v>1757</v>
      </c>
      <c r="D883" s="10" t="n">
        <v>3</v>
      </c>
      <c r="E883" s="10" t="n">
        <v>135.93</v>
      </c>
      <c r="F883" s="11" t="n">
        <f aca="false">D883*E883</f>
        <v>407.79</v>
      </c>
    </row>
    <row r="884" s="7" customFormat="true" ht="15" hidden="false" customHeight="true" outlineLevel="0" collapsed="false">
      <c r="A884" s="8" t="n">
        <v>431761</v>
      </c>
      <c r="B884" s="13" t="s">
        <v>102</v>
      </c>
      <c r="C884" s="12" t="s">
        <v>1758</v>
      </c>
      <c r="D884" s="10" t="n">
        <v>5</v>
      </c>
      <c r="E884" s="10" t="n">
        <v>39.45</v>
      </c>
      <c r="F884" s="11" t="n">
        <f aca="false">D884*E884</f>
        <v>197.25</v>
      </c>
    </row>
    <row r="885" s="7" customFormat="true" ht="15" hidden="false" customHeight="true" outlineLevel="0" collapsed="false">
      <c r="A885" s="12" t="s">
        <v>1759</v>
      </c>
      <c r="B885" s="13" t="s">
        <v>36</v>
      </c>
      <c r="C885" s="12" t="s">
        <v>1760</v>
      </c>
      <c r="D885" s="10" t="n">
        <v>1</v>
      </c>
      <c r="E885" s="10" t="n">
        <v>88.96</v>
      </c>
      <c r="F885" s="11" t="n">
        <f aca="false">D885*E885</f>
        <v>88.96</v>
      </c>
    </row>
    <row r="886" s="7" customFormat="true" ht="15" hidden="false" customHeight="true" outlineLevel="0" collapsed="false">
      <c r="A886" s="8"/>
      <c r="B886" s="18"/>
      <c r="C886" s="12" t="s">
        <v>1761</v>
      </c>
      <c r="D886" s="10"/>
      <c r="E886" s="10"/>
      <c r="F886" s="11"/>
    </row>
    <row r="887" s="7" customFormat="true" ht="15" hidden="false" customHeight="true" outlineLevel="0" collapsed="false">
      <c r="A887" s="12" t="s">
        <v>1762</v>
      </c>
      <c r="B887" s="13" t="s">
        <v>1580</v>
      </c>
      <c r="C887" s="12" t="s">
        <v>1763</v>
      </c>
      <c r="D887" s="10" t="n">
        <v>6</v>
      </c>
      <c r="E887" s="10" t="n">
        <v>2.05</v>
      </c>
      <c r="F887" s="11" t="n">
        <f aca="false">D887*E887</f>
        <v>12.3</v>
      </c>
    </row>
    <row r="888" s="7" customFormat="true" ht="15" hidden="false" customHeight="true" outlineLevel="0" collapsed="false">
      <c r="A888" s="8" t="n">
        <v>3336</v>
      </c>
      <c r="B888" s="13" t="s">
        <v>1764</v>
      </c>
      <c r="C888" s="12" t="s">
        <v>1765</v>
      </c>
      <c r="D888" s="10" t="n">
        <v>3</v>
      </c>
      <c r="E888" s="10" t="n">
        <v>9.07</v>
      </c>
      <c r="F888" s="11" t="n">
        <f aca="false">D888*E888</f>
        <v>27.21</v>
      </c>
    </row>
    <row r="889" s="7" customFormat="true" ht="15" hidden="false" customHeight="true" outlineLevel="0" collapsed="false">
      <c r="A889" s="12" t="s">
        <v>1766</v>
      </c>
      <c r="B889" s="13" t="s">
        <v>1580</v>
      </c>
      <c r="C889" s="12" t="s">
        <v>1767</v>
      </c>
      <c r="D889" s="10" t="n">
        <v>3</v>
      </c>
      <c r="E889" s="10" t="n">
        <v>19.29</v>
      </c>
      <c r="F889" s="11" t="n">
        <f aca="false">D889*E889</f>
        <v>57.87</v>
      </c>
    </row>
    <row r="890" s="7" customFormat="true" ht="15" hidden="false" customHeight="true" outlineLevel="0" collapsed="false">
      <c r="A890" s="12" t="s">
        <v>1768</v>
      </c>
      <c r="B890" s="13" t="s">
        <v>1580</v>
      </c>
      <c r="C890" s="12" t="s">
        <v>1769</v>
      </c>
      <c r="D890" s="10" t="n">
        <v>1</v>
      </c>
      <c r="E890" s="10" t="n">
        <v>17.34</v>
      </c>
      <c r="F890" s="11" t="n">
        <f aca="false">D890*E890</f>
        <v>17.34</v>
      </c>
    </row>
    <row r="891" s="7" customFormat="true" ht="15" hidden="false" customHeight="true" outlineLevel="0" collapsed="false">
      <c r="A891" s="12" t="s">
        <v>1770</v>
      </c>
      <c r="B891" s="13" t="s">
        <v>1580</v>
      </c>
      <c r="C891" s="12" t="s">
        <v>1771</v>
      </c>
      <c r="D891" s="10" t="n">
        <v>34</v>
      </c>
      <c r="E891" s="10" t="n">
        <v>2.03</v>
      </c>
      <c r="F891" s="11" t="n">
        <f aca="false">D891*E891</f>
        <v>69.02</v>
      </c>
    </row>
    <row r="892" s="7" customFormat="true" ht="15" hidden="false" customHeight="true" outlineLevel="0" collapsed="false">
      <c r="A892" s="12" t="s">
        <v>1772</v>
      </c>
      <c r="B892" s="13" t="s">
        <v>1580</v>
      </c>
      <c r="C892" s="12" t="s">
        <v>1773</v>
      </c>
      <c r="D892" s="10" t="n">
        <v>1</v>
      </c>
      <c r="E892" s="10" t="n">
        <v>3.15</v>
      </c>
      <c r="F892" s="11" t="n">
        <f aca="false">D892*E892</f>
        <v>3.15</v>
      </c>
    </row>
    <row r="893" s="7" customFormat="true" ht="15" hidden="false" customHeight="true" outlineLevel="0" collapsed="false">
      <c r="A893" s="12" t="s">
        <v>1774</v>
      </c>
      <c r="B893" s="13" t="s">
        <v>1580</v>
      </c>
      <c r="C893" s="12" t="s">
        <v>1775</v>
      </c>
      <c r="D893" s="10" t="n">
        <v>8</v>
      </c>
      <c r="E893" s="10" t="n">
        <v>4.06</v>
      </c>
      <c r="F893" s="11" t="n">
        <f aca="false">D893*E893</f>
        <v>32.48</v>
      </c>
    </row>
    <row r="894" s="7" customFormat="true" ht="15" hidden="false" customHeight="true" outlineLevel="0" collapsed="false">
      <c r="A894" s="12" t="s">
        <v>1776</v>
      </c>
      <c r="B894" s="13" t="s">
        <v>1764</v>
      </c>
      <c r="C894" s="12" t="s">
        <v>1777</v>
      </c>
      <c r="D894" s="10" t="n">
        <v>1</v>
      </c>
      <c r="E894" s="10" t="n">
        <v>44.82</v>
      </c>
      <c r="F894" s="11" t="n">
        <f aca="false">D894*E894</f>
        <v>44.82</v>
      </c>
    </row>
    <row r="895" s="7" customFormat="true" ht="15" hidden="false" customHeight="true" outlineLevel="0" collapsed="false">
      <c r="A895" s="12" t="s">
        <v>1778</v>
      </c>
      <c r="B895" s="13" t="s">
        <v>94</v>
      </c>
      <c r="C895" s="12" t="s">
        <v>1779</v>
      </c>
      <c r="D895" s="10" t="n">
        <v>12</v>
      </c>
      <c r="E895" s="10" t="n">
        <v>3.87</v>
      </c>
      <c r="F895" s="11" t="n">
        <f aca="false">D895*E895</f>
        <v>46.44</v>
      </c>
    </row>
    <row r="896" s="7" customFormat="true" ht="15" hidden="false" customHeight="true" outlineLevel="0" collapsed="false">
      <c r="A896" s="12" t="s">
        <v>1780</v>
      </c>
      <c r="B896" s="13" t="s">
        <v>94</v>
      </c>
      <c r="C896" s="12" t="s">
        <v>1781</v>
      </c>
      <c r="D896" s="10" t="n">
        <v>3</v>
      </c>
      <c r="E896" s="10" t="n">
        <v>3.7</v>
      </c>
      <c r="F896" s="11" t="n">
        <f aca="false">D896*E896</f>
        <v>11.1</v>
      </c>
    </row>
    <row r="897" s="7" customFormat="true" ht="15" hidden="false" customHeight="true" outlineLevel="0" collapsed="false">
      <c r="A897" s="8"/>
      <c r="B897" s="18"/>
      <c r="C897" s="12" t="s">
        <v>1782</v>
      </c>
      <c r="D897" s="10"/>
      <c r="E897" s="10"/>
      <c r="F897" s="11"/>
    </row>
    <row r="898" s="7" customFormat="true" ht="15" hidden="false" customHeight="true" outlineLevel="0" collapsed="false">
      <c r="A898" s="12" t="s">
        <v>1783</v>
      </c>
      <c r="B898" s="13" t="s">
        <v>111</v>
      </c>
      <c r="C898" s="12" t="s">
        <v>1784</v>
      </c>
      <c r="D898" s="10" t="n">
        <v>2</v>
      </c>
      <c r="E898" s="10" t="n">
        <v>6.45</v>
      </c>
      <c r="F898" s="11" t="n">
        <f aca="false">D898*E898</f>
        <v>12.9</v>
      </c>
    </row>
    <row r="899" s="7" customFormat="true" ht="15" hidden="false" customHeight="true" outlineLevel="0" collapsed="false">
      <c r="A899" s="8" t="n">
        <v>14158133</v>
      </c>
      <c r="B899" s="13" t="s">
        <v>111</v>
      </c>
      <c r="C899" s="12" t="s">
        <v>1785</v>
      </c>
      <c r="D899" s="10" t="n">
        <v>6</v>
      </c>
      <c r="E899" s="10" t="n">
        <v>17.54</v>
      </c>
      <c r="F899" s="11" t="n">
        <f aca="false">D899*E899</f>
        <v>105.24</v>
      </c>
    </row>
    <row r="900" s="7" customFormat="true" ht="15" hidden="false" customHeight="true" outlineLevel="0" collapsed="false">
      <c r="A900" s="12" t="s">
        <v>1786</v>
      </c>
      <c r="B900" s="13" t="s">
        <v>111</v>
      </c>
      <c r="C900" s="12" t="s">
        <v>1787</v>
      </c>
      <c r="D900" s="10" t="n">
        <v>1</v>
      </c>
      <c r="E900" s="10" t="n">
        <v>25.24</v>
      </c>
      <c r="F900" s="11" t="n">
        <f aca="false">D900*E900</f>
        <v>25.24</v>
      </c>
    </row>
    <row r="901" s="7" customFormat="true" ht="15" hidden="false" customHeight="true" outlineLevel="0" collapsed="false">
      <c r="A901" s="12" t="s">
        <v>1788</v>
      </c>
      <c r="B901" s="13" t="s">
        <v>842</v>
      </c>
      <c r="C901" s="12" t="s">
        <v>1789</v>
      </c>
      <c r="D901" s="10" t="n">
        <v>131</v>
      </c>
      <c r="E901" s="10" t="n">
        <v>0.21</v>
      </c>
      <c r="F901" s="11" t="n">
        <f aca="false">D901*E901</f>
        <v>27.51</v>
      </c>
    </row>
    <row r="902" s="7" customFormat="true" ht="15" hidden="false" customHeight="true" outlineLevel="0" collapsed="false">
      <c r="A902" s="12" t="s">
        <v>1790</v>
      </c>
      <c r="B902" s="13" t="s">
        <v>31</v>
      </c>
      <c r="C902" s="12" t="s">
        <v>1791</v>
      </c>
      <c r="D902" s="10" t="n">
        <v>84</v>
      </c>
      <c r="E902" s="10" t="n">
        <v>0.77</v>
      </c>
      <c r="F902" s="11" t="n">
        <f aca="false">D902*E902</f>
        <v>64.68</v>
      </c>
    </row>
    <row r="903" s="7" customFormat="true" ht="15" hidden="false" customHeight="true" outlineLevel="0" collapsed="false">
      <c r="A903" s="12" t="s">
        <v>1792</v>
      </c>
      <c r="B903" s="13" t="s">
        <v>31</v>
      </c>
      <c r="C903" s="12" t="s">
        <v>1793</v>
      </c>
      <c r="D903" s="10" t="n">
        <v>69</v>
      </c>
      <c r="E903" s="10" t="n">
        <v>0.76</v>
      </c>
      <c r="F903" s="11" t="n">
        <f aca="false">D903*E903</f>
        <v>52.44</v>
      </c>
    </row>
    <row r="904" s="7" customFormat="true" ht="15" hidden="false" customHeight="true" outlineLevel="0" collapsed="false">
      <c r="A904" s="8" t="s">
        <v>1794</v>
      </c>
      <c r="B904" s="13" t="s">
        <v>15</v>
      </c>
      <c r="C904" s="8" t="s">
        <v>1795</v>
      </c>
      <c r="D904" s="10" t="n">
        <v>1</v>
      </c>
      <c r="E904" s="10" t="n">
        <v>0.405</v>
      </c>
      <c r="F904" s="11" t="n">
        <f aca="false">D904*E904</f>
        <v>0.405</v>
      </c>
    </row>
    <row r="905" s="7" customFormat="true" ht="15" hidden="false" customHeight="true" outlineLevel="0" collapsed="false">
      <c r="A905" s="14" t="s">
        <v>1796</v>
      </c>
      <c r="B905" s="13" t="s">
        <v>15</v>
      </c>
      <c r="C905" s="14" t="s">
        <v>1797</v>
      </c>
      <c r="D905" s="10" t="n">
        <v>5</v>
      </c>
      <c r="E905" s="10" t="n">
        <v>20.35</v>
      </c>
      <c r="F905" s="11" t="n">
        <f aca="false">D905*E905</f>
        <v>101.75</v>
      </c>
    </row>
    <row r="906" s="7" customFormat="true" ht="15" hidden="false" customHeight="true" outlineLevel="0" collapsed="false">
      <c r="A906" s="14" t="s">
        <v>1798</v>
      </c>
      <c r="B906" s="13" t="s">
        <v>15</v>
      </c>
      <c r="C906" s="14" t="s">
        <v>1799</v>
      </c>
      <c r="D906" s="10" t="n">
        <v>3</v>
      </c>
      <c r="E906" s="10" t="n">
        <v>22.47</v>
      </c>
      <c r="F906" s="11" t="n">
        <f aca="false">D906*E906</f>
        <v>67.41</v>
      </c>
    </row>
    <row r="907" s="7" customFormat="true" ht="15" hidden="false" customHeight="true" outlineLevel="0" collapsed="false">
      <c r="A907" s="8" t="s">
        <v>1800</v>
      </c>
      <c r="B907" s="13" t="s">
        <v>15</v>
      </c>
      <c r="C907" s="8" t="s">
        <v>1801</v>
      </c>
      <c r="D907" s="10" t="n">
        <v>6</v>
      </c>
      <c r="E907" s="10" t="n">
        <v>95.12</v>
      </c>
      <c r="F907" s="11" t="n">
        <f aca="false">D907*E907</f>
        <v>570.72</v>
      </c>
    </row>
    <row r="908" s="7" customFormat="true" ht="15" hidden="false" customHeight="true" outlineLevel="0" collapsed="false">
      <c r="A908" s="8" t="s">
        <v>1802</v>
      </c>
      <c r="B908" s="13" t="s">
        <v>15</v>
      </c>
      <c r="C908" s="8" t="s">
        <v>1803</v>
      </c>
      <c r="D908" s="10" t="n">
        <v>1</v>
      </c>
      <c r="E908" s="10" t="n">
        <v>85.56</v>
      </c>
      <c r="F908" s="11" t="n">
        <f aca="false">D908*E908</f>
        <v>85.56</v>
      </c>
    </row>
    <row r="909" s="7" customFormat="true" ht="15" hidden="false" customHeight="true" outlineLevel="0" collapsed="false">
      <c r="A909" s="8" t="s">
        <v>1804</v>
      </c>
      <c r="B909" s="13" t="s">
        <v>15</v>
      </c>
      <c r="C909" s="8" t="s">
        <v>1805</v>
      </c>
      <c r="D909" s="10" t="n">
        <v>1</v>
      </c>
      <c r="E909" s="10" t="n">
        <v>107.01</v>
      </c>
      <c r="F909" s="11" t="n">
        <f aca="false">D909*E909</f>
        <v>107.01</v>
      </c>
    </row>
    <row r="910" s="7" customFormat="true" ht="15" hidden="false" customHeight="true" outlineLevel="0" collapsed="false">
      <c r="A910" s="14" t="s">
        <v>1806</v>
      </c>
      <c r="B910" s="13" t="s">
        <v>15</v>
      </c>
      <c r="C910" s="12" t="s">
        <v>1807</v>
      </c>
      <c r="D910" s="10" t="n">
        <v>1</v>
      </c>
      <c r="E910" s="10" t="n">
        <v>42.96</v>
      </c>
      <c r="F910" s="11" t="n">
        <f aca="false">D910*E910</f>
        <v>42.96</v>
      </c>
    </row>
    <row r="911" s="7" customFormat="true" ht="15" hidden="false" customHeight="true" outlineLevel="0" collapsed="false">
      <c r="A911" s="8" t="s">
        <v>1808</v>
      </c>
      <c r="B911" s="13" t="s">
        <v>15</v>
      </c>
      <c r="C911" s="8" t="s">
        <v>1809</v>
      </c>
      <c r="D911" s="10" t="n">
        <v>20</v>
      </c>
      <c r="E911" s="10" t="n">
        <v>0.92</v>
      </c>
      <c r="F911" s="11" t="n">
        <f aca="false">D911*E911</f>
        <v>18.4</v>
      </c>
    </row>
    <row r="912" s="7" customFormat="true" ht="15" hidden="false" customHeight="true" outlineLevel="0" collapsed="false">
      <c r="A912" s="14" t="s">
        <v>1810</v>
      </c>
      <c r="B912" s="13" t="s">
        <v>15</v>
      </c>
      <c r="C912" s="14" t="s">
        <v>1811</v>
      </c>
      <c r="D912" s="10" t="n">
        <v>1</v>
      </c>
      <c r="E912" s="10" t="n">
        <v>49.95</v>
      </c>
      <c r="F912" s="11" t="n">
        <f aca="false">D912*E912</f>
        <v>49.95</v>
      </c>
    </row>
    <row r="913" s="7" customFormat="true" ht="15" hidden="false" customHeight="true" outlineLevel="0" collapsed="false">
      <c r="A913" s="19" t="s">
        <v>1812</v>
      </c>
      <c r="B913" s="13" t="s">
        <v>15</v>
      </c>
      <c r="C913" s="14" t="s">
        <v>1813</v>
      </c>
      <c r="D913" s="10" t="n">
        <v>1</v>
      </c>
      <c r="E913" s="10" t="n">
        <v>51.01</v>
      </c>
      <c r="F913" s="11" t="n">
        <f aca="false">D913*E913</f>
        <v>51.01</v>
      </c>
    </row>
    <row r="914" s="7" customFormat="true" ht="15" hidden="false" customHeight="true" outlineLevel="0" collapsed="false">
      <c r="A914" s="8" t="s">
        <v>1814</v>
      </c>
      <c r="B914" s="13" t="s">
        <v>15</v>
      </c>
      <c r="C914" s="8" t="s">
        <v>1815</v>
      </c>
      <c r="D914" s="10" t="n">
        <v>4</v>
      </c>
      <c r="E914" s="10" t="n">
        <v>7.16</v>
      </c>
      <c r="F914" s="11" t="n">
        <f aca="false">D914*E914</f>
        <v>28.64</v>
      </c>
    </row>
    <row r="915" s="7" customFormat="true" ht="15" hidden="false" customHeight="true" outlineLevel="0" collapsed="false">
      <c r="A915" s="14" t="s">
        <v>1816</v>
      </c>
      <c r="B915" s="13" t="s">
        <v>15</v>
      </c>
      <c r="C915" s="14" t="s">
        <v>1817</v>
      </c>
      <c r="D915" s="10" t="n">
        <v>1</v>
      </c>
      <c r="E915" s="10" t="n">
        <v>97.31</v>
      </c>
      <c r="F915" s="11" t="n">
        <f aca="false">D915*E915</f>
        <v>97.31</v>
      </c>
    </row>
    <row r="916" s="7" customFormat="true" ht="15" hidden="false" customHeight="true" outlineLevel="0" collapsed="false">
      <c r="A916" s="8"/>
      <c r="B916" s="18"/>
      <c r="C916" s="8"/>
      <c r="D916" s="10"/>
      <c r="E916" s="10"/>
      <c r="F916" s="11"/>
    </row>
    <row r="917" s="7" customFormat="true" ht="15" hidden="false" customHeight="true" outlineLevel="0" collapsed="false">
      <c r="A917" s="8"/>
      <c r="B917" s="18"/>
      <c r="C917" s="8"/>
      <c r="D917" s="10"/>
      <c r="E917" s="10"/>
      <c r="F917" s="11"/>
    </row>
    <row r="918" s="7" customFormat="true" ht="15" hidden="false" customHeight="true" outlineLevel="0" collapsed="false">
      <c r="A918" s="12" t="s">
        <v>1818</v>
      </c>
      <c r="B918" s="13" t="s">
        <v>31</v>
      </c>
      <c r="C918" s="12" t="s">
        <v>1819</v>
      </c>
      <c r="D918" s="10" t="n">
        <v>35</v>
      </c>
      <c r="E918" s="10" t="n">
        <v>0.69</v>
      </c>
      <c r="F918" s="11" t="n">
        <f aca="false">D918*E918</f>
        <v>24.15</v>
      </c>
    </row>
    <row r="919" s="7" customFormat="true" ht="15" hidden="false" customHeight="true" outlineLevel="0" collapsed="false">
      <c r="A919" s="8" t="n">
        <v>280801</v>
      </c>
      <c r="B919" s="13" t="s">
        <v>31</v>
      </c>
      <c r="C919" s="12" t="s">
        <v>1820</v>
      </c>
      <c r="D919" s="10" t="n">
        <v>10</v>
      </c>
      <c r="E919" s="10" t="n">
        <v>1.13</v>
      </c>
      <c r="F919" s="11" t="n">
        <f aca="false">D919*E919</f>
        <v>11.3</v>
      </c>
    </row>
    <row r="920" s="7" customFormat="true" ht="15" hidden="false" customHeight="true" outlineLevel="0" collapsed="false">
      <c r="A920" s="8" t="n">
        <v>280802</v>
      </c>
      <c r="B920" s="13" t="s">
        <v>31</v>
      </c>
      <c r="C920" s="12" t="s">
        <v>1821</v>
      </c>
      <c r="D920" s="10" t="n">
        <v>10</v>
      </c>
      <c r="E920" s="10" t="n">
        <v>1.13</v>
      </c>
      <c r="F920" s="11" t="n">
        <f aca="false">D920*E920</f>
        <v>11.3</v>
      </c>
    </row>
    <row r="921" s="7" customFormat="true" ht="15" hidden="false" customHeight="true" outlineLevel="0" collapsed="false">
      <c r="A921" s="12" t="s">
        <v>1822</v>
      </c>
      <c r="B921" s="13" t="s">
        <v>31</v>
      </c>
      <c r="C921" s="12" t="s">
        <v>1823</v>
      </c>
      <c r="D921" s="10" t="n">
        <v>8</v>
      </c>
      <c r="E921" s="10" t="n">
        <v>0.455</v>
      </c>
      <c r="F921" s="11" t="n">
        <f aca="false">D921*E921</f>
        <v>3.64</v>
      </c>
    </row>
    <row r="922" s="7" customFormat="true" ht="15" hidden="false" customHeight="true" outlineLevel="0" collapsed="false">
      <c r="A922" s="12" t="s">
        <v>1824</v>
      </c>
      <c r="B922" s="13" t="s">
        <v>31</v>
      </c>
      <c r="C922" s="12" t="s">
        <v>1825</v>
      </c>
      <c r="D922" s="10" t="n">
        <v>37</v>
      </c>
      <c r="E922" s="10" t="n">
        <v>0.55</v>
      </c>
      <c r="F922" s="11" t="n">
        <f aca="false">D922*E922</f>
        <v>20.35</v>
      </c>
    </row>
    <row r="923" s="7" customFormat="true" ht="15" hidden="false" customHeight="true" outlineLevel="0" collapsed="false">
      <c r="A923" s="12" t="s">
        <v>1826</v>
      </c>
      <c r="B923" s="13" t="s">
        <v>31</v>
      </c>
      <c r="C923" s="12" t="s">
        <v>1827</v>
      </c>
      <c r="D923" s="10" t="n">
        <v>17</v>
      </c>
      <c r="E923" s="10" t="n">
        <v>0.51</v>
      </c>
      <c r="F923" s="11" t="n">
        <f aca="false">D923*E923</f>
        <v>8.67</v>
      </c>
    </row>
    <row r="924" s="7" customFormat="true" ht="15" hidden="false" customHeight="true" outlineLevel="0" collapsed="false">
      <c r="A924" s="12" t="s">
        <v>1828</v>
      </c>
      <c r="B924" s="13" t="s">
        <v>18</v>
      </c>
      <c r="C924" s="12" t="s">
        <v>1829</v>
      </c>
      <c r="D924" s="10" t="n">
        <v>1</v>
      </c>
      <c r="E924" s="10" t="n">
        <v>7</v>
      </c>
      <c r="F924" s="11" t="n">
        <f aca="false">D924*E924</f>
        <v>7</v>
      </c>
    </row>
    <row r="925" s="7" customFormat="true" ht="15" hidden="false" customHeight="true" outlineLevel="0" collapsed="false">
      <c r="A925" s="12" t="s">
        <v>1830</v>
      </c>
      <c r="B925" s="13" t="s">
        <v>233</v>
      </c>
      <c r="C925" s="12" t="s">
        <v>1831</v>
      </c>
      <c r="D925" s="10" t="n">
        <v>5</v>
      </c>
      <c r="E925" s="10" t="n">
        <v>7</v>
      </c>
      <c r="F925" s="11" t="n">
        <f aca="false">D925*E925</f>
        <v>35</v>
      </c>
    </row>
    <row r="926" s="7" customFormat="true" ht="15" hidden="false" customHeight="true" outlineLevel="0" collapsed="false">
      <c r="A926" s="8" t="s">
        <v>1832</v>
      </c>
      <c r="B926" s="13" t="s">
        <v>15</v>
      </c>
      <c r="C926" s="8" t="s">
        <v>1833</v>
      </c>
      <c r="D926" s="10" t="n">
        <v>1</v>
      </c>
      <c r="E926" s="10" t="n">
        <v>336.86</v>
      </c>
      <c r="F926" s="11" t="n">
        <f aca="false">D926*E926</f>
        <v>336.86</v>
      </c>
    </row>
    <row r="927" s="7" customFormat="true" ht="15" hidden="false" customHeight="true" outlineLevel="0" collapsed="false">
      <c r="A927" s="12" t="s">
        <v>1834</v>
      </c>
      <c r="B927" s="13" t="s">
        <v>18</v>
      </c>
      <c r="C927" s="12" t="s">
        <v>1835</v>
      </c>
      <c r="D927" s="10" t="n">
        <v>3</v>
      </c>
      <c r="E927" s="10" t="n">
        <v>10.39</v>
      </c>
      <c r="F927" s="11" t="n">
        <f aca="false">D927*E927</f>
        <v>31.17</v>
      </c>
    </row>
    <row r="928" s="7" customFormat="true" ht="15" hidden="false" customHeight="true" outlineLevel="0" collapsed="false">
      <c r="A928" s="8" t="s">
        <v>1836</v>
      </c>
      <c r="B928" s="13" t="s">
        <v>18</v>
      </c>
      <c r="C928" s="8" t="s">
        <v>1837</v>
      </c>
      <c r="D928" s="10" t="n">
        <v>6</v>
      </c>
      <c r="E928" s="10" t="n">
        <v>4.89</v>
      </c>
      <c r="F928" s="11" t="n">
        <f aca="false">D928*E928</f>
        <v>29.34</v>
      </c>
    </row>
    <row r="929" s="7" customFormat="true" ht="15" hidden="false" customHeight="true" outlineLevel="0" collapsed="false">
      <c r="A929" s="14" t="s">
        <v>1838</v>
      </c>
      <c r="B929" s="13" t="s">
        <v>18</v>
      </c>
      <c r="C929" s="14" t="s">
        <v>1839</v>
      </c>
      <c r="D929" s="10" t="n">
        <v>1</v>
      </c>
      <c r="E929" s="10" t="n">
        <v>12.05</v>
      </c>
      <c r="F929" s="11" t="n">
        <f aca="false">D929*E929</f>
        <v>12.05</v>
      </c>
    </row>
    <row r="930" s="7" customFormat="true" ht="15" hidden="false" customHeight="true" outlineLevel="0" collapsed="false">
      <c r="A930" s="8" t="s">
        <v>1840</v>
      </c>
      <c r="B930" s="13" t="s">
        <v>15</v>
      </c>
      <c r="C930" s="8" t="s">
        <v>1841</v>
      </c>
      <c r="D930" s="10" t="n">
        <v>1</v>
      </c>
      <c r="E930" s="10" t="n">
        <v>290.14</v>
      </c>
      <c r="F930" s="11" t="n">
        <f aca="false">D930*E930</f>
        <v>290.14</v>
      </c>
    </row>
    <row r="931" s="7" customFormat="true" ht="15" hidden="false" customHeight="true" outlineLevel="0" collapsed="false">
      <c r="A931" s="16" t="s">
        <v>1842</v>
      </c>
      <c r="B931" s="13" t="s">
        <v>586</v>
      </c>
      <c r="C931" s="16" t="s">
        <v>1843</v>
      </c>
      <c r="D931" s="10" t="n">
        <v>75</v>
      </c>
      <c r="E931" s="10" t="n">
        <v>0.324</v>
      </c>
      <c r="F931" s="11" t="n">
        <f aca="false">D931*E931</f>
        <v>24.3</v>
      </c>
    </row>
    <row r="932" s="7" customFormat="true" ht="15" hidden="false" customHeight="true" outlineLevel="0" collapsed="false">
      <c r="A932" s="8" t="s">
        <v>1844</v>
      </c>
      <c r="B932" s="13" t="s">
        <v>15</v>
      </c>
      <c r="C932" s="8" t="s">
        <v>1845</v>
      </c>
      <c r="D932" s="10" t="n">
        <v>19</v>
      </c>
      <c r="E932" s="10" t="n">
        <v>132.29</v>
      </c>
      <c r="F932" s="11" t="n">
        <f aca="false">D932*E932</f>
        <v>2513.51</v>
      </c>
    </row>
    <row r="933" s="7" customFormat="true" ht="15" hidden="false" customHeight="true" outlineLevel="0" collapsed="false">
      <c r="A933" s="14" t="s">
        <v>1846</v>
      </c>
      <c r="B933" s="13" t="s">
        <v>18</v>
      </c>
      <c r="C933" s="14" t="s">
        <v>1847</v>
      </c>
      <c r="D933" s="10" t="n">
        <v>16</v>
      </c>
      <c r="E933" s="10" t="n">
        <v>3.94</v>
      </c>
      <c r="F933" s="11" t="n">
        <f aca="false">D933*E933</f>
        <v>63.04</v>
      </c>
    </row>
    <row r="934" s="7" customFormat="true" ht="15" hidden="false" customHeight="true" outlineLevel="0" collapsed="false">
      <c r="A934" s="8" t="s">
        <v>1848</v>
      </c>
      <c r="B934" s="13" t="s">
        <v>15</v>
      </c>
      <c r="C934" s="8" t="s">
        <v>1849</v>
      </c>
      <c r="D934" s="10" t="n">
        <v>1</v>
      </c>
      <c r="E934" s="10" t="n">
        <v>25.36</v>
      </c>
      <c r="F934" s="11" t="n">
        <f aca="false">D934*E934</f>
        <v>25.36</v>
      </c>
    </row>
    <row r="935" s="7" customFormat="true" ht="15" hidden="false" customHeight="true" outlineLevel="0" collapsed="false">
      <c r="A935" s="8" t="s">
        <v>1850</v>
      </c>
      <c r="B935" s="13" t="s">
        <v>1319</v>
      </c>
      <c r="C935" s="8" t="s">
        <v>1851</v>
      </c>
      <c r="D935" s="10" t="n">
        <v>1</v>
      </c>
      <c r="E935" s="10" t="n">
        <v>55.09</v>
      </c>
      <c r="F935" s="11" t="n">
        <f aca="false">D935*E935</f>
        <v>55.09</v>
      </c>
    </row>
    <row r="936" s="7" customFormat="true" ht="15" hidden="false" customHeight="true" outlineLevel="0" collapsed="false">
      <c r="A936" s="12" t="s">
        <v>1852</v>
      </c>
      <c r="B936" s="13" t="s">
        <v>84</v>
      </c>
      <c r="C936" s="12" t="s">
        <v>1853</v>
      </c>
      <c r="D936" s="10" t="n">
        <v>86</v>
      </c>
      <c r="E936" s="10" t="n">
        <v>0.343</v>
      </c>
      <c r="F936" s="11" t="n">
        <f aca="false">D936*E936</f>
        <v>29.498</v>
      </c>
    </row>
    <row r="937" s="7" customFormat="true" ht="15" hidden="false" customHeight="true" outlineLevel="0" collapsed="false">
      <c r="A937" s="12" t="s">
        <v>1854</v>
      </c>
      <c r="B937" s="13" t="s">
        <v>111</v>
      </c>
      <c r="C937" s="12" t="s">
        <v>1855</v>
      </c>
      <c r="D937" s="10" t="n">
        <v>1</v>
      </c>
      <c r="E937" s="10" t="n">
        <v>4.1</v>
      </c>
      <c r="F937" s="11" t="n">
        <f aca="false">D937*E937</f>
        <v>4.1</v>
      </c>
    </row>
    <row r="938" s="7" customFormat="true" ht="15" hidden="false" customHeight="true" outlineLevel="0" collapsed="false">
      <c r="A938" s="12" t="s">
        <v>1856</v>
      </c>
      <c r="B938" s="13" t="s">
        <v>111</v>
      </c>
      <c r="C938" s="12" t="s">
        <v>1857</v>
      </c>
      <c r="D938" s="10" t="n">
        <v>3</v>
      </c>
      <c r="E938" s="10" t="n">
        <v>5.48</v>
      </c>
      <c r="F938" s="11" t="n">
        <f aca="false">D938*E938</f>
        <v>16.44</v>
      </c>
    </row>
    <row r="939" s="7" customFormat="true" ht="15" hidden="false" customHeight="true" outlineLevel="0" collapsed="false">
      <c r="A939" s="12" t="s">
        <v>1858</v>
      </c>
      <c r="B939" s="13" t="s">
        <v>1859</v>
      </c>
      <c r="C939" s="12" t="s">
        <v>1860</v>
      </c>
      <c r="D939" s="10" t="n">
        <v>13</v>
      </c>
      <c r="E939" s="10" t="n">
        <v>6.03</v>
      </c>
      <c r="F939" s="11" t="n">
        <f aca="false">D939*E939</f>
        <v>78.39</v>
      </c>
    </row>
    <row r="940" s="7" customFormat="true" ht="15" hidden="false" customHeight="true" outlineLevel="0" collapsed="false">
      <c r="A940" s="12" t="s">
        <v>1861</v>
      </c>
      <c r="B940" s="13" t="s">
        <v>1859</v>
      </c>
      <c r="C940" s="12" t="s">
        <v>1862</v>
      </c>
      <c r="D940" s="10" t="n">
        <v>1</v>
      </c>
      <c r="E940" s="10" t="n">
        <v>6.68</v>
      </c>
      <c r="F940" s="11" t="n">
        <f aca="false">D940*E940</f>
        <v>6.68</v>
      </c>
    </row>
    <row r="941" s="7" customFormat="true" ht="15" hidden="false" customHeight="true" outlineLevel="0" collapsed="false">
      <c r="A941" s="12" t="s">
        <v>1863</v>
      </c>
      <c r="B941" s="13" t="s">
        <v>1859</v>
      </c>
      <c r="C941" s="12" t="s">
        <v>1864</v>
      </c>
      <c r="D941" s="10" t="n">
        <v>7</v>
      </c>
      <c r="E941" s="10" t="n">
        <v>6.03</v>
      </c>
      <c r="F941" s="11" t="n">
        <f aca="false">D941*E941</f>
        <v>42.21</v>
      </c>
    </row>
    <row r="942" s="7" customFormat="true" ht="15" hidden="false" customHeight="true" outlineLevel="0" collapsed="false">
      <c r="A942" s="12" t="s">
        <v>1865</v>
      </c>
      <c r="B942" s="13" t="s">
        <v>1859</v>
      </c>
      <c r="C942" s="12" t="s">
        <v>1866</v>
      </c>
      <c r="D942" s="10" t="n">
        <v>13</v>
      </c>
      <c r="E942" s="10" t="n">
        <v>5.75</v>
      </c>
      <c r="F942" s="11" t="n">
        <f aca="false">D942*E942</f>
        <v>74.75</v>
      </c>
    </row>
    <row r="943" s="7" customFormat="true" ht="15" hidden="false" customHeight="true" outlineLevel="0" collapsed="false">
      <c r="A943" s="12" t="s">
        <v>1867</v>
      </c>
      <c r="B943" s="13" t="s">
        <v>1859</v>
      </c>
      <c r="C943" s="12" t="s">
        <v>1868</v>
      </c>
      <c r="D943" s="10" t="n">
        <v>20</v>
      </c>
      <c r="E943" s="10" t="n">
        <v>6.3</v>
      </c>
      <c r="F943" s="11" t="n">
        <f aca="false">D943*E943</f>
        <v>126</v>
      </c>
    </row>
    <row r="944" s="7" customFormat="true" ht="15" hidden="false" customHeight="true" outlineLevel="0" collapsed="false">
      <c r="A944" s="12" t="s">
        <v>1869</v>
      </c>
      <c r="B944" s="13" t="s">
        <v>1859</v>
      </c>
      <c r="C944" s="12" t="s">
        <v>1870</v>
      </c>
      <c r="D944" s="10" t="n">
        <v>15</v>
      </c>
      <c r="E944" s="10" t="n">
        <v>3.68</v>
      </c>
      <c r="F944" s="11" t="n">
        <f aca="false">D944*E944</f>
        <v>55.2</v>
      </c>
    </row>
    <row r="945" s="7" customFormat="true" ht="15" hidden="false" customHeight="true" outlineLevel="0" collapsed="false">
      <c r="A945" s="12" t="s">
        <v>1871</v>
      </c>
      <c r="B945" s="13" t="s">
        <v>111</v>
      </c>
      <c r="C945" s="12" t="s">
        <v>1872</v>
      </c>
      <c r="D945" s="10" t="n">
        <v>45</v>
      </c>
      <c r="E945" s="10" t="n">
        <v>3.64</v>
      </c>
      <c r="F945" s="11" t="n">
        <f aca="false">D945*E945</f>
        <v>163.8</v>
      </c>
    </row>
    <row r="946" s="7" customFormat="true" ht="15" hidden="false" customHeight="true" outlineLevel="0" collapsed="false">
      <c r="A946" s="12" t="s">
        <v>1873</v>
      </c>
      <c r="B946" s="13" t="s">
        <v>111</v>
      </c>
      <c r="C946" s="12" t="s">
        <v>1874</v>
      </c>
      <c r="D946" s="10" t="n">
        <v>51</v>
      </c>
      <c r="E946" s="10" t="n">
        <v>3.18</v>
      </c>
      <c r="F946" s="11" t="n">
        <f aca="false">D946*E946</f>
        <v>162.18</v>
      </c>
    </row>
    <row r="947" s="7" customFormat="true" ht="15" hidden="false" customHeight="true" outlineLevel="0" collapsed="false">
      <c r="A947" s="12" t="s">
        <v>1875</v>
      </c>
      <c r="B947" s="13" t="s">
        <v>111</v>
      </c>
      <c r="C947" s="12" t="s">
        <v>1876</v>
      </c>
      <c r="D947" s="10" t="n">
        <v>36.3</v>
      </c>
      <c r="E947" s="10" t="n">
        <v>3.18</v>
      </c>
      <c r="F947" s="11" t="n">
        <f aca="false">D947*E947</f>
        <v>115.434</v>
      </c>
    </row>
    <row r="948" s="7" customFormat="true" ht="15" hidden="false" customHeight="true" outlineLevel="0" collapsed="false">
      <c r="A948" s="12" t="s">
        <v>1877</v>
      </c>
      <c r="B948" s="13" t="s">
        <v>111</v>
      </c>
      <c r="C948" s="12" t="s">
        <v>1878</v>
      </c>
      <c r="D948" s="10" t="n">
        <v>25</v>
      </c>
      <c r="E948" s="10" t="n">
        <v>3.02</v>
      </c>
      <c r="F948" s="11" t="n">
        <f aca="false">D948*E948</f>
        <v>75.5</v>
      </c>
    </row>
    <row r="949" s="7" customFormat="true" ht="15" hidden="false" customHeight="true" outlineLevel="0" collapsed="false">
      <c r="A949" s="12" t="s">
        <v>1879</v>
      </c>
      <c r="B949" s="13" t="s">
        <v>111</v>
      </c>
      <c r="C949" s="12" t="s">
        <v>1880</v>
      </c>
      <c r="D949" s="10" t="n">
        <v>1</v>
      </c>
      <c r="E949" s="10" t="n">
        <v>3.64</v>
      </c>
      <c r="F949" s="11" t="n">
        <f aca="false">D949*E949</f>
        <v>3.64</v>
      </c>
    </row>
    <row r="950" s="7" customFormat="true" ht="15" hidden="false" customHeight="true" outlineLevel="0" collapsed="false">
      <c r="A950" s="8" t="n">
        <v>50488133</v>
      </c>
      <c r="B950" s="13" t="s">
        <v>111</v>
      </c>
      <c r="C950" s="12" t="s">
        <v>1881</v>
      </c>
      <c r="D950" s="10" t="n">
        <v>1</v>
      </c>
      <c r="E950" s="10" t="n">
        <v>4.07</v>
      </c>
      <c r="F950" s="11" t="n">
        <f aca="false">D950*E950</f>
        <v>4.07</v>
      </c>
    </row>
    <row r="951" s="7" customFormat="true" ht="15" hidden="false" customHeight="true" outlineLevel="0" collapsed="false">
      <c r="A951" s="12" t="s">
        <v>1882</v>
      </c>
      <c r="B951" s="13" t="s">
        <v>111</v>
      </c>
      <c r="C951" s="12" t="s">
        <v>1883</v>
      </c>
      <c r="D951" s="10" t="n">
        <v>62</v>
      </c>
      <c r="E951" s="10" t="n">
        <v>3.64</v>
      </c>
      <c r="F951" s="11" t="n">
        <f aca="false">D951*E951</f>
        <v>225.68</v>
      </c>
    </row>
    <row r="952" s="7" customFormat="true" ht="15" hidden="false" customHeight="true" outlineLevel="0" collapsed="false">
      <c r="A952" s="12" t="s">
        <v>1884</v>
      </c>
      <c r="B952" s="13" t="s">
        <v>111</v>
      </c>
      <c r="C952" s="12" t="s">
        <v>1885</v>
      </c>
      <c r="D952" s="10" t="n">
        <v>1</v>
      </c>
      <c r="E952" s="10" t="n">
        <v>6.12</v>
      </c>
      <c r="F952" s="11" t="n">
        <f aca="false">D952*E952</f>
        <v>6.12</v>
      </c>
    </row>
    <row r="953" s="7" customFormat="true" ht="15" hidden="false" customHeight="true" outlineLevel="0" collapsed="false">
      <c r="A953" s="8" t="s">
        <v>1886</v>
      </c>
      <c r="B953" s="13" t="s">
        <v>1319</v>
      </c>
      <c r="C953" s="8" t="s">
        <v>1887</v>
      </c>
      <c r="D953" s="10" t="n">
        <v>1</v>
      </c>
      <c r="E953" s="10" t="n">
        <v>32.88</v>
      </c>
      <c r="F953" s="11" t="n">
        <f aca="false">D953*E953</f>
        <v>32.88</v>
      </c>
    </row>
    <row r="954" s="7" customFormat="true" ht="15" hidden="false" customHeight="true" outlineLevel="0" collapsed="false">
      <c r="A954" s="12" t="s">
        <v>1888</v>
      </c>
      <c r="B954" s="13" t="s">
        <v>1889</v>
      </c>
      <c r="C954" s="12" t="s">
        <v>1890</v>
      </c>
      <c r="D954" s="10" t="n">
        <v>1</v>
      </c>
      <c r="E954" s="10" t="n">
        <v>83.96</v>
      </c>
      <c r="F954" s="11" t="n">
        <f aca="false">D954*E954</f>
        <v>83.96</v>
      </c>
    </row>
    <row r="955" s="7" customFormat="true" ht="15" hidden="false" customHeight="true" outlineLevel="0" collapsed="false">
      <c r="A955" s="8" t="s">
        <v>1891</v>
      </c>
      <c r="B955" s="13" t="s">
        <v>1319</v>
      </c>
      <c r="C955" s="8" t="s">
        <v>1892</v>
      </c>
      <c r="D955" s="10" t="n">
        <v>1</v>
      </c>
      <c r="E955" s="10" t="n">
        <v>20.67</v>
      </c>
      <c r="F955" s="11" t="n">
        <f aca="false">D955*E955</f>
        <v>20.67</v>
      </c>
    </row>
    <row r="956" s="7" customFormat="true" ht="15" hidden="false" customHeight="true" outlineLevel="0" collapsed="false">
      <c r="A956" s="12" t="s">
        <v>1893</v>
      </c>
      <c r="B956" s="13" t="s">
        <v>1859</v>
      </c>
      <c r="C956" s="12" t="s">
        <v>1894</v>
      </c>
      <c r="D956" s="10" t="n">
        <v>26</v>
      </c>
      <c r="E956" s="10" t="n">
        <v>3.68</v>
      </c>
      <c r="F956" s="11" t="n">
        <f aca="false">D956*E956</f>
        <v>95.68</v>
      </c>
    </row>
    <row r="957" s="7" customFormat="true" ht="15" hidden="false" customHeight="true" outlineLevel="0" collapsed="false">
      <c r="A957" s="8"/>
      <c r="B957" s="18"/>
      <c r="C957" s="12" t="s">
        <v>1895</v>
      </c>
      <c r="D957" s="10"/>
      <c r="E957" s="10"/>
      <c r="F957" s="11"/>
    </row>
    <row r="958" s="7" customFormat="true" ht="15" hidden="false" customHeight="true" outlineLevel="0" collapsed="false">
      <c r="A958" s="12" t="s">
        <v>1896</v>
      </c>
      <c r="B958" s="13" t="s">
        <v>1859</v>
      </c>
      <c r="C958" s="12" t="s">
        <v>1897</v>
      </c>
      <c r="D958" s="10" t="n">
        <v>3</v>
      </c>
      <c r="E958" s="10" t="n">
        <v>6.62</v>
      </c>
      <c r="F958" s="11" t="n">
        <f aca="false">D958*E958</f>
        <v>19.86</v>
      </c>
    </row>
    <row r="959" s="7" customFormat="true" ht="15" hidden="false" customHeight="true" outlineLevel="0" collapsed="false">
      <c r="A959" s="12" t="s">
        <v>1898</v>
      </c>
      <c r="B959" s="13" t="s">
        <v>402</v>
      </c>
      <c r="C959" s="12" t="s">
        <v>1899</v>
      </c>
      <c r="D959" s="10" t="n">
        <v>95</v>
      </c>
      <c r="E959" s="10" t="n">
        <v>0.7</v>
      </c>
      <c r="F959" s="11" t="n">
        <f aca="false">D959*E959</f>
        <v>66.5</v>
      </c>
    </row>
    <row r="960" s="7" customFormat="true" ht="15" hidden="false" customHeight="true" outlineLevel="0" collapsed="false">
      <c r="A960" s="12" t="s">
        <v>1900</v>
      </c>
      <c r="B960" s="13" t="s">
        <v>1859</v>
      </c>
      <c r="C960" s="12" t="s">
        <v>1901</v>
      </c>
      <c r="D960" s="10" t="n">
        <v>34</v>
      </c>
      <c r="E960" s="10" t="n">
        <v>3.68</v>
      </c>
      <c r="F960" s="11" t="n">
        <f aca="false">D960*E960</f>
        <v>125.12</v>
      </c>
    </row>
    <row r="961" s="7" customFormat="true" ht="15" hidden="false" customHeight="true" outlineLevel="0" collapsed="false">
      <c r="A961" s="12" t="s">
        <v>1902</v>
      </c>
      <c r="B961" s="13" t="s">
        <v>1859</v>
      </c>
      <c r="C961" s="12" t="s">
        <v>1903</v>
      </c>
      <c r="D961" s="10" t="n">
        <v>9</v>
      </c>
      <c r="E961" s="10" t="n">
        <v>6</v>
      </c>
      <c r="F961" s="11" t="n">
        <f aca="false">D961*E961</f>
        <v>54</v>
      </c>
    </row>
    <row r="962" s="7" customFormat="true" ht="15" hidden="false" customHeight="true" outlineLevel="0" collapsed="false">
      <c r="A962" s="12" t="s">
        <v>1863</v>
      </c>
      <c r="B962" s="13" t="s">
        <v>1859</v>
      </c>
      <c r="C962" s="12" t="s">
        <v>1904</v>
      </c>
      <c r="D962" s="10" t="n">
        <v>1</v>
      </c>
      <c r="E962" s="10" t="n">
        <v>5.75</v>
      </c>
      <c r="F962" s="11" t="n">
        <f aca="false">D962*E962</f>
        <v>5.75</v>
      </c>
    </row>
    <row r="963" s="7" customFormat="true" ht="15" hidden="false" customHeight="true" outlineLevel="0" collapsed="false">
      <c r="A963" s="12" t="s">
        <v>1905</v>
      </c>
      <c r="B963" s="13" t="s">
        <v>1859</v>
      </c>
      <c r="C963" s="12" t="s">
        <v>1906</v>
      </c>
      <c r="D963" s="10" t="n">
        <v>45</v>
      </c>
      <c r="E963" s="10" t="n">
        <v>3.68</v>
      </c>
      <c r="F963" s="11" t="n">
        <f aca="false">D963*E963</f>
        <v>165.6</v>
      </c>
    </row>
    <row r="964" s="7" customFormat="true" ht="15" hidden="false" customHeight="true" outlineLevel="0" collapsed="false">
      <c r="A964" s="12" t="s">
        <v>1907</v>
      </c>
      <c r="B964" s="13" t="s">
        <v>1859</v>
      </c>
      <c r="C964" s="12" t="s">
        <v>1908</v>
      </c>
      <c r="D964" s="10" t="n">
        <v>41</v>
      </c>
      <c r="E964" s="10" t="n">
        <v>3.68</v>
      </c>
      <c r="F964" s="11" t="n">
        <f aca="false">D964*E964</f>
        <v>150.88</v>
      </c>
    </row>
    <row r="965" s="7" customFormat="true" ht="15" hidden="false" customHeight="true" outlineLevel="0" collapsed="false">
      <c r="A965" s="12" t="s">
        <v>1909</v>
      </c>
      <c r="B965" s="13" t="s">
        <v>1859</v>
      </c>
      <c r="C965" s="12" t="s">
        <v>1910</v>
      </c>
      <c r="D965" s="10" t="n">
        <v>10</v>
      </c>
      <c r="E965" s="10" t="n">
        <v>6.62</v>
      </c>
      <c r="F965" s="11" t="n">
        <f aca="false">D965*E965</f>
        <v>66.2</v>
      </c>
    </row>
    <row r="966" s="7" customFormat="true" ht="15" hidden="false" customHeight="true" outlineLevel="0" collapsed="false">
      <c r="A966" s="12" t="s">
        <v>1911</v>
      </c>
      <c r="B966" s="13" t="s">
        <v>1859</v>
      </c>
      <c r="C966" s="12" t="s">
        <v>1912</v>
      </c>
      <c r="D966" s="10" t="n">
        <v>11</v>
      </c>
      <c r="E966" s="10" t="n">
        <v>5.71</v>
      </c>
      <c r="F966" s="11" t="n">
        <f aca="false">D966*E966</f>
        <v>62.81</v>
      </c>
    </row>
    <row r="967" s="7" customFormat="true" ht="15" hidden="false" customHeight="true" outlineLevel="0" collapsed="false">
      <c r="A967" s="12" t="s">
        <v>1913</v>
      </c>
      <c r="B967" s="13" t="s">
        <v>1859</v>
      </c>
      <c r="C967" s="12" t="s">
        <v>1914</v>
      </c>
      <c r="D967" s="10" t="n">
        <v>1</v>
      </c>
      <c r="E967" s="10" t="n">
        <v>4.83</v>
      </c>
      <c r="F967" s="11" t="n">
        <f aca="false">D967*E967</f>
        <v>4.83</v>
      </c>
    </row>
    <row r="968" s="7" customFormat="true" ht="15" hidden="false" customHeight="true" outlineLevel="0" collapsed="false">
      <c r="A968" s="12" t="s">
        <v>1915</v>
      </c>
      <c r="B968" s="13" t="s">
        <v>1859</v>
      </c>
      <c r="C968" s="12" t="s">
        <v>1916</v>
      </c>
      <c r="D968" s="10" t="n">
        <v>1</v>
      </c>
      <c r="E968" s="10" t="n">
        <v>4.34</v>
      </c>
      <c r="F968" s="11" t="n">
        <f aca="false">D968*E968</f>
        <v>4.34</v>
      </c>
    </row>
    <row r="969" s="7" customFormat="true" ht="15" hidden="false" customHeight="true" outlineLevel="0" collapsed="false">
      <c r="A969" s="12" t="s">
        <v>1917</v>
      </c>
      <c r="B969" s="13" t="s">
        <v>1859</v>
      </c>
      <c r="C969" s="12" t="s">
        <v>1918</v>
      </c>
      <c r="D969" s="10" t="n">
        <v>2</v>
      </c>
      <c r="E969" s="10" t="n">
        <v>6.88</v>
      </c>
      <c r="F969" s="11" t="n">
        <f aca="false">D969*E969</f>
        <v>13.76</v>
      </c>
    </row>
    <row r="970" s="7" customFormat="true" ht="15" hidden="false" customHeight="true" outlineLevel="0" collapsed="false">
      <c r="A970" s="12" t="s">
        <v>1919</v>
      </c>
      <c r="B970" s="13" t="s">
        <v>1859</v>
      </c>
      <c r="C970" s="12" t="s">
        <v>1920</v>
      </c>
      <c r="D970" s="10" t="n">
        <v>3</v>
      </c>
      <c r="E970" s="10" t="n">
        <v>7.26</v>
      </c>
      <c r="F970" s="11" t="n">
        <f aca="false">D970*E970</f>
        <v>21.78</v>
      </c>
    </row>
    <row r="971" s="7" customFormat="true" ht="15" hidden="false" customHeight="true" outlineLevel="0" collapsed="false">
      <c r="A971" s="12" t="s">
        <v>1921</v>
      </c>
      <c r="B971" s="13" t="s">
        <v>1859</v>
      </c>
      <c r="C971" s="12" t="s">
        <v>1922</v>
      </c>
      <c r="D971" s="10" t="n">
        <v>9</v>
      </c>
      <c r="E971" s="10" t="n">
        <v>10</v>
      </c>
      <c r="F971" s="11" t="n">
        <f aca="false">D971*E971</f>
        <v>90</v>
      </c>
    </row>
    <row r="972" s="7" customFormat="true" ht="15" hidden="false" customHeight="true" outlineLevel="0" collapsed="false">
      <c r="A972" s="12" t="s">
        <v>1923</v>
      </c>
      <c r="B972" s="13" t="s">
        <v>31</v>
      </c>
      <c r="C972" s="12" t="s">
        <v>1924</v>
      </c>
      <c r="D972" s="10" t="n">
        <v>5</v>
      </c>
      <c r="E972" s="10" t="n">
        <v>7.33</v>
      </c>
      <c r="F972" s="11" t="n">
        <f aca="false">D972*E972</f>
        <v>36.65</v>
      </c>
    </row>
    <row r="973" s="7" customFormat="true" ht="15" hidden="false" customHeight="true" outlineLevel="0" collapsed="false">
      <c r="A973" s="8" t="n">
        <v>47181</v>
      </c>
      <c r="B973" s="13" t="s">
        <v>10</v>
      </c>
      <c r="C973" s="12" t="s">
        <v>1925</v>
      </c>
      <c r="D973" s="10" t="n">
        <v>6</v>
      </c>
      <c r="E973" s="10" t="n">
        <v>3.31</v>
      </c>
      <c r="F973" s="11" t="n">
        <f aca="false">D973*E973</f>
        <v>19.86</v>
      </c>
    </row>
    <row r="974" s="7" customFormat="true" ht="15" hidden="false" customHeight="true" outlineLevel="0" collapsed="false">
      <c r="A974" s="8" t="n">
        <v>53000</v>
      </c>
      <c r="B974" s="13" t="s">
        <v>127</v>
      </c>
      <c r="C974" s="12" t="s">
        <v>1926</v>
      </c>
      <c r="D974" s="10" t="n">
        <v>1</v>
      </c>
      <c r="E974" s="10" t="n">
        <v>87.98</v>
      </c>
      <c r="F974" s="11" t="n">
        <f aca="false">D974*E974</f>
        <v>87.98</v>
      </c>
    </row>
    <row r="975" s="7" customFormat="true" ht="15" hidden="false" customHeight="true" outlineLevel="0" collapsed="false">
      <c r="A975" s="12" t="s">
        <v>1927</v>
      </c>
      <c r="B975" s="13" t="s">
        <v>233</v>
      </c>
      <c r="C975" s="12" t="s">
        <v>1928</v>
      </c>
      <c r="D975" s="10" t="n">
        <v>2</v>
      </c>
      <c r="E975" s="10" t="n">
        <v>11.28</v>
      </c>
      <c r="F975" s="11" t="n">
        <f aca="false">D975*E975</f>
        <v>22.56</v>
      </c>
    </row>
    <row r="976" s="7" customFormat="true" ht="15" hidden="false" customHeight="true" outlineLevel="0" collapsed="false">
      <c r="A976" s="12" t="s">
        <v>1929</v>
      </c>
      <c r="B976" s="13" t="s">
        <v>233</v>
      </c>
      <c r="C976" s="12" t="s">
        <v>1930</v>
      </c>
      <c r="D976" s="10" t="n">
        <v>2</v>
      </c>
      <c r="E976" s="10" t="n">
        <v>11.28</v>
      </c>
      <c r="F976" s="11" t="n">
        <f aca="false">D976*E976</f>
        <v>22.56</v>
      </c>
    </row>
    <row r="977" s="7" customFormat="true" ht="15" hidden="false" customHeight="true" outlineLevel="0" collapsed="false">
      <c r="A977" s="8" t="s">
        <v>1931</v>
      </c>
      <c r="B977" s="13" t="s">
        <v>1319</v>
      </c>
      <c r="C977" s="8" t="s">
        <v>1932</v>
      </c>
      <c r="D977" s="10" t="n">
        <v>1</v>
      </c>
      <c r="E977" s="10" t="n">
        <v>77.98</v>
      </c>
      <c r="F977" s="11" t="n">
        <f aca="false">D977*E977</f>
        <v>77.98</v>
      </c>
    </row>
    <row r="978" s="7" customFormat="true" ht="15" hidden="false" customHeight="true" outlineLevel="0" collapsed="false">
      <c r="A978" s="8" t="s">
        <v>1933</v>
      </c>
      <c r="B978" s="13" t="s">
        <v>1319</v>
      </c>
      <c r="C978" s="8" t="s">
        <v>1934</v>
      </c>
      <c r="D978" s="10" t="n">
        <v>1</v>
      </c>
      <c r="E978" s="10" t="n">
        <v>64.34</v>
      </c>
      <c r="F978" s="11" t="n">
        <f aca="false">D978*E978</f>
        <v>64.34</v>
      </c>
    </row>
    <row r="979" s="7" customFormat="true" ht="15" hidden="false" customHeight="true" outlineLevel="0" collapsed="false">
      <c r="A979" s="12" t="s">
        <v>1935</v>
      </c>
      <c r="B979" s="13" t="s">
        <v>426</v>
      </c>
      <c r="C979" s="16" t="s">
        <v>1936</v>
      </c>
      <c r="D979" s="10" t="n">
        <v>1</v>
      </c>
      <c r="E979" s="10" t="n">
        <v>11.26</v>
      </c>
      <c r="F979" s="11" t="n">
        <f aca="false">D979*E979</f>
        <v>11.26</v>
      </c>
    </row>
    <row r="980" s="7" customFormat="true" ht="15" hidden="false" customHeight="true" outlineLevel="0" collapsed="false">
      <c r="A980" s="12" t="s">
        <v>1937</v>
      </c>
      <c r="B980" s="13" t="s">
        <v>426</v>
      </c>
      <c r="C980" s="16" t="s">
        <v>1938</v>
      </c>
      <c r="D980" s="10" t="n">
        <v>37</v>
      </c>
      <c r="E980" s="10" t="n">
        <v>12.81</v>
      </c>
      <c r="F980" s="11" t="n">
        <f aca="false">D980*E980</f>
        <v>473.97</v>
      </c>
    </row>
    <row r="981" s="7" customFormat="true" ht="15" hidden="false" customHeight="true" outlineLevel="0" collapsed="false">
      <c r="A981" s="12" t="s">
        <v>1939</v>
      </c>
      <c r="B981" s="13" t="s">
        <v>233</v>
      </c>
      <c r="C981" s="12" t="s">
        <v>1940</v>
      </c>
      <c r="D981" s="10" t="n">
        <v>2</v>
      </c>
      <c r="E981" s="10" t="n">
        <v>0.45</v>
      </c>
      <c r="F981" s="11" t="n">
        <f aca="false">D981*E981</f>
        <v>0.9</v>
      </c>
    </row>
    <row r="982" s="7" customFormat="true" ht="15" hidden="false" customHeight="true" outlineLevel="0" collapsed="false">
      <c r="A982" s="12" t="s">
        <v>1941</v>
      </c>
      <c r="B982" s="13" t="s">
        <v>233</v>
      </c>
      <c r="C982" s="12" t="s">
        <v>1942</v>
      </c>
      <c r="D982" s="10" t="n">
        <v>96</v>
      </c>
      <c r="E982" s="10" t="n">
        <v>0.09</v>
      </c>
      <c r="F982" s="11" t="n">
        <f aca="false">D982*E982</f>
        <v>8.64</v>
      </c>
    </row>
    <row r="983" s="7" customFormat="true" ht="15" hidden="false" customHeight="true" outlineLevel="0" collapsed="false">
      <c r="A983" s="12" t="s">
        <v>1943</v>
      </c>
      <c r="B983" s="13" t="s">
        <v>233</v>
      </c>
      <c r="C983" s="12" t="s">
        <v>1944</v>
      </c>
      <c r="D983" s="10" t="n">
        <v>134</v>
      </c>
      <c r="E983" s="10" t="n">
        <v>0.11</v>
      </c>
      <c r="F983" s="11" t="n">
        <f aca="false">D983*E983</f>
        <v>14.74</v>
      </c>
    </row>
    <row r="984" s="7" customFormat="true" ht="15" hidden="false" customHeight="true" outlineLevel="0" collapsed="false">
      <c r="A984" s="12" t="s">
        <v>1945</v>
      </c>
      <c r="B984" s="13" t="s">
        <v>233</v>
      </c>
      <c r="C984" s="12" t="s">
        <v>1946</v>
      </c>
      <c r="D984" s="10" t="n">
        <v>27</v>
      </c>
      <c r="E984" s="10" t="n">
        <v>0.39</v>
      </c>
      <c r="F984" s="11" t="n">
        <f aca="false">D984*E984</f>
        <v>10.53</v>
      </c>
    </row>
    <row r="985" s="7" customFormat="true" ht="15" hidden="false" customHeight="true" outlineLevel="0" collapsed="false">
      <c r="A985" s="12" t="s">
        <v>1947</v>
      </c>
      <c r="B985" s="13" t="s">
        <v>1948</v>
      </c>
      <c r="C985" s="12" t="s">
        <v>1949</v>
      </c>
      <c r="D985" s="10" t="n">
        <v>47</v>
      </c>
      <c r="E985" s="10" t="n">
        <v>2.44</v>
      </c>
      <c r="F985" s="11" t="n">
        <f aca="false">D985*E985</f>
        <v>114.68</v>
      </c>
    </row>
    <row r="986" s="7" customFormat="true" ht="15" hidden="false" customHeight="true" outlineLevel="0" collapsed="false">
      <c r="A986" s="12" t="s">
        <v>1950</v>
      </c>
      <c r="B986" s="13" t="s">
        <v>1948</v>
      </c>
      <c r="C986" s="12" t="s">
        <v>1951</v>
      </c>
      <c r="D986" s="10" t="n">
        <v>58</v>
      </c>
      <c r="E986" s="10" t="n">
        <v>2.44</v>
      </c>
      <c r="F986" s="11" t="n">
        <f aca="false">D986*E986</f>
        <v>141.52</v>
      </c>
    </row>
    <row r="987" s="7" customFormat="true" ht="15" hidden="false" customHeight="true" outlineLevel="0" collapsed="false">
      <c r="A987" s="12" t="s">
        <v>1952</v>
      </c>
      <c r="B987" s="13" t="s">
        <v>1948</v>
      </c>
      <c r="C987" s="12" t="s">
        <v>1953</v>
      </c>
      <c r="D987" s="10" t="n">
        <v>21</v>
      </c>
      <c r="E987" s="10" t="n">
        <v>2.57</v>
      </c>
      <c r="F987" s="11" t="n">
        <f aca="false">D987*E987</f>
        <v>53.97</v>
      </c>
    </row>
    <row r="988" s="7" customFormat="true" ht="15" hidden="false" customHeight="true" outlineLevel="0" collapsed="false">
      <c r="A988" s="12" t="s">
        <v>1954</v>
      </c>
      <c r="B988" s="13" t="s">
        <v>1524</v>
      </c>
      <c r="C988" s="12" t="s">
        <v>1955</v>
      </c>
      <c r="D988" s="10" t="n">
        <v>10</v>
      </c>
      <c r="E988" s="10" t="n">
        <v>0.67</v>
      </c>
      <c r="F988" s="11" t="n">
        <f aca="false">D988*E988</f>
        <v>6.7</v>
      </c>
    </row>
    <row r="989" s="7" customFormat="true" ht="15" hidden="false" customHeight="true" outlineLevel="0" collapsed="false">
      <c r="A989" s="12" t="s">
        <v>1956</v>
      </c>
      <c r="B989" s="13" t="s">
        <v>1524</v>
      </c>
      <c r="C989" s="12" t="s">
        <v>1957</v>
      </c>
      <c r="D989" s="10" t="n">
        <v>1</v>
      </c>
      <c r="E989" s="10" t="n">
        <v>0.6</v>
      </c>
      <c r="F989" s="11" t="n">
        <f aca="false">D989*E989</f>
        <v>0.6</v>
      </c>
    </row>
    <row r="990" s="7" customFormat="true" ht="15" hidden="false" customHeight="true" outlineLevel="0" collapsed="false">
      <c r="A990" s="12" t="s">
        <v>1958</v>
      </c>
      <c r="B990" s="13" t="s">
        <v>1658</v>
      </c>
      <c r="C990" s="12" t="s">
        <v>1959</v>
      </c>
      <c r="D990" s="10" t="n">
        <v>4</v>
      </c>
      <c r="E990" s="10" t="n">
        <v>2.11</v>
      </c>
      <c r="F990" s="11" t="n">
        <f aca="false">D990*E990</f>
        <v>8.44</v>
      </c>
    </row>
    <row r="991" s="7" customFormat="true" ht="15" hidden="false" customHeight="true" outlineLevel="0" collapsed="false">
      <c r="A991" s="12" t="s">
        <v>1960</v>
      </c>
      <c r="B991" s="13" t="s">
        <v>1961</v>
      </c>
      <c r="C991" s="12" t="s">
        <v>1962</v>
      </c>
      <c r="D991" s="10" t="n">
        <v>25</v>
      </c>
      <c r="E991" s="10" t="n">
        <v>3.32</v>
      </c>
      <c r="F991" s="11" t="n">
        <f aca="false">D991*E991</f>
        <v>83</v>
      </c>
    </row>
    <row r="992" s="7" customFormat="true" ht="15" hidden="false" customHeight="true" outlineLevel="0" collapsed="false">
      <c r="A992" s="12" t="s">
        <v>1963</v>
      </c>
      <c r="B992" s="13" t="s">
        <v>1961</v>
      </c>
      <c r="C992" s="12" t="s">
        <v>1964</v>
      </c>
      <c r="D992" s="10" t="n">
        <v>24</v>
      </c>
      <c r="E992" s="10" t="n">
        <v>3.32</v>
      </c>
      <c r="F992" s="11" t="n">
        <f aca="false">D992*E992</f>
        <v>79.68</v>
      </c>
    </row>
    <row r="993" s="7" customFormat="true" ht="15" hidden="false" customHeight="true" outlineLevel="0" collapsed="false">
      <c r="A993" s="12" t="s">
        <v>1965</v>
      </c>
      <c r="B993" s="13" t="s">
        <v>63</v>
      </c>
      <c r="C993" s="12" t="s">
        <v>1966</v>
      </c>
      <c r="D993" s="10" t="n">
        <v>3</v>
      </c>
      <c r="E993" s="10" t="n">
        <v>3.64</v>
      </c>
      <c r="F993" s="11" t="n">
        <f aca="false">D993*E993</f>
        <v>10.92</v>
      </c>
    </row>
    <row r="994" s="7" customFormat="true" ht="15" hidden="false" customHeight="true" outlineLevel="0" collapsed="false">
      <c r="A994" s="12" t="s">
        <v>1967</v>
      </c>
      <c r="B994" s="13" t="s">
        <v>1961</v>
      </c>
      <c r="C994" s="12" t="s">
        <v>1968</v>
      </c>
      <c r="D994" s="10" t="n">
        <v>26</v>
      </c>
      <c r="E994" s="10" t="n">
        <v>1.76</v>
      </c>
      <c r="F994" s="11" t="n">
        <f aca="false">D994*E994</f>
        <v>45.76</v>
      </c>
    </row>
    <row r="995" s="7" customFormat="true" ht="15" hidden="false" customHeight="true" outlineLevel="0" collapsed="false">
      <c r="A995" s="12" t="s">
        <v>1969</v>
      </c>
      <c r="B995" s="13" t="s">
        <v>1961</v>
      </c>
      <c r="C995" s="12" t="s">
        <v>1970</v>
      </c>
      <c r="D995" s="10" t="n">
        <v>17</v>
      </c>
      <c r="E995" s="10" t="n">
        <v>2.02</v>
      </c>
      <c r="F995" s="11" t="n">
        <f aca="false">D995*E995</f>
        <v>34.34</v>
      </c>
    </row>
    <row r="996" s="7" customFormat="true" ht="15" hidden="false" customHeight="true" outlineLevel="0" collapsed="false">
      <c r="A996" s="12" t="s">
        <v>1971</v>
      </c>
      <c r="B996" s="13" t="s">
        <v>1961</v>
      </c>
      <c r="C996" s="12" t="s">
        <v>1972</v>
      </c>
      <c r="D996" s="10" t="n">
        <v>15</v>
      </c>
      <c r="E996" s="10" t="n">
        <v>2.4</v>
      </c>
      <c r="F996" s="11" t="n">
        <f aca="false">D996*E996</f>
        <v>36</v>
      </c>
    </row>
    <row r="997" s="7" customFormat="true" ht="15" hidden="false" customHeight="true" outlineLevel="0" collapsed="false">
      <c r="A997" s="12" t="s">
        <v>1973</v>
      </c>
      <c r="B997" s="13" t="s">
        <v>1961</v>
      </c>
      <c r="C997" s="12" t="s">
        <v>1974</v>
      </c>
      <c r="D997" s="10" t="n">
        <v>22</v>
      </c>
      <c r="E997" s="10" t="n">
        <v>1.73003</v>
      </c>
      <c r="F997" s="11" t="n">
        <f aca="false">D997*E997</f>
        <v>38.06066</v>
      </c>
    </row>
    <row r="998" s="7" customFormat="true" ht="15" hidden="false" customHeight="true" outlineLevel="0" collapsed="false">
      <c r="A998" s="12" t="s">
        <v>1975</v>
      </c>
      <c r="B998" s="13" t="s">
        <v>1961</v>
      </c>
      <c r="C998" s="12" t="s">
        <v>1976</v>
      </c>
      <c r="D998" s="10" t="n">
        <v>20</v>
      </c>
      <c r="E998" s="10" t="n">
        <v>1.97</v>
      </c>
      <c r="F998" s="11" t="n">
        <f aca="false">D998*E998</f>
        <v>39.4</v>
      </c>
    </row>
    <row r="999" s="7" customFormat="true" ht="15" hidden="false" customHeight="true" outlineLevel="0" collapsed="false">
      <c r="A999" s="12" t="s">
        <v>1977</v>
      </c>
      <c r="B999" s="13" t="s">
        <v>1961</v>
      </c>
      <c r="C999" s="12" t="s">
        <v>1978</v>
      </c>
      <c r="D999" s="10" t="n">
        <v>22</v>
      </c>
      <c r="E999" s="10" t="n">
        <v>2.31</v>
      </c>
      <c r="F999" s="11" t="n">
        <f aca="false">D999*E999</f>
        <v>50.82</v>
      </c>
    </row>
    <row r="1000" s="7" customFormat="true" ht="15" hidden="false" customHeight="true" outlineLevel="0" collapsed="false">
      <c r="A1000" s="12" t="s">
        <v>1979</v>
      </c>
      <c r="B1000" s="13" t="s">
        <v>1961</v>
      </c>
      <c r="C1000" s="12" t="s">
        <v>1980</v>
      </c>
      <c r="D1000" s="10" t="n">
        <v>1</v>
      </c>
      <c r="E1000" s="10" t="n">
        <v>1.71</v>
      </c>
      <c r="F1000" s="11" t="n">
        <f aca="false">D1000*E1000</f>
        <v>1.71</v>
      </c>
    </row>
    <row r="1001" s="7" customFormat="true" ht="15" hidden="false" customHeight="true" outlineLevel="0" collapsed="false">
      <c r="A1001" s="12" t="s">
        <v>1981</v>
      </c>
      <c r="B1001" s="13" t="s">
        <v>1961</v>
      </c>
      <c r="C1001" s="12" t="s">
        <v>1982</v>
      </c>
      <c r="D1001" s="10" t="n">
        <v>19</v>
      </c>
      <c r="E1001" s="10" t="n">
        <v>2.69</v>
      </c>
      <c r="F1001" s="11" t="n">
        <f aca="false">D1001*E1001</f>
        <v>51.11</v>
      </c>
    </row>
    <row r="1002" s="7" customFormat="true" ht="15" hidden="false" customHeight="true" outlineLevel="0" collapsed="false">
      <c r="A1002" s="12" t="s">
        <v>1983</v>
      </c>
      <c r="B1002" s="13" t="s">
        <v>31</v>
      </c>
      <c r="C1002" s="12" t="s">
        <v>1984</v>
      </c>
      <c r="D1002" s="10" t="n">
        <v>4</v>
      </c>
      <c r="E1002" s="10" t="n">
        <v>3.05</v>
      </c>
      <c r="F1002" s="11" t="n">
        <f aca="false">D1002*E1002</f>
        <v>12.2</v>
      </c>
    </row>
    <row r="1003" s="7" customFormat="true" ht="15" hidden="false" customHeight="true" outlineLevel="0" collapsed="false">
      <c r="A1003" s="12" t="s">
        <v>1985</v>
      </c>
      <c r="B1003" s="13" t="s">
        <v>31</v>
      </c>
      <c r="C1003" s="12" t="s">
        <v>1986</v>
      </c>
      <c r="D1003" s="10" t="n">
        <v>10</v>
      </c>
      <c r="E1003" s="10" t="n">
        <v>3.52</v>
      </c>
      <c r="F1003" s="11" t="n">
        <f aca="false">D1003*E1003</f>
        <v>35.2</v>
      </c>
    </row>
    <row r="1004" s="7" customFormat="true" ht="15" hidden="false" customHeight="true" outlineLevel="0" collapsed="false">
      <c r="A1004" s="12" t="s">
        <v>1987</v>
      </c>
      <c r="B1004" s="13" t="s">
        <v>31</v>
      </c>
      <c r="C1004" s="12" t="s">
        <v>1988</v>
      </c>
      <c r="D1004" s="10" t="n">
        <v>9</v>
      </c>
      <c r="E1004" s="10" t="n">
        <v>5.75</v>
      </c>
      <c r="F1004" s="11" t="n">
        <f aca="false">D1004*E1004</f>
        <v>51.75</v>
      </c>
    </row>
    <row r="1005" s="7" customFormat="true" ht="15" hidden="false" customHeight="true" outlineLevel="0" collapsed="false">
      <c r="A1005" s="12" t="s">
        <v>1989</v>
      </c>
      <c r="B1005" s="13" t="s">
        <v>31</v>
      </c>
      <c r="C1005" s="12" t="s">
        <v>1990</v>
      </c>
      <c r="D1005" s="10" t="n">
        <v>10</v>
      </c>
      <c r="E1005" s="10" t="n">
        <v>6.27</v>
      </c>
      <c r="F1005" s="11" t="n">
        <f aca="false">D1005*E1005</f>
        <v>62.7</v>
      </c>
    </row>
    <row r="1006" s="7" customFormat="true" ht="15" hidden="false" customHeight="true" outlineLevel="0" collapsed="false">
      <c r="A1006" s="8" t="n">
        <v>22665</v>
      </c>
      <c r="B1006" s="18" t="s">
        <v>1319</v>
      </c>
      <c r="C1006" s="12" t="s">
        <v>1991</v>
      </c>
      <c r="D1006" s="10" t="n">
        <v>1</v>
      </c>
      <c r="E1006" s="10" t="n">
        <v>3.54</v>
      </c>
      <c r="F1006" s="11" t="n">
        <f aca="false">D1006*E1006</f>
        <v>3.54</v>
      </c>
    </row>
    <row r="1007" s="7" customFormat="true" ht="15" hidden="false" customHeight="true" outlineLevel="0" collapsed="false">
      <c r="A1007" s="12" t="s">
        <v>1992</v>
      </c>
      <c r="B1007" s="18"/>
      <c r="C1007" s="12" t="s">
        <v>1993</v>
      </c>
      <c r="D1007" s="10"/>
      <c r="E1007" s="10"/>
      <c r="F1007" s="11"/>
    </row>
    <row r="1008" s="7" customFormat="true" ht="15" hidden="false" customHeight="true" outlineLevel="0" collapsed="false">
      <c r="A1008" s="12" t="s">
        <v>1994</v>
      </c>
      <c r="B1008" s="13" t="s">
        <v>23</v>
      </c>
      <c r="C1008" s="12" t="s">
        <v>1995</v>
      </c>
      <c r="D1008" s="10" t="n">
        <v>1</v>
      </c>
      <c r="E1008" s="10" t="n">
        <v>8.39</v>
      </c>
      <c r="F1008" s="11" t="n">
        <f aca="false">D1008*E1008</f>
        <v>8.39</v>
      </c>
    </row>
    <row r="1009" s="7" customFormat="true" ht="15" hidden="false" customHeight="true" outlineLevel="0" collapsed="false">
      <c r="A1009" s="12" t="s">
        <v>1996</v>
      </c>
      <c r="B1009" s="13" t="s">
        <v>23</v>
      </c>
      <c r="C1009" s="12" t="s">
        <v>1997</v>
      </c>
      <c r="D1009" s="10" t="n">
        <v>4</v>
      </c>
      <c r="E1009" s="10" t="n">
        <v>7.91</v>
      </c>
      <c r="F1009" s="11" t="n">
        <f aca="false">D1009*E1009</f>
        <v>31.64</v>
      </c>
    </row>
    <row r="1010" s="7" customFormat="true" ht="15" hidden="false" customHeight="true" outlineLevel="0" collapsed="false">
      <c r="A1010" s="8" t="n">
        <v>22992</v>
      </c>
      <c r="B1010" s="18" t="s">
        <v>1319</v>
      </c>
      <c r="C1010" s="8" t="s">
        <v>1998</v>
      </c>
      <c r="D1010" s="10" t="n">
        <v>3</v>
      </c>
      <c r="E1010" s="10" t="n">
        <v>21.05</v>
      </c>
      <c r="F1010" s="11" t="n">
        <f aca="false">D1010*E1010</f>
        <v>63.15</v>
      </c>
    </row>
    <row r="1011" s="7" customFormat="true" ht="15" hidden="false" customHeight="true" outlineLevel="0" collapsed="false">
      <c r="A1011" s="12" t="s">
        <v>1999</v>
      </c>
      <c r="B1011" s="13" t="s">
        <v>219</v>
      </c>
      <c r="C1011" s="12" t="s">
        <v>2000</v>
      </c>
      <c r="D1011" s="10" t="n">
        <v>3</v>
      </c>
      <c r="E1011" s="10" t="n">
        <v>20.7</v>
      </c>
      <c r="F1011" s="11" t="n">
        <f aca="false">D1011*E1011</f>
        <v>62.1</v>
      </c>
    </row>
    <row r="1012" s="7" customFormat="true" ht="15" hidden="false" customHeight="true" outlineLevel="0" collapsed="false">
      <c r="A1012" s="8" t="s">
        <v>2001</v>
      </c>
      <c r="B1012" s="13" t="s">
        <v>36</v>
      </c>
      <c r="C1012" s="8" t="s">
        <v>2002</v>
      </c>
      <c r="D1012" s="10" t="n">
        <v>6</v>
      </c>
      <c r="E1012" s="10" t="n">
        <v>3.82</v>
      </c>
      <c r="F1012" s="11" t="n">
        <f aca="false">D1012*E1012</f>
        <v>22.92</v>
      </c>
    </row>
    <row r="1013" s="7" customFormat="true" ht="15" hidden="false" customHeight="true" outlineLevel="0" collapsed="false">
      <c r="A1013" s="12" t="s">
        <v>2003</v>
      </c>
      <c r="B1013" s="13" t="s">
        <v>23</v>
      </c>
      <c r="C1013" s="12" t="s">
        <v>2004</v>
      </c>
      <c r="D1013" s="10" t="n">
        <v>57</v>
      </c>
      <c r="E1013" s="10" t="n">
        <v>0.23</v>
      </c>
      <c r="F1013" s="11" t="n">
        <f aca="false">D1013*E1013</f>
        <v>13.11</v>
      </c>
    </row>
    <row r="1014" s="7" customFormat="true" ht="15" hidden="false" customHeight="true" outlineLevel="0" collapsed="false">
      <c r="A1014" s="12" t="s">
        <v>2005</v>
      </c>
      <c r="B1014" s="13" t="s">
        <v>23</v>
      </c>
      <c r="C1014" s="12" t="s">
        <v>2006</v>
      </c>
      <c r="D1014" s="10" t="n">
        <v>10</v>
      </c>
      <c r="E1014" s="10" t="n">
        <v>0.187</v>
      </c>
      <c r="F1014" s="11" t="n">
        <f aca="false">D1014*E1014</f>
        <v>1.87</v>
      </c>
    </row>
    <row r="1015" s="7" customFormat="true" ht="15" hidden="false" customHeight="true" outlineLevel="0" collapsed="false">
      <c r="A1015" s="8" t="s">
        <v>2007</v>
      </c>
      <c r="B1015" s="13" t="s">
        <v>36</v>
      </c>
      <c r="C1015" s="8" t="s">
        <v>2008</v>
      </c>
      <c r="D1015" s="10" t="n">
        <v>8</v>
      </c>
      <c r="E1015" s="10" t="n">
        <v>3.25</v>
      </c>
      <c r="F1015" s="11" t="n">
        <f aca="false">D1015*E1015</f>
        <v>26</v>
      </c>
    </row>
    <row r="1016" s="7" customFormat="true" ht="15" hidden="false" customHeight="true" outlineLevel="0" collapsed="false">
      <c r="A1016" s="12" t="s">
        <v>2009</v>
      </c>
      <c r="B1016" s="13" t="s">
        <v>1315</v>
      </c>
      <c r="C1016" s="12" t="s">
        <v>2010</v>
      </c>
      <c r="D1016" s="10" t="n">
        <v>3</v>
      </c>
      <c r="E1016" s="10" t="n">
        <v>2.29</v>
      </c>
      <c r="F1016" s="11" t="n">
        <f aca="false">D1016*E1016</f>
        <v>6.87</v>
      </c>
    </row>
    <row r="1017" s="7" customFormat="true" ht="15" hidden="false" customHeight="true" outlineLevel="0" collapsed="false">
      <c r="A1017" s="12" t="s">
        <v>2011</v>
      </c>
      <c r="B1017" s="13" t="s">
        <v>1315</v>
      </c>
      <c r="C1017" s="12" t="s">
        <v>2012</v>
      </c>
      <c r="D1017" s="10" t="n">
        <v>4</v>
      </c>
      <c r="E1017" s="10" t="n">
        <v>2.29</v>
      </c>
      <c r="F1017" s="11" t="n">
        <f aca="false">D1017*E1017</f>
        <v>9.16</v>
      </c>
    </row>
    <row r="1018" s="7" customFormat="true" ht="15" hidden="false" customHeight="true" outlineLevel="0" collapsed="false">
      <c r="A1018" s="12" t="s">
        <v>2013</v>
      </c>
      <c r="B1018" s="13" t="s">
        <v>1315</v>
      </c>
      <c r="C1018" s="12" t="s">
        <v>2014</v>
      </c>
      <c r="D1018" s="10" t="n">
        <v>1</v>
      </c>
      <c r="E1018" s="10" t="n">
        <v>2.29</v>
      </c>
      <c r="F1018" s="11" t="n">
        <f aca="false">D1018*E1018</f>
        <v>2.29</v>
      </c>
    </row>
    <row r="1019" s="7" customFormat="true" ht="15" hidden="false" customHeight="true" outlineLevel="0" collapsed="false">
      <c r="A1019" s="12" t="s">
        <v>2015</v>
      </c>
      <c r="B1019" s="13" t="s">
        <v>602</v>
      </c>
      <c r="C1019" s="12" t="s">
        <v>2016</v>
      </c>
      <c r="D1019" s="10" t="n">
        <v>10</v>
      </c>
      <c r="E1019" s="10" t="n">
        <v>0.62</v>
      </c>
      <c r="F1019" s="11" t="n">
        <f aca="false">D1019*E1019</f>
        <v>6.2</v>
      </c>
    </row>
    <row r="1020" s="7" customFormat="true" ht="15" hidden="false" customHeight="true" outlineLevel="0" collapsed="false">
      <c r="A1020" s="12" t="s">
        <v>2017</v>
      </c>
      <c r="B1020" s="13" t="s">
        <v>602</v>
      </c>
      <c r="C1020" s="12" t="s">
        <v>2018</v>
      </c>
      <c r="D1020" s="10" t="n">
        <v>69</v>
      </c>
      <c r="E1020" s="10" t="n">
        <v>1.23</v>
      </c>
      <c r="F1020" s="11" t="n">
        <f aca="false">D1020*E1020</f>
        <v>84.87</v>
      </c>
    </row>
    <row r="1021" s="7" customFormat="true" ht="15" hidden="false" customHeight="true" outlineLevel="0" collapsed="false">
      <c r="A1021" s="12" t="s">
        <v>2019</v>
      </c>
      <c r="B1021" s="13" t="s">
        <v>10</v>
      </c>
      <c r="C1021" s="12" t="s">
        <v>2020</v>
      </c>
      <c r="D1021" s="10" t="n">
        <v>36</v>
      </c>
      <c r="E1021" s="10" t="n">
        <v>1.73</v>
      </c>
      <c r="F1021" s="11" t="n">
        <f aca="false">D1021*E1021</f>
        <v>62.28</v>
      </c>
    </row>
    <row r="1022" s="7" customFormat="true" ht="15" hidden="false" customHeight="true" outlineLevel="0" collapsed="false">
      <c r="A1022" s="8" t="s">
        <v>2021</v>
      </c>
      <c r="B1022" s="13" t="s">
        <v>2022</v>
      </c>
      <c r="C1022" s="8" t="s">
        <v>2023</v>
      </c>
      <c r="D1022" s="10" t="n">
        <v>6</v>
      </c>
      <c r="E1022" s="10" t="n">
        <v>5.22</v>
      </c>
      <c r="F1022" s="11" t="n">
        <f aca="false">D1022*E1022</f>
        <v>31.32</v>
      </c>
    </row>
    <row r="1023" s="7" customFormat="true" ht="15" hidden="false" customHeight="true" outlineLevel="0" collapsed="false">
      <c r="A1023" s="8" t="s">
        <v>2024</v>
      </c>
      <c r="B1023" s="9" t="s">
        <v>7</v>
      </c>
      <c r="C1023" s="8" t="s">
        <v>2025</v>
      </c>
      <c r="D1023" s="10" t="n">
        <v>4</v>
      </c>
      <c r="E1023" s="10" t="n">
        <v>33.68</v>
      </c>
      <c r="F1023" s="11" t="n">
        <f aca="false">D1023*E1023</f>
        <v>134.72</v>
      </c>
    </row>
    <row r="1024" s="7" customFormat="true" ht="15" hidden="false" customHeight="true" outlineLevel="0" collapsed="false">
      <c r="A1024" s="12" t="s">
        <v>2026</v>
      </c>
      <c r="B1024" s="13" t="s">
        <v>742</v>
      </c>
      <c r="C1024" s="12" t="s">
        <v>2027</v>
      </c>
      <c r="D1024" s="10" t="n">
        <v>4</v>
      </c>
      <c r="E1024" s="10" t="n">
        <v>19.85</v>
      </c>
      <c r="F1024" s="11" t="n">
        <f aca="false">D1024*E1024</f>
        <v>79.4</v>
      </c>
    </row>
    <row r="1025" s="7" customFormat="true" ht="15" hidden="false" customHeight="true" outlineLevel="0" collapsed="false">
      <c r="A1025" s="12" t="s">
        <v>2028</v>
      </c>
      <c r="B1025" s="13" t="s">
        <v>742</v>
      </c>
      <c r="C1025" s="12" t="s">
        <v>2029</v>
      </c>
      <c r="D1025" s="10" t="n">
        <v>5</v>
      </c>
      <c r="E1025" s="10" t="n">
        <v>27.3</v>
      </c>
      <c r="F1025" s="11" t="n">
        <f aca="false">D1025*E1025</f>
        <v>136.5</v>
      </c>
    </row>
    <row r="1026" s="7" customFormat="true" ht="15" hidden="false" customHeight="true" outlineLevel="0" collapsed="false">
      <c r="A1026" s="12" t="s">
        <v>2030</v>
      </c>
      <c r="B1026" s="13" t="s">
        <v>602</v>
      </c>
      <c r="C1026" s="12" t="s">
        <v>2031</v>
      </c>
      <c r="D1026" s="10" t="n">
        <v>1</v>
      </c>
      <c r="E1026" s="10" t="n">
        <v>3.97</v>
      </c>
      <c r="F1026" s="11" t="n">
        <f aca="false">D1026*E1026</f>
        <v>3.97</v>
      </c>
    </row>
    <row r="1027" s="7" customFormat="true" ht="15" hidden="false" customHeight="true" outlineLevel="0" collapsed="false">
      <c r="A1027" s="12" t="s">
        <v>2032</v>
      </c>
      <c r="B1027" s="13" t="s">
        <v>602</v>
      </c>
      <c r="C1027" s="12" t="s">
        <v>2033</v>
      </c>
      <c r="D1027" s="10" t="n">
        <v>10</v>
      </c>
      <c r="E1027" s="10" t="n">
        <v>4.28</v>
      </c>
      <c r="F1027" s="11" t="n">
        <f aca="false">D1027*E1027</f>
        <v>42.8</v>
      </c>
    </row>
    <row r="1028" s="7" customFormat="true" ht="15" hidden="false" customHeight="true" outlineLevel="0" collapsed="false">
      <c r="A1028" s="12" t="s">
        <v>2034</v>
      </c>
      <c r="B1028" s="13" t="s">
        <v>602</v>
      </c>
      <c r="C1028" s="12" t="s">
        <v>2035</v>
      </c>
      <c r="D1028" s="10" t="n">
        <v>15</v>
      </c>
      <c r="E1028" s="10" t="n">
        <v>8.5</v>
      </c>
      <c r="F1028" s="11" t="n">
        <f aca="false">D1028*E1028</f>
        <v>127.5</v>
      </c>
    </row>
    <row r="1029" s="7" customFormat="true" ht="15" hidden="false" customHeight="true" outlineLevel="0" collapsed="false">
      <c r="A1029" s="12" t="s">
        <v>2036</v>
      </c>
      <c r="B1029" s="13" t="s">
        <v>602</v>
      </c>
      <c r="C1029" s="12" t="s">
        <v>2037</v>
      </c>
      <c r="D1029" s="10" t="n">
        <v>24</v>
      </c>
      <c r="E1029" s="10" t="n">
        <v>5.58</v>
      </c>
      <c r="F1029" s="11" t="n">
        <f aca="false">D1029*E1029</f>
        <v>133.92</v>
      </c>
    </row>
    <row r="1030" s="7" customFormat="true" ht="15" hidden="false" customHeight="true" outlineLevel="0" collapsed="false">
      <c r="A1030" s="12" t="s">
        <v>2038</v>
      </c>
      <c r="B1030" s="13" t="s">
        <v>574</v>
      </c>
      <c r="C1030" s="12" t="s">
        <v>2039</v>
      </c>
      <c r="D1030" s="10" t="n">
        <v>14</v>
      </c>
      <c r="E1030" s="10" t="n">
        <v>1.42</v>
      </c>
      <c r="F1030" s="11" t="n">
        <f aca="false">D1030*E1030</f>
        <v>19.88</v>
      </c>
    </row>
    <row r="1031" s="7" customFormat="true" ht="15" hidden="false" customHeight="true" outlineLevel="0" collapsed="false">
      <c r="A1031" s="12" t="s">
        <v>2040</v>
      </c>
      <c r="B1031" s="13" t="s">
        <v>574</v>
      </c>
      <c r="C1031" s="12" t="s">
        <v>2041</v>
      </c>
      <c r="D1031" s="10" t="n">
        <v>8</v>
      </c>
      <c r="E1031" s="10" t="n">
        <v>9.57</v>
      </c>
      <c r="F1031" s="11" t="n">
        <f aca="false">D1031*E1031</f>
        <v>76.56</v>
      </c>
    </row>
    <row r="1032" s="7" customFormat="true" ht="15" hidden="false" customHeight="true" outlineLevel="0" collapsed="false">
      <c r="A1032" s="12" t="s">
        <v>2042</v>
      </c>
      <c r="B1032" s="13" t="s">
        <v>574</v>
      </c>
      <c r="C1032" s="12" t="s">
        <v>2043</v>
      </c>
      <c r="D1032" s="10" t="n">
        <v>36</v>
      </c>
      <c r="E1032" s="10" t="n">
        <v>4.75</v>
      </c>
      <c r="F1032" s="11" t="n">
        <f aca="false">D1032*E1032</f>
        <v>171</v>
      </c>
    </row>
    <row r="1033" s="7" customFormat="true" ht="15" hidden="false" customHeight="true" outlineLevel="0" collapsed="false">
      <c r="A1033" s="12" t="s">
        <v>2044</v>
      </c>
      <c r="B1033" s="13" t="s">
        <v>574</v>
      </c>
      <c r="C1033" s="12" t="s">
        <v>2045</v>
      </c>
      <c r="D1033" s="10" t="n">
        <v>6</v>
      </c>
      <c r="E1033" s="10" t="n">
        <v>6.93</v>
      </c>
      <c r="F1033" s="11" t="n">
        <f aca="false">D1033*E1033</f>
        <v>41.58</v>
      </c>
    </row>
    <row r="1034" s="7" customFormat="true" ht="15" hidden="false" customHeight="true" outlineLevel="0" collapsed="false">
      <c r="A1034" s="12" t="s">
        <v>2046</v>
      </c>
      <c r="B1034" s="13" t="s">
        <v>574</v>
      </c>
      <c r="C1034" s="12" t="s">
        <v>2047</v>
      </c>
      <c r="D1034" s="10" t="n">
        <v>6</v>
      </c>
      <c r="E1034" s="10" t="n">
        <v>3.04</v>
      </c>
      <c r="F1034" s="11" t="n">
        <f aca="false">D1034*E1034</f>
        <v>18.24</v>
      </c>
    </row>
    <row r="1035" s="7" customFormat="true" ht="15" hidden="false" customHeight="true" outlineLevel="0" collapsed="false">
      <c r="A1035" s="12" t="s">
        <v>2048</v>
      </c>
      <c r="B1035" s="13" t="s">
        <v>574</v>
      </c>
      <c r="C1035" s="12" t="s">
        <v>2049</v>
      </c>
      <c r="D1035" s="10" t="n">
        <v>2</v>
      </c>
      <c r="E1035" s="10" t="n">
        <v>6.09</v>
      </c>
      <c r="F1035" s="11" t="n">
        <f aca="false">D1035*E1035</f>
        <v>12.18</v>
      </c>
    </row>
    <row r="1036" s="7" customFormat="true" ht="15" hidden="false" customHeight="true" outlineLevel="0" collapsed="false">
      <c r="A1036" s="12" t="s">
        <v>2050</v>
      </c>
      <c r="B1036" s="13" t="s">
        <v>574</v>
      </c>
      <c r="C1036" s="12" t="s">
        <v>2051</v>
      </c>
      <c r="D1036" s="10" t="n">
        <v>2</v>
      </c>
      <c r="E1036" s="10" t="n">
        <v>10.14</v>
      </c>
      <c r="F1036" s="11" t="n">
        <f aca="false">D1036*E1036</f>
        <v>20.28</v>
      </c>
    </row>
    <row r="1037" s="7" customFormat="true" ht="15" hidden="false" customHeight="true" outlineLevel="0" collapsed="false">
      <c r="A1037" s="12" t="s">
        <v>2052</v>
      </c>
      <c r="B1037" s="13" t="s">
        <v>574</v>
      </c>
      <c r="C1037" s="12" t="s">
        <v>2053</v>
      </c>
      <c r="D1037" s="10" t="n">
        <v>14</v>
      </c>
      <c r="E1037" s="10" t="n">
        <v>5.18</v>
      </c>
      <c r="F1037" s="11" t="n">
        <f aca="false">D1037*E1037</f>
        <v>72.52</v>
      </c>
    </row>
    <row r="1038" s="7" customFormat="true" ht="15" hidden="false" customHeight="true" outlineLevel="0" collapsed="false">
      <c r="A1038" s="12" t="s">
        <v>2054</v>
      </c>
      <c r="B1038" s="13" t="s">
        <v>574</v>
      </c>
      <c r="C1038" s="12" t="s">
        <v>2055</v>
      </c>
      <c r="D1038" s="10" t="n">
        <v>8</v>
      </c>
      <c r="E1038" s="10" t="n">
        <v>3.89</v>
      </c>
      <c r="F1038" s="11" t="n">
        <f aca="false">D1038*E1038</f>
        <v>31.12</v>
      </c>
    </row>
    <row r="1039" s="7" customFormat="true" ht="15" hidden="false" customHeight="true" outlineLevel="0" collapsed="false">
      <c r="A1039" s="12" t="s">
        <v>2056</v>
      </c>
      <c r="B1039" s="13" t="s">
        <v>574</v>
      </c>
      <c r="C1039" s="12" t="s">
        <v>2057</v>
      </c>
      <c r="D1039" s="10" t="n">
        <v>4</v>
      </c>
      <c r="E1039" s="10" t="n">
        <v>5.96</v>
      </c>
      <c r="F1039" s="11" t="n">
        <f aca="false">D1039*E1039</f>
        <v>23.84</v>
      </c>
    </row>
    <row r="1040" s="7" customFormat="true" ht="15" hidden="false" customHeight="true" outlineLevel="0" collapsed="false">
      <c r="A1040" s="12" t="s">
        <v>2058</v>
      </c>
      <c r="B1040" s="13" t="s">
        <v>574</v>
      </c>
      <c r="C1040" s="12" t="s">
        <v>2059</v>
      </c>
      <c r="D1040" s="10" t="n">
        <v>4</v>
      </c>
      <c r="E1040" s="10" t="n">
        <v>0.96</v>
      </c>
      <c r="F1040" s="11" t="n">
        <f aca="false">D1040*E1040</f>
        <v>3.84</v>
      </c>
    </row>
    <row r="1041" s="7" customFormat="true" ht="15" hidden="false" customHeight="true" outlineLevel="0" collapsed="false">
      <c r="A1041" s="12" t="s">
        <v>2060</v>
      </c>
      <c r="B1041" s="13" t="s">
        <v>574</v>
      </c>
      <c r="C1041" s="12" t="s">
        <v>2061</v>
      </c>
      <c r="D1041" s="10" t="n">
        <v>44</v>
      </c>
      <c r="E1041" s="10" t="n">
        <v>1.12</v>
      </c>
      <c r="F1041" s="11" t="n">
        <f aca="false">D1041*E1041</f>
        <v>49.28</v>
      </c>
    </row>
    <row r="1042" s="7" customFormat="true" ht="15" hidden="false" customHeight="true" outlineLevel="0" collapsed="false">
      <c r="A1042" s="12" t="s">
        <v>2062</v>
      </c>
      <c r="B1042" s="13" t="s">
        <v>574</v>
      </c>
      <c r="C1042" s="12" t="s">
        <v>2063</v>
      </c>
      <c r="D1042" s="10" t="n">
        <v>26</v>
      </c>
      <c r="E1042" s="10" t="n">
        <v>1.42</v>
      </c>
      <c r="F1042" s="11" t="n">
        <f aca="false">D1042*E1042</f>
        <v>36.92</v>
      </c>
    </row>
    <row r="1043" s="7" customFormat="true" ht="15" hidden="false" customHeight="true" outlineLevel="0" collapsed="false">
      <c r="A1043" s="8" t="n">
        <v>132900</v>
      </c>
      <c r="B1043" s="13" t="s">
        <v>102</v>
      </c>
      <c r="C1043" s="12" t="s">
        <v>2064</v>
      </c>
      <c r="D1043" s="10" t="n">
        <v>2</v>
      </c>
      <c r="E1043" s="10" t="n">
        <v>10</v>
      </c>
      <c r="F1043" s="11" t="n">
        <f aca="false">D1043*E1043</f>
        <v>20</v>
      </c>
    </row>
    <row r="1044" s="7" customFormat="true" ht="15" hidden="false" customHeight="true" outlineLevel="0" collapsed="false">
      <c r="A1044" s="14" t="s">
        <v>2065</v>
      </c>
      <c r="B1044" s="13" t="s">
        <v>586</v>
      </c>
      <c r="C1044" s="14" t="s">
        <v>2066</v>
      </c>
      <c r="D1044" s="10" t="n">
        <v>4</v>
      </c>
      <c r="E1044" s="10" t="n">
        <v>0.67</v>
      </c>
      <c r="F1044" s="11" t="n">
        <f aca="false">D1044*E1044</f>
        <v>2.68</v>
      </c>
    </row>
    <row r="1045" s="7" customFormat="true" ht="15" hidden="false" customHeight="true" outlineLevel="0" collapsed="false">
      <c r="A1045" s="14" t="s">
        <v>2067</v>
      </c>
      <c r="B1045" s="13" t="s">
        <v>586</v>
      </c>
      <c r="C1045" s="14" t="s">
        <v>2066</v>
      </c>
      <c r="D1045" s="10" t="n">
        <v>26</v>
      </c>
      <c r="E1045" s="10" t="n">
        <v>1.84</v>
      </c>
      <c r="F1045" s="11" t="n">
        <f aca="false">D1045*E1045</f>
        <v>47.84</v>
      </c>
    </row>
    <row r="1046" s="7" customFormat="true" ht="15" hidden="false" customHeight="true" outlineLevel="0" collapsed="false">
      <c r="A1046" s="8" t="s">
        <v>2068</v>
      </c>
      <c r="B1046" s="13" t="s">
        <v>586</v>
      </c>
      <c r="C1046" s="8" t="s">
        <v>2069</v>
      </c>
      <c r="D1046" s="10" t="n">
        <v>20</v>
      </c>
      <c r="E1046" s="10" t="n">
        <v>2.17</v>
      </c>
      <c r="F1046" s="11" t="n">
        <f aca="false">D1046*E1046</f>
        <v>43.4</v>
      </c>
    </row>
    <row r="1047" s="7" customFormat="true" ht="15" hidden="false" customHeight="true" outlineLevel="0" collapsed="false">
      <c r="A1047" s="8" t="s">
        <v>2070</v>
      </c>
      <c r="B1047" s="13" t="s">
        <v>586</v>
      </c>
      <c r="C1047" s="8" t="s">
        <v>2069</v>
      </c>
      <c r="D1047" s="10" t="n">
        <v>16</v>
      </c>
      <c r="E1047" s="10" t="n">
        <v>1.9</v>
      </c>
      <c r="F1047" s="11" t="n">
        <f aca="false">D1047*E1047</f>
        <v>30.4</v>
      </c>
    </row>
    <row r="1048" s="7" customFormat="true" ht="15" hidden="false" customHeight="true" outlineLevel="0" collapsed="false">
      <c r="A1048" s="8" t="s">
        <v>2071</v>
      </c>
      <c r="B1048" s="13" t="s">
        <v>586</v>
      </c>
      <c r="C1048" s="8" t="s">
        <v>2069</v>
      </c>
      <c r="D1048" s="10" t="n">
        <v>30</v>
      </c>
      <c r="E1048" s="10" t="n">
        <v>2.14</v>
      </c>
      <c r="F1048" s="11" t="n">
        <f aca="false">D1048*E1048</f>
        <v>64.2</v>
      </c>
    </row>
    <row r="1049" s="7" customFormat="true" ht="15" hidden="false" customHeight="true" outlineLevel="0" collapsed="false">
      <c r="A1049" s="12" t="s">
        <v>2072</v>
      </c>
      <c r="B1049" s="13" t="s">
        <v>574</v>
      </c>
      <c r="C1049" s="12" t="s">
        <v>2073</v>
      </c>
      <c r="D1049" s="10" t="n">
        <v>10</v>
      </c>
      <c r="E1049" s="10" t="n">
        <v>6.47</v>
      </c>
      <c r="F1049" s="11" t="n">
        <f aca="false">D1049*E1049</f>
        <v>64.7</v>
      </c>
    </row>
    <row r="1050" s="7" customFormat="true" ht="15" hidden="false" customHeight="true" outlineLevel="0" collapsed="false">
      <c r="A1050" s="12" t="s">
        <v>2074</v>
      </c>
      <c r="B1050" s="13" t="s">
        <v>574</v>
      </c>
      <c r="C1050" s="12" t="s">
        <v>2075</v>
      </c>
      <c r="D1050" s="10" t="n">
        <v>36</v>
      </c>
      <c r="E1050" s="10" t="n">
        <v>14.96</v>
      </c>
      <c r="F1050" s="11" t="n">
        <f aca="false">D1050*E1050</f>
        <v>538.56</v>
      </c>
    </row>
    <row r="1051" s="7" customFormat="true" ht="15" hidden="false" customHeight="true" outlineLevel="0" collapsed="false">
      <c r="A1051" s="14" t="s">
        <v>2076</v>
      </c>
      <c r="B1051" s="13" t="s">
        <v>586</v>
      </c>
      <c r="C1051" s="14" t="s">
        <v>2077</v>
      </c>
      <c r="D1051" s="10" t="n">
        <v>22</v>
      </c>
      <c r="E1051" s="10" t="n">
        <v>6.4</v>
      </c>
      <c r="F1051" s="11" t="n">
        <f aca="false">D1051*E1051</f>
        <v>140.8</v>
      </c>
    </row>
    <row r="1052" s="7" customFormat="true" ht="15" hidden="false" customHeight="true" outlineLevel="0" collapsed="false">
      <c r="A1052" s="14" t="s">
        <v>2078</v>
      </c>
      <c r="B1052" s="13" t="s">
        <v>586</v>
      </c>
      <c r="C1052" s="14" t="s">
        <v>2079</v>
      </c>
      <c r="D1052" s="10" t="n">
        <v>10</v>
      </c>
      <c r="E1052" s="10" t="n">
        <v>2.89</v>
      </c>
      <c r="F1052" s="11" t="n">
        <f aca="false">D1052*E1052</f>
        <v>28.9</v>
      </c>
    </row>
    <row r="1053" s="7" customFormat="true" ht="15" hidden="false" customHeight="true" outlineLevel="0" collapsed="false">
      <c r="A1053" s="14" t="s">
        <v>2080</v>
      </c>
      <c r="B1053" s="13" t="s">
        <v>586</v>
      </c>
      <c r="C1053" s="14" t="s">
        <v>2081</v>
      </c>
      <c r="D1053" s="10" t="n">
        <v>4</v>
      </c>
      <c r="E1053" s="10" t="n">
        <v>6.03</v>
      </c>
      <c r="F1053" s="11" t="n">
        <f aca="false">D1053*E1053</f>
        <v>24.12</v>
      </c>
    </row>
    <row r="1054" s="7" customFormat="true" ht="15" hidden="false" customHeight="true" outlineLevel="0" collapsed="false">
      <c r="A1054" s="14" t="s">
        <v>2082</v>
      </c>
      <c r="B1054" s="13" t="s">
        <v>586</v>
      </c>
      <c r="C1054" s="14" t="s">
        <v>2083</v>
      </c>
      <c r="D1054" s="10" t="n">
        <v>62</v>
      </c>
      <c r="E1054" s="10" t="n">
        <v>2.83</v>
      </c>
      <c r="F1054" s="11" t="n">
        <f aca="false">D1054*E1054</f>
        <v>175.46</v>
      </c>
    </row>
    <row r="1055" s="7" customFormat="true" ht="15" hidden="false" customHeight="true" outlineLevel="0" collapsed="false">
      <c r="A1055" s="14" t="s">
        <v>2084</v>
      </c>
      <c r="B1055" s="13" t="s">
        <v>586</v>
      </c>
      <c r="C1055" s="14" t="s">
        <v>2085</v>
      </c>
      <c r="D1055" s="10" t="n">
        <v>10</v>
      </c>
      <c r="E1055" s="10" t="n">
        <v>1.91</v>
      </c>
      <c r="F1055" s="11" t="n">
        <f aca="false">D1055*E1055</f>
        <v>19.1</v>
      </c>
    </row>
    <row r="1056" s="7" customFormat="true" ht="15" hidden="false" customHeight="true" outlineLevel="0" collapsed="false">
      <c r="A1056" s="14" t="s">
        <v>2086</v>
      </c>
      <c r="B1056" s="13" t="s">
        <v>586</v>
      </c>
      <c r="C1056" s="14" t="s">
        <v>2087</v>
      </c>
      <c r="D1056" s="10" t="n">
        <v>8</v>
      </c>
      <c r="E1056" s="10" t="n">
        <v>5.55</v>
      </c>
      <c r="F1056" s="11" t="n">
        <f aca="false">D1056*E1056</f>
        <v>44.4</v>
      </c>
    </row>
    <row r="1057" s="7" customFormat="true" ht="15" hidden="false" customHeight="true" outlineLevel="0" collapsed="false">
      <c r="A1057" s="14" t="s">
        <v>2088</v>
      </c>
      <c r="B1057" s="13" t="s">
        <v>586</v>
      </c>
      <c r="C1057" s="14" t="s">
        <v>2089</v>
      </c>
      <c r="D1057" s="10" t="n">
        <v>2</v>
      </c>
      <c r="E1057" s="10" t="n">
        <v>3.79</v>
      </c>
      <c r="F1057" s="11" t="n">
        <f aca="false">D1057*E1057</f>
        <v>7.58</v>
      </c>
    </row>
    <row r="1058" s="7" customFormat="true" ht="15" hidden="false" customHeight="true" outlineLevel="0" collapsed="false">
      <c r="A1058" s="14" t="s">
        <v>2090</v>
      </c>
      <c r="B1058" s="13" t="s">
        <v>586</v>
      </c>
      <c r="C1058" s="14" t="s">
        <v>2091</v>
      </c>
      <c r="D1058" s="10" t="n">
        <v>70</v>
      </c>
      <c r="E1058" s="10" t="n">
        <v>0.76</v>
      </c>
      <c r="F1058" s="11" t="n">
        <f aca="false">D1058*E1058</f>
        <v>53.2</v>
      </c>
    </row>
    <row r="1059" s="7" customFormat="true" ht="15" hidden="false" customHeight="true" outlineLevel="0" collapsed="false">
      <c r="A1059" s="12" t="s">
        <v>2092</v>
      </c>
      <c r="B1059" s="13" t="s">
        <v>135</v>
      </c>
      <c r="C1059" s="12" t="s">
        <v>2093</v>
      </c>
      <c r="D1059" s="10" t="n">
        <v>30</v>
      </c>
      <c r="E1059" s="10" t="n">
        <v>12.61</v>
      </c>
      <c r="F1059" s="11" t="n">
        <f aca="false">D1059*E1059</f>
        <v>378.3</v>
      </c>
    </row>
    <row r="1060" s="7" customFormat="true" ht="15" hidden="false" customHeight="true" outlineLevel="0" collapsed="false">
      <c r="A1060" s="12" t="s">
        <v>2094</v>
      </c>
      <c r="B1060" s="18"/>
      <c r="C1060" s="12" t="s">
        <v>2095</v>
      </c>
      <c r="D1060" s="10"/>
      <c r="E1060" s="10"/>
      <c r="F1060" s="11"/>
    </row>
    <row r="1061" s="7" customFormat="true" ht="15" hidden="false" customHeight="true" outlineLevel="0" collapsed="false">
      <c r="A1061" s="12" t="s">
        <v>2096</v>
      </c>
      <c r="B1061" s="13" t="s">
        <v>586</v>
      </c>
      <c r="C1061" s="12" t="s">
        <v>2097</v>
      </c>
      <c r="D1061" s="10" t="n">
        <v>26</v>
      </c>
      <c r="E1061" s="10" t="n">
        <v>4.44</v>
      </c>
      <c r="F1061" s="11" t="n">
        <f aca="false">D1061*E1061</f>
        <v>115.44</v>
      </c>
    </row>
    <row r="1062" s="7" customFormat="true" ht="15" hidden="false" customHeight="true" outlineLevel="0" collapsed="false">
      <c r="A1062" s="8" t="s">
        <v>2098</v>
      </c>
      <c r="B1062" s="13" t="s">
        <v>341</v>
      </c>
      <c r="C1062" s="8" t="s">
        <v>2099</v>
      </c>
      <c r="D1062" s="10" t="n">
        <v>4</v>
      </c>
      <c r="E1062" s="10" t="n">
        <v>7.69</v>
      </c>
      <c r="F1062" s="11" t="n">
        <f aca="false">D1062*E1062</f>
        <v>30.76</v>
      </c>
    </row>
    <row r="1063" s="7" customFormat="true" ht="15" hidden="false" customHeight="true" outlineLevel="0" collapsed="false">
      <c r="A1063" s="12" t="s">
        <v>2100</v>
      </c>
      <c r="B1063" s="13" t="s">
        <v>742</v>
      </c>
      <c r="C1063" s="12" t="s">
        <v>2101</v>
      </c>
      <c r="D1063" s="10" t="n">
        <v>4</v>
      </c>
      <c r="E1063" s="10" t="n">
        <v>21.12</v>
      </c>
      <c r="F1063" s="11" t="n">
        <f aca="false">D1063*E1063</f>
        <v>84.48</v>
      </c>
    </row>
    <row r="1064" s="7" customFormat="true" ht="15" hidden="false" customHeight="true" outlineLevel="0" collapsed="false">
      <c r="A1064" s="12" t="s">
        <v>2102</v>
      </c>
      <c r="B1064" s="13" t="s">
        <v>2103</v>
      </c>
      <c r="C1064" s="12" t="s">
        <v>2104</v>
      </c>
      <c r="D1064" s="10" t="n">
        <v>5</v>
      </c>
      <c r="E1064" s="10" t="n">
        <v>19.89</v>
      </c>
      <c r="F1064" s="11" t="n">
        <f aca="false">D1064*E1064</f>
        <v>99.45</v>
      </c>
    </row>
    <row r="1065" s="7" customFormat="true" ht="15" hidden="false" customHeight="true" outlineLevel="0" collapsed="false">
      <c r="A1065" s="8" t="n">
        <v>600248</v>
      </c>
      <c r="B1065" s="13" t="s">
        <v>586</v>
      </c>
      <c r="C1065" s="12" t="s">
        <v>2105</v>
      </c>
      <c r="D1065" s="10" t="n">
        <v>1</v>
      </c>
      <c r="E1065" s="10" t="n">
        <v>12.72</v>
      </c>
      <c r="F1065" s="11" t="n">
        <f aca="false">D1065*E1065</f>
        <v>12.72</v>
      </c>
    </row>
    <row r="1066" s="7" customFormat="true" ht="15" hidden="false" customHeight="true" outlineLevel="0" collapsed="false">
      <c r="A1066" s="12" t="s">
        <v>2106</v>
      </c>
      <c r="B1066" s="13" t="s">
        <v>1859</v>
      </c>
      <c r="C1066" s="12" t="s">
        <v>2107</v>
      </c>
      <c r="D1066" s="10" t="n">
        <v>1</v>
      </c>
      <c r="E1066" s="10" t="n">
        <v>5</v>
      </c>
      <c r="F1066" s="11" t="n">
        <f aca="false">D1066*E1066</f>
        <v>5</v>
      </c>
    </row>
    <row r="1067" s="7" customFormat="true" ht="15" hidden="false" customHeight="true" outlineLevel="0" collapsed="false">
      <c r="A1067" s="14" t="s">
        <v>2108</v>
      </c>
      <c r="B1067" s="13" t="s">
        <v>586</v>
      </c>
      <c r="C1067" s="14" t="s">
        <v>2109</v>
      </c>
      <c r="D1067" s="10" t="n">
        <v>2</v>
      </c>
      <c r="E1067" s="10" t="n">
        <v>2.9</v>
      </c>
      <c r="F1067" s="11" t="n">
        <f aca="false">D1067*E1067</f>
        <v>5.8</v>
      </c>
    </row>
    <row r="1068" s="7" customFormat="true" ht="15" hidden="false" customHeight="true" outlineLevel="0" collapsed="false">
      <c r="A1068" s="12" t="s">
        <v>2110</v>
      </c>
      <c r="B1068" s="13" t="s">
        <v>2111</v>
      </c>
      <c r="C1068" s="12" t="s">
        <v>2112</v>
      </c>
      <c r="D1068" s="10" t="n">
        <v>57</v>
      </c>
      <c r="E1068" s="10" t="n">
        <v>0.62</v>
      </c>
      <c r="F1068" s="11" t="n">
        <f aca="false">D1068*E1068</f>
        <v>35.34</v>
      </c>
    </row>
    <row r="1069" s="7" customFormat="true" ht="15" hidden="false" customHeight="true" outlineLevel="0" collapsed="false">
      <c r="A1069" s="12" t="s">
        <v>2113</v>
      </c>
      <c r="B1069" s="13" t="s">
        <v>2111</v>
      </c>
      <c r="C1069" s="12" t="s">
        <v>2114</v>
      </c>
      <c r="D1069" s="10" t="n">
        <v>78</v>
      </c>
      <c r="E1069" s="10" t="n">
        <v>0.74</v>
      </c>
      <c r="F1069" s="11" t="n">
        <f aca="false">D1069*E1069</f>
        <v>57.72</v>
      </c>
    </row>
    <row r="1070" s="7" customFormat="true" ht="15" hidden="false" customHeight="true" outlineLevel="0" collapsed="false">
      <c r="A1070" s="12" t="s">
        <v>2115</v>
      </c>
      <c r="B1070" s="13" t="s">
        <v>2111</v>
      </c>
      <c r="C1070" s="12" t="s">
        <v>2116</v>
      </c>
      <c r="D1070" s="10" t="n">
        <v>15</v>
      </c>
      <c r="E1070" s="10" t="n">
        <v>1.41</v>
      </c>
      <c r="F1070" s="11" t="n">
        <f aca="false">D1070*E1070</f>
        <v>21.15</v>
      </c>
    </row>
    <row r="1071" s="7" customFormat="true" ht="15" hidden="false" customHeight="true" outlineLevel="0" collapsed="false">
      <c r="A1071" s="12" t="s">
        <v>2117</v>
      </c>
      <c r="B1071" s="13" t="s">
        <v>2111</v>
      </c>
      <c r="C1071" s="12" t="s">
        <v>2118</v>
      </c>
      <c r="D1071" s="10" t="n">
        <v>36</v>
      </c>
      <c r="E1071" s="10" t="n">
        <v>1.41</v>
      </c>
      <c r="F1071" s="11" t="n">
        <f aca="false">D1071*E1071</f>
        <v>50.76</v>
      </c>
    </row>
    <row r="1072" s="7" customFormat="true" ht="15" hidden="false" customHeight="true" outlineLevel="0" collapsed="false">
      <c r="A1072" s="12" t="s">
        <v>2119</v>
      </c>
      <c r="B1072" s="13" t="s">
        <v>2111</v>
      </c>
      <c r="C1072" s="12" t="s">
        <v>2120</v>
      </c>
      <c r="D1072" s="10" t="n">
        <v>28</v>
      </c>
      <c r="E1072" s="10" t="n">
        <v>2.47</v>
      </c>
      <c r="F1072" s="11" t="n">
        <f aca="false">D1072*E1072</f>
        <v>69.16</v>
      </c>
    </row>
    <row r="1073" s="7" customFormat="true" ht="15" hidden="false" customHeight="true" outlineLevel="0" collapsed="false">
      <c r="A1073" s="12" t="s">
        <v>2121</v>
      </c>
      <c r="B1073" s="13" t="s">
        <v>66</v>
      </c>
      <c r="C1073" s="12" t="s">
        <v>2122</v>
      </c>
      <c r="D1073" s="10" t="n">
        <v>340</v>
      </c>
      <c r="E1073" s="10" t="n">
        <v>0.083</v>
      </c>
      <c r="F1073" s="11" t="n">
        <f aca="false">D1073*E1073</f>
        <v>28.22</v>
      </c>
    </row>
    <row r="1074" s="7" customFormat="true" ht="15" hidden="false" customHeight="true" outlineLevel="0" collapsed="false">
      <c r="A1074" s="12" t="s">
        <v>2123</v>
      </c>
      <c r="B1074" s="13" t="s">
        <v>66</v>
      </c>
      <c r="C1074" s="12" t="s">
        <v>2124</v>
      </c>
      <c r="D1074" s="10" t="n">
        <v>800</v>
      </c>
      <c r="E1074" s="10" t="n">
        <v>0.087</v>
      </c>
      <c r="F1074" s="11" t="n">
        <f aca="false">D1074*E1074</f>
        <v>69.6</v>
      </c>
    </row>
    <row r="1075" s="7" customFormat="true" ht="15" hidden="false" customHeight="true" outlineLevel="0" collapsed="false">
      <c r="A1075" s="12" t="s">
        <v>2125</v>
      </c>
      <c r="B1075" s="13" t="s">
        <v>66</v>
      </c>
      <c r="C1075" s="12" t="s">
        <v>2126</v>
      </c>
      <c r="D1075" s="10" t="n">
        <v>587</v>
      </c>
      <c r="E1075" s="10" t="n">
        <v>0.098</v>
      </c>
      <c r="F1075" s="11" t="n">
        <f aca="false">D1075*E1075</f>
        <v>57.526</v>
      </c>
    </row>
    <row r="1076" s="7" customFormat="true" ht="15" hidden="false" customHeight="true" outlineLevel="0" collapsed="false">
      <c r="A1076" s="12" t="s">
        <v>2127</v>
      </c>
      <c r="B1076" s="13" t="s">
        <v>66</v>
      </c>
      <c r="C1076" s="12" t="s">
        <v>2128</v>
      </c>
      <c r="D1076" s="10" t="n">
        <v>416</v>
      </c>
      <c r="E1076" s="10" t="n">
        <v>0.203</v>
      </c>
      <c r="F1076" s="11" t="n">
        <f aca="false">D1076*E1076</f>
        <v>84.448</v>
      </c>
    </row>
    <row r="1077" s="7" customFormat="true" ht="15" hidden="false" customHeight="true" outlineLevel="0" collapsed="false">
      <c r="A1077" s="8" t="s">
        <v>2129</v>
      </c>
      <c r="B1077" s="13" t="s">
        <v>222</v>
      </c>
      <c r="C1077" s="8" t="s">
        <v>2130</v>
      </c>
      <c r="D1077" s="10" t="n">
        <v>91</v>
      </c>
      <c r="E1077" s="10" t="n">
        <v>0.54</v>
      </c>
      <c r="F1077" s="11" t="n">
        <f aca="false">D1077*E1077</f>
        <v>49.14</v>
      </c>
    </row>
    <row r="1078" s="7" customFormat="true" ht="15" hidden="false" customHeight="true" outlineLevel="0" collapsed="false">
      <c r="A1078" s="8" t="s">
        <v>2131</v>
      </c>
      <c r="B1078" s="13" t="s">
        <v>222</v>
      </c>
      <c r="C1078" s="8" t="s">
        <v>2132</v>
      </c>
      <c r="D1078" s="10" t="n">
        <v>46</v>
      </c>
      <c r="E1078" s="10" t="n">
        <v>0.365</v>
      </c>
      <c r="F1078" s="11" t="n">
        <f aca="false">D1078*E1078</f>
        <v>16.79</v>
      </c>
    </row>
    <row r="1079" s="7" customFormat="true" ht="15" hidden="false" customHeight="true" outlineLevel="0" collapsed="false">
      <c r="A1079" s="8" t="s">
        <v>2133</v>
      </c>
      <c r="B1079" s="13" t="s">
        <v>222</v>
      </c>
      <c r="C1079" s="8" t="s">
        <v>2134</v>
      </c>
      <c r="D1079" s="10" t="n">
        <v>86</v>
      </c>
      <c r="E1079" s="10" t="n">
        <v>1.06</v>
      </c>
      <c r="F1079" s="11" t="n">
        <f aca="false">D1079*E1079</f>
        <v>91.16</v>
      </c>
    </row>
    <row r="1080" s="7" customFormat="true" ht="15" hidden="false" customHeight="true" outlineLevel="0" collapsed="false">
      <c r="A1080" s="8" t="s">
        <v>2135</v>
      </c>
      <c r="B1080" s="13" t="s">
        <v>222</v>
      </c>
      <c r="C1080" s="8" t="s">
        <v>2136</v>
      </c>
      <c r="D1080" s="10" t="n">
        <v>47</v>
      </c>
      <c r="E1080" s="10" t="n">
        <v>1.06</v>
      </c>
      <c r="F1080" s="11" t="n">
        <f aca="false">D1080*E1080</f>
        <v>49.82</v>
      </c>
    </row>
    <row r="1081" s="7" customFormat="true" ht="15" hidden="false" customHeight="true" outlineLevel="0" collapsed="false">
      <c r="A1081" s="12" t="s">
        <v>2137</v>
      </c>
      <c r="B1081" s="13" t="s">
        <v>66</v>
      </c>
      <c r="C1081" s="12" t="s">
        <v>2138</v>
      </c>
      <c r="D1081" s="10" t="n">
        <v>172</v>
      </c>
      <c r="E1081" s="10" t="n">
        <v>0.211</v>
      </c>
      <c r="F1081" s="11" t="n">
        <f aca="false">D1081*E1081</f>
        <v>36.292</v>
      </c>
    </row>
    <row r="1082" s="7" customFormat="true" ht="15" hidden="false" customHeight="true" outlineLevel="0" collapsed="false">
      <c r="A1082" s="12" t="s">
        <v>2139</v>
      </c>
      <c r="B1082" s="13" t="s">
        <v>66</v>
      </c>
      <c r="C1082" s="12" t="s">
        <v>2140</v>
      </c>
      <c r="D1082" s="10" t="n">
        <v>690</v>
      </c>
      <c r="E1082" s="10" t="n">
        <v>0.135</v>
      </c>
      <c r="F1082" s="11" t="n">
        <f aca="false">D1082*E1082</f>
        <v>93.15</v>
      </c>
    </row>
    <row r="1083" s="7" customFormat="true" ht="15" hidden="false" customHeight="true" outlineLevel="0" collapsed="false">
      <c r="A1083" s="12" t="s">
        <v>2141</v>
      </c>
      <c r="B1083" s="13" t="s">
        <v>66</v>
      </c>
      <c r="C1083" s="12" t="s">
        <v>2142</v>
      </c>
      <c r="D1083" s="10" t="n">
        <v>440</v>
      </c>
      <c r="E1083" s="10" t="n">
        <v>0.274</v>
      </c>
      <c r="F1083" s="11" t="n">
        <f aca="false">D1083*E1083</f>
        <v>120.56</v>
      </c>
    </row>
    <row r="1084" s="7" customFormat="true" ht="15" hidden="false" customHeight="true" outlineLevel="0" collapsed="false">
      <c r="A1084" s="12" t="s">
        <v>2143</v>
      </c>
      <c r="B1084" s="13" t="s">
        <v>66</v>
      </c>
      <c r="C1084" s="12" t="s">
        <v>2144</v>
      </c>
      <c r="D1084" s="10" t="n">
        <v>105</v>
      </c>
      <c r="E1084" s="10" t="n">
        <v>0.114</v>
      </c>
      <c r="F1084" s="11" t="n">
        <f aca="false">D1084*E1084</f>
        <v>11.97</v>
      </c>
    </row>
    <row r="1085" s="7" customFormat="true" ht="15" hidden="false" customHeight="true" outlineLevel="0" collapsed="false">
      <c r="A1085" s="12" t="s">
        <v>2145</v>
      </c>
      <c r="B1085" s="13" t="s">
        <v>66</v>
      </c>
      <c r="C1085" s="12" t="s">
        <v>2146</v>
      </c>
      <c r="D1085" s="10" t="n">
        <v>114</v>
      </c>
      <c r="E1085" s="10" t="n">
        <v>0.395</v>
      </c>
      <c r="F1085" s="11" t="n">
        <f aca="false">D1085*E1085</f>
        <v>45.03</v>
      </c>
    </row>
    <row r="1086" s="7" customFormat="true" ht="15" hidden="false" customHeight="true" outlineLevel="0" collapsed="false">
      <c r="A1086" s="12" t="s">
        <v>2147</v>
      </c>
      <c r="B1086" s="13" t="s">
        <v>66</v>
      </c>
      <c r="C1086" s="12" t="s">
        <v>2148</v>
      </c>
      <c r="D1086" s="10" t="n">
        <v>759</v>
      </c>
      <c r="E1086" s="10" t="n">
        <v>0.13</v>
      </c>
      <c r="F1086" s="11" t="n">
        <f aca="false">D1086*E1086</f>
        <v>98.67</v>
      </c>
    </row>
    <row r="1087" s="7" customFormat="true" ht="15" hidden="false" customHeight="true" outlineLevel="0" collapsed="false">
      <c r="A1087" s="12" t="s">
        <v>2149</v>
      </c>
      <c r="B1087" s="13" t="s">
        <v>66</v>
      </c>
      <c r="C1087" s="12" t="s">
        <v>2150</v>
      </c>
      <c r="D1087" s="10" t="n">
        <v>320</v>
      </c>
      <c r="E1087" s="10" t="n">
        <v>0.274</v>
      </c>
      <c r="F1087" s="11" t="n">
        <f aca="false">D1087*E1087</f>
        <v>87.68</v>
      </c>
    </row>
    <row r="1088" s="7" customFormat="true" ht="15" hidden="false" customHeight="true" outlineLevel="0" collapsed="false">
      <c r="A1088" s="12" t="s">
        <v>2151</v>
      </c>
      <c r="B1088" s="13" t="s">
        <v>882</v>
      </c>
      <c r="C1088" s="12" t="s">
        <v>2152</v>
      </c>
      <c r="D1088" s="10" t="n">
        <v>43</v>
      </c>
      <c r="E1088" s="10" t="n">
        <v>0.326</v>
      </c>
      <c r="F1088" s="11" t="n">
        <f aca="false">D1088*E1088</f>
        <v>14.018</v>
      </c>
    </row>
    <row r="1089" s="7" customFormat="true" ht="15" hidden="false" customHeight="true" outlineLevel="0" collapsed="false">
      <c r="A1089" s="12" t="s">
        <v>2153</v>
      </c>
      <c r="B1089" s="13" t="s">
        <v>23</v>
      </c>
      <c r="C1089" s="12" t="s">
        <v>2154</v>
      </c>
      <c r="D1089" s="10" t="n">
        <v>14</v>
      </c>
      <c r="E1089" s="10" t="n">
        <v>1.12</v>
      </c>
      <c r="F1089" s="11" t="n">
        <f aca="false">D1089*E1089</f>
        <v>15.68</v>
      </c>
    </row>
    <row r="1090" s="7" customFormat="true" ht="15" hidden="false" customHeight="true" outlineLevel="0" collapsed="false">
      <c r="A1090" s="8" t="n">
        <v>4502049</v>
      </c>
      <c r="B1090" s="13" t="s">
        <v>341</v>
      </c>
      <c r="C1090" s="12" t="s">
        <v>2155</v>
      </c>
      <c r="D1090" s="10" t="n">
        <v>377</v>
      </c>
      <c r="E1090" s="10" t="n">
        <v>0.175</v>
      </c>
      <c r="F1090" s="11" t="n">
        <f aca="false">D1090*E1090</f>
        <v>65.975</v>
      </c>
    </row>
    <row r="1091" s="7" customFormat="true" ht="15" hidden="false" customHeight="true" outlineLevel="0" collapsed="false">
      <c r="A1091" s="8" t="s">
        <v>2156</v>
      </c>
      <c r="B1091" s="13" t="s">
        <v>36</v>
      </c>
      <c r="C1091" s="8" t="s">
        <v>2157</v>
      </c>
      <c r="D1091" s="10" t="n">
        <v>10</v>
      </c>
      <c r="E1091" s="10" t="n">
        <v>0.33</v>
      </c>
      <c r="F1091" s="11" t="n">
        <f aca="false">D1091*E1091</f>
        <v>3.3</v>
      </c>
    </row>
    <row r="1092" s="7" customFormat="true" ht="15" hidden="false" customHeight="true" outlineLevel="0" collapsed="false">
      <c r="A1092" s="12" t="s">
        <v>2158</v>
      </c>
      <c r="B1092" s="13" t="s">
        <v>2159</v>
      </c>
      <c r="C1092" s="12" t="s">
        <v>2160</v>
      </c>
      <c r="D1092" s="10" t="n">
        <v>2</v>
      </c>
      <c r="E1092" s="10" t="n">
        <v>11.06</v>
      </c>
      <c r="F1092" s="11" t="n">
        <f aca="false">D1092*E1092</f>
        <v>22.12</v>
      </c>
    </row>
    <row r="1093" s="7" customFormat="true" ht="15" hidden="false" customHeight="true" outlineLevel="0" collapsed="false">
      <c r="A1093" s="12" t="s">
        <v>2161</v>
      </c>
      <c r="B1093" s="13" t="s">
        <v>162</v>
      </c>
      <c r="C1093" s="12" t="s">
        <v>2162</v>
      </c>
      <c r="D1093" s="10" t="n">
        <v>24</v>
      </c>
      <c r="E1093" s="10" t="n">
        <v>1.65</v>
      </c>
      <c r="F1093" s="11" t="n">
        <f aca="false">D1093*E1093</f>
        <v>39.6</v>
      </c>
    </row>
    <row r="1094" s="7" customFormat="true" ht="15" hidden="false" customHeight="true" outlineLevel="0" collapsed="false">
      <c r="A1094" s="16" t="s">
        <v>2161</v>
      </c>
      <c r="B1094" s="9" t="s">
        <v>7</v>
      </c>
      <c r="C1094" s="16" t="s">
        <v>2162</v>
      </c>
      <c r="D1094" s="10" t="n">
        <v>43</v>
      </c>
      <c r="E1094" s="10" t="n">
        <v>17.33</v>
      </c>
      <c r="F1094" s="11" t="n">
        <f aca="false">D1094*E1094</f>
        <v>745.19</v>
      </c>
    </row>
    <row r="1095" s="7" customFormat="true" ht="15" hidden="false" customHeight="true" outlineLevel="0" collapsed="false">
      <c r="A1095" s="16" t="s">
        <v>2163</v>
      </c>
      <c r="B1095" s="13" t="s">
        <v>2164</v>
      </c>
      <c r="C1095" s="16" t="s">
        <v>2165</v>
      </c>
      <c r="D1095" s="10" t="n">
        <v>19</v>
      </c>
      <c r="E1095" s="10" t="n">
        <v>22.52</v>
      </c>
      <c r="F1095" s="11" t="n">
        <f aca="false">D1095*E1095</f>
        <v>427.88</v>
      </c>
    </row>
    <row r="1096" s="7" customFormat="true" ht="15" hidden="false" customHeight="true" outlineLevel="0" collapsed="false">
      <c r="A1096" s="12" t="s">
        <v>2166</v>
      </c>
      <c r="B1096" s="13" t="s">
        <v>1383</v>
      </c>
      <c r="C1096" s="12" t="s">
        <v>2167</v>
      </c>
      <c r="D1096" s="10" t="n">
        <v>72</v>
      </c>
      <c r="E1096" s="10" t="n">
        <v>7.49</v>
      </c>
      <c r="F1096" s="11" t="n">
        <f aca="false">D1096*E1096</f>
        <v>539.28</v>
      </c>
    </row>
    <row r="1097" s="7" customFormat="true" ht="15" hidden="false" customHeight="true" outlineLevel="0" collapsed="false">
      <c r="A1097" s="12" t="s">
        <v>2168</v>
      </c>
      <c r="B1097" s="13" t="s">
        <v>2169</v>
      </c>
      <c r="C1097" s="12" t="s">
        <v>2170</v>
      </c>
      <c r="D1097" s="10" t="n">
        <v>1</v>
      </c>
      <c r="E1097" s="10" t="n">
        <v>5.78</v>
      </c>
      <c r="F1097" s="11" t="n">
        <f aca="false">D1097*E1097</f>
        <v>5.78</v>
      </c>
    </row>
    <row r="1098" s="7" customFormat="true" ht="15" hidden="false" customHeight="true" outlineLevel="0" collapsed="false">
      <c r="A1098" s="8"/>
      <c r="B1098" s="18"/>
      <c r="C1098" s="12" t="s">
        <v>2171</v>
      </c>
      <c r="D1098" s="10"/>
      <c r="E1098" s="10"/>
      <c r="F1098" s="11"/>
    </row>
    <row r="1099" s="7" customFormat="true" ht="15" hidden="false" customHeight="true" outlineLevel="0" collapsed="false">
      <c r="A1099" s="8"/>
      <c r="B1099" s="18"/>
      <c r="C1099" s="12" t="s">
        <v>2172</v>
      </c>
      <c r="D1099" s="10"/>
      <c r="E1099" s="10"/>
      <c r="F1099" s="11"/>
    </row>
    <row r="1100" s="7" customFormat="true" ht="15" hidden="false" customHeight="true" outlineLevel="0" collapsed="false">
      <c r="A1100" s="12" t="s">
        <v>2173</v>
      </c>
      <c r="B1100" s="13" t="s">
        <v>55</v>
      </c>
      <c r="C1100" s="12" t="s">
        <v>2174</v>
      </c>
      <c r="D1100" s="10" t="n">
        <v>1</v>
      </c>
      <c r="E1100" s="10" t="n">
        <v>32.93</v>
      </c>
      <c r="F1100" s="11" t="n">
        <f aca="false">D1100*E1100</f>
        <v>32.93</v>
      </c>
    </row>
    <row r="1101" s="7" customFormat="true" ht="15" hidden="false" customHeight="true" outlineLevel="0" collapsed="false">
      <c r="A1101" s="12" t="s">
        <v>2175</v>
      </c>
      <c r="B1101" s="13" t="s">
        <v>55</v>
      </c>
      <c r="C1101" s="12" t="s">
        <v>2176</v>
      </c>
      <c r="D1101" s="10" t="n">
        <v>1</v>
      </c>
      <c r="E1101" s="10" t="n">
        <v>32.93</v>
      </c>
      <c r="F1101" s="11" t="n">
        <f aca="false">D1101*E1101</f>
        <v>32.93</v>
      </c>
    </row>
    <row r="1102" s="7" customFormat="true" ht="15" hidden="false" customHeight="true" outlineLevel="0" collapsed="false">
      <c r="A1102" s="8" t="s">
        <v>2177</v>
      </c>
      <c r="B1102" s="9" t="s">
        <v>7</v>
      </c>
      <c r="C1102" s="8" t="s">
        <v>2178</v>
      </c>
      <c r="D1102" s="10" t="n">
        <v>96</v>
      </c>
      <c r="E1102" s="10" t="n">
        <v>6.08</v>
      </c>
      <c r="F1102" s="11" t="n">
        <f aca="false">D1102*E1102</f>
        <v>583.68</v>
      </c>
    </row>
    <row r="1103" s="7" customFormat="true" ht="15" hidden="false" customHeight="true" outlineLevel="0" collapsed="false">
      <c r="A1103" s="12" t="s">
        <v>2179</v>
      </c>
      <c r="B1103" s="13" t="s">
        <v>71</v>
      </c>
      <c r="C1103" s="8" t="s">
        <v>2180</v>
      </c>
      <c r="D1103" s="10" t="n">
        <v>2</v>
      </c>
      <c r="E1103" s="10" t="n">
        <v>49.67</v>
      </c>
      <c r="F1103" s="11" t="n">
        <f aca="false">D1103*E1103</f>
        <v>99.34</v>
      </c>
    </row>
    <row r="1104" s="7" customFormat="true" ht="15" hidden="false" customHeight="true" outlineLevel="0" collapsed="false">
      <c r="A1104" s="8" t="s">
        <v>2181</v>
      </c>
      <c r="B1104" s="9" t="s">
        <v>7</v>
      </c>
      <c r="C1104" s="8" t="s">
        <v>2182</v>
      </c>
      <c r="D1104" s="10" t="n">
        <v>56</v>
      </c>
      <c r="E1104" s="10" t="n">
        <v>6.08</v>
      </c>
      <c r="F1104" s="11" t="n">
        <f aca="false">D1104*E1104</f>
        <v>340.48</v>
      </c>
    </row>
    <row r="1105" s="7" customFormat="true" ht="15" hidden="false" customHeight="true" outlineLevel="0" collapsed="false">
      <c r="A1105" s="8" t="s">
        <v>2183</v>
      </c>
      <c r="B1105" s="9" t="s">
        <v>7</v>
      </c>
      <c r="C1105" s="8" t="s">
        <v>2182</v>
      </c>
      <c r="D1105" s="10" t="n">
        <v>44</v>
      </c>
      <c r="E1105" s="10" t="n">
        <v>6.08</v>
      </c>
      <c r="F1105" s="11" t="n">
        <f aca="false">D1105*E1105</f>
        <v>267.52</v>
      </c>
    </row>
    <row r="1106" s="7" customFormat="true" ht="15" hidden="false" customHeight="true" outlineLevel="0" collapsed="false">
      <c r="A1106" s="8" t="s">
        <v>2184</v>
      </c>
      <c r="B1106" s="9" t="s">
        <v>7</v>
      </c>
      <c r="C1106" s="8" t="s">
        <v>2182</v>
      </c>
      <c r="D1106" s="10" t="n">
        <v>67</v>
      </c>
      <c r="E1106" s="10" t="n">
        <v>6.08</v>
      </c>
      <c r="F1106" s="11" t="n">
        <f aca="false">D1106*E1106</f>
        <v>407.36</v>
      </c>
    </row>
    <row r="1107" s="7" customFormat="true" ht="15" hidden="false" customHeight="true" outlineLevel="0" collapsed="false">
      <c r="A1107" s="8" t="s">
        <v>2185</v>
      </c>
      <c r="B1107" s="9" t="s">
        <v>7</v>
      </c>
      <c r="C1107" s="8" t="s">
        <v>2182</v>
      </c>
      <c r="D1107" s="10" t="n">
        <v>43</v>
      </c>
      <c r="E1107" s="10" t="n">
        <v>6.08</v>
      </c>
      <c r="F1107" s="11" t="n">
        <f aca="false">D1107*E1107</f>
        <v>261.44</v>
      </c>
    </row>
    <row r="1108" s="7" customFormat="true" ht="15" hidden="false" customHeight="true" outlineLevel="0" collapsed="false">
      <c r="A1108" s="8" t="s">
        <v>2186</v>
      </c>
      <c r="B1108" s="9" t="s">
        <v>7</v>
      </c>
      <c r="C1108" s="8" t="s">
        <v>2182</v>
      </c>
      <c r="D1108" s="10" t="n">
        <v>80</v>
      </c>
      <c r="E1108" s="10" t="n">
        <v>6.08</v>
      </c>
      <c r="F1108" s="11" t="n">
        <f aca="false">D1108*E1108</f>
        <v>486.4</v>
      </c>
    </row>
    <row r="1109" s="7" customFormat="true" ht="15" hidden="false" customHeight="true" outlineLevel="0" collapsed="false">
      <c r="A1109" s="8" t="s">
        <v>2187</v>
      </c>
      <c r="B1109" s="9" t="s">
        <v>7</v>
      </c>
      <c r="C1109" s="8" t="s">
        <v>2182</v>
      </c>
      <c r="D1109" s="10" t="n">
        <v>75</v>
      </c>
      <c r="E1109" s="10" t="n">
        <v>6.08</v>
      </c>
      <c r="F1109" s="11" t="n">
        <f aca="false">D1109*E1109</f>
        <v>456</v>
      </c>
    </row>
    <row r="1110" s="7" customFormat="true" ht="15" hidden="false" customHeight="true" outlineLevel="0" collapsed="false">
      <c r="A1110" s="8" t="s">
        <v>2188</v>
      </c>
      <c r="B1110" s="9" t="s">
        <v>7</v>
      </c>
      <c r="C1110" s="8" t="s">
        <v>2182</v>
      </c>
      <c r="D1110" s="10" t="n">
        <v>63</v>
      </c>
      <c r="E1110" s="10" t="n">
        <v>6.08</v>
      </c>
      <c r="F1110" s="11" t="n">
        <f aca="false">D1110*E1110</f>
        <v>383.04</v>
      </c>
    </row>
    <row r="1111" s="7" customFormat="true" ht="15" hidden="false" customHeight="true" outlineLevel="0" collapsed="false">
      <c r="A1111" s="8" t="s">
        <v>2189</v>
      </c>
      <c r="B1111" s="13" t="s">
        <v>222</v>
      </c>
      <c r="C1111" s="8" t="s">
        <v>2190</v>
      </c>
      <c r="D1111" s="10" t="n">
        <v>5</v>
      </c>
      <c r="E1111" s="10" t="n">
        <v>1.78</v>
      </c>
      <c r="F1111" s="11" t="n">
        <f aca="false">D1111*E1111</f>
        <v>8.9</v>
      </c>
    </row>
    <row r="1112" s="7" customFormat="true" ht="15" hidden="false" customHeight="true" outlineLevel="0" collapsed="false">
      <c r="A1112" s="8" t="n">
        <v>48006</v>
      </c>
      <c r="B1112" s="13" t="s">
        <v>10</v>
      </c>
      <c r="C1112" s="12" t="s">
        <v>2191</v>
      </c>
      <c r="D1112" s="10" t="n">
        <v>11</v>
      </c>
      <c r="E1112" s="10" t="n">
        <v>2.12</v>
      </c>
      <c r="F1112" s="11" t="n">
        <f aca="false">D1112*E1112</f>
        <v>23.32</v>
      </c>
    </row>
    <row r="1113" s="7" customFormat="true" ht="15" hidden="false" customHeight="true" outlineLevel="0" collapsed="false">
      <c r="A1113" s="12" t="s">
        <v>2192</v>
      </c>
      <c r="B1113" s="13" t="s">
        <v>574</v>
      </c>
      <c r="C1113" s="12" t="s">
        <v>2193</v>
      </c>
      <c r="D1113" s="10" t="n">
        <v>4</v>
      </c>
      <c r="E1113" s="10" t="n">
        <v>64.03</v>
      </c>
      <c r="F1113" s="11" t="n">
        <f aca="false">D1113*E1113</f>
        <v>256.12</v>
      </c>
    </row>
    <row r="1114" s="7" customFormat="true" ht="15" hidden="false" customHeight="true" outlineLevel="0" collapsed="false">
      <c r="A1114" s="8" t="n">
        <v>1018</v>
      </c>
      <c r="B1114" s="9" t="s">
        <v>690</v>
      </c>
      <c r="C1114" s="16" t="s">
        <v>2194</v>
      </c>
      <c r="D1114" s="10" t="n">
        <v>4</v>
      </c>
      <c r="E1114" s="10" t="n">
        <v>5.45</v>
      </c>
      <c r="F1114" s="11" t="n">
        <f aca="false">D1114*E1114</f>
        <v>21.8</v>
      </c>
    </row>
    <row r="1115" s="7" customFormat="true" ht="15" hidden="false" customHeight="true" outlineLevel="0" collapsed="false">
      <c r="A1115" s="8" t="n">
        <v>2026</v>
      </c>
      <c r="B1115" s="9" t="s">
        <v>690</v>
      </c>
      <c r="C1115" s="16" t="s">
        <v>2195</v>
      </c>
      <c r="D1115" s="10" t="n">
        <v>10</v>
      </c>
      <c r="E1115" s="10" t="n">
        <v>2.49</v>
      </c>
      <c r="F1115" s="11" t="n">
        <f aca="false">D1115*E1115</f>
        <v>24.9</v>
      </c>
    </row>
    <row r="1116" s="7" customFormat="true" ht="15" hidden="false" customHeight="true" outlineLevel="0" collapsed="false">
      <c r="A1116" s="12" t="s">
        <v>2196</v>
      </c>
      <c r="B1116" s="13" t="s">
        <v>574</v>
      </c>
      <c r="C1116" s="12" t="s">
        <v>2197</v>
      </c>
      <c r="D1116" s="10" t="n">
        <v>6</v>
      </c>
      <c r="E1116" s="10" t="n">
        <v>33.22</v>
      </c>
      <c r="F1116" s="11" t="n">
        <f aca="false">D1116*E1116</f>
        <v>199.32</v>
      </c>
    </row>
    <row r="1117" s="7" customFormat="true" ht="15" hidden="false" customHeight="true" outlineLevel="0" collapsed="false">
      <c r="A1117" s="12" t="s">
        <v>2198</v>
      </c>
      <c r="B1117" s="13" t="s">
        <v>574</v>
      </c>
      <c r="C1117" s="12" t="s">
        <v>2199</v>
      </c>
      <c r="D1117" s="10" t="n">
        <v>7</v>
      </c>
      <c r="E1117" s="10" t="n">
        <v>42.59</v>
      </c>
      <c r="F1117" s="11" t="n">
        <f aca="false">D1117*E1117</f>
        <v>298.13</v>
      </c>
    </row>
    <row r="1118" s="7" customFormat="true" ht="15" hidden="false" customHeight="true" outlineLevel="0" collapsed="false">
      <c r="A1118" s="12" t="s">
        <v>2200</v>
      </c>
      <c r="B1118" s="13" t="s">
        <v>574</v>
      </c>
      <c r="C1118" s="12" t="s">
        <v>2201</v>
      </c>
      <c r="D1118" s="10" t="n">
        <v>14</v>
      </c>
      <c r="E1118" s="10" t="n">
        <v>55.1</v>
      </c>
      <c r="F1118" s="11" t="n">
        <f aca="false">D1118*E1118</f>
        <v>771.4</v>
      </c>
    </row>
    <row r="1119" s="7" customFormat="true" ht="15" hidden="false" customHeight="true" outlineLevel="0" collapsed="false">
      <c r="A1119" s="8" t="n">
        <v>410048</v>
      </c>
      <c r="B1119" s="13" t="s">
        <v>586</v>
      </c>
      <c r="C1119" s="12" t="s">
        <v>2202</v>
      </c>
      <c r="D1119" s="10" t="n">
        <v>55</v>
      </c>
      <c r="E1119" s="10" t="n">
        <v>1.61</v>
      </c>
      <c r="F1119" s="11" t="n">
        <f aca="false">D1119*E1119</f>
        <v>88.55</v>
      </c>
    </row>
    <row r="1120" s="7" customFormat="true" ht="15" hidden="false" customHeight="true" outlineLevel="0" collapsed="false">
      <c r="A1120" s="8" t="s">
        <v>2203</v>
      </c>
      <c r="B1120" s="13" t="s">
        <v>341</v>
      </c>
      <c r="C1120" s="8" t="s">
        <v>2204</v>
      </c>
      <c r="D1120" s="10" t="n">
        <v>1</v>
      </c>
      <c r="E1120" s="10" t="n">
        <v>14</v>
      </c>
      <c r="F1120" s="11" t="n">
        <f aca="false">D1120*E1120</f>
        <v>14</v>
      </c>
    </row>
    <row r="1121" s="7" customFormat="true" ht="15" hidden="false" customHeight="true" outlineLevel="0" collapsed="false">
      <c r="A1121" s="8"/>
      <c r="B1121" s="13" t="s">
        <v>1348</v>
      </c>
      <c r="C1121" s="12" t="s">
        <v>2205</v>
      </c>
      <c r="D1121" s="10" t="n">
        <v>6</v>
      </c>
      <c r="E1121" s="10" t="n">
        <v>3.17</v>
      </c>
      <c r="F1121" s="11" t="n">
        <f aca="false">D1121*E1121</f>
        <v>19.02</v>
      </c>
    </row>
    <row r="1122" s="7" customFormat="true" ht="15" hidden="false" customHeight="true" outlineLevel="0" collapsed="false">
      <c r="A1122" s="12" t="s">
        <v>2206</v>
      </c>
      <c r="B1122" s="13" t="s">
        <v>2022</v>
      </c>
      <c r="C1122" s="12" t="s">
        <v>2207</v>
      </c>
      <c r="D1122" s="10" t="n">
        <v>4</v>
      </c>
      <c r="E1122" s="10" t="n">
        <v>17.88</v>
      </c>
      <c r="F1122" s="11" t="n">
        <f aca="false">D1122*E1122</f>
        <v>71.52</v>
      </c>
    </row>
    <row r="1123" s="7" customFormat="true" ht="15" hidden="false" customHeight="true" outlineLevel="0" collapsed="false">
      <c r="A1123" s="12" t="s">
        <v>2208</v>
      </c>
      <c r="B1123" s="13" t="s">
        <v>1459</v>
      </c>
      <c r="C1123" s="12" t="s">
        <v>2209</v>
      </c>
      <c r="D1123" s="10" t="n">
        <v>3</v>
      </c>
      <c r="E1123" s="10" t="n">
        <v>29.99</v>
      </c>
      <c r="F1123" s="11" t="n">
        <f aca="false">D1123*E1123</f>
        <v>89.97</v>
      </c>
    </row>
    <row r="1124" s="7" customFormat="true" ht="15" hidden="false" customHeight="true" outlineLevel="0" collapsed="false">
      <c r="A1124" s="8"/>
      <c r="B1124" s="13" t="s">
        <v>1348</v>
      </c>
      <c r="C1124" s="12" t="s">
        <v>2210</v>
      </c>
      <c r="D1124" s="10" t="n">
        <v>1</v>
      </c>
      <c r="E1124" s="10" t="n">
        <v>6.15</v>
      </c>
      <c r="F1124" s="11" t="n">
        <f aca="false">D1124*E1124</f>
        <v>6.15</v>
      </c>
    </row>
    <row r="1125" s="7" customFormat="true" ht="15" hidden="false" customHeight="true" outlineLevel="0" collapsed="false">
      <c r="A1125" s="12" t="s">
        <v>2211</v>
      </c>
      <c r="B1125" s="13" t="s">
        <v>507</v>
      </c>
      <c r="C1125" s="12" t="s">
        <v>2212</v>
      </c>
      <c r="D1125" s="10" t="n">
        <v>1</v>
      </c>
      <c r="E1125" s="10" t="n">
        <v>41.92</v>
      </c>
      <c r="F1125" s="11" t="n">
        <f aca="false">D1125*E1125</f>
        <v>41.92</v>
      </c>
    </row>
    <row r="1126" s="7" customFormat="true" ht="15" hidden="false" customHeight="true" outlineLevel="0" collapsed="false">
      <c r="A1126" s="12" t="s">
        <v>2213</v>
      </c>
      <c r="B1126" s="13" t="s">
        <v>507</v>
      </c>
      <c r="C1126" s="12" t="s">
        <v>2214</v>
      </c>
      <c r="D1126" s="10" t="n">
        <v>4</v>
      </c>
      <c r="E1126" s="10" t="n">
        <v>10.04</v>
      </c>
      <c r="F1126" s="11" t="n">
        <f aca="false">D1126*E1126</f>
        <v>40.16</v>
      </c>
    </row>
    <row r="1127" s="7" customFormat="true" ht="15" hidden="false" customHeight="true" outlineLevel="0" collapsed="false">
      <c r="A1127" s="8" t="n">
        <v>24831</v>
      </c>
      <c r="B1127" s="13" t="s">
        <v>233</v>
      </c>
      <c r="C1127" s="12" t="s">
        <v>2215</v>
      </c>
      <c r="D1127" s="10" t="n">
        <v>2</v>
      </c>
      <c r="E1127" s="10" t="n">
        <v>1.5</v>
      </c>
      <c r="F1127" s="11" t="n">
        <f aca="false">D1127*E1127</f>
        <v>3</v>
      </c>
    </row>
    <row r="1128" s="7" customFormat="true" ht="15" hidden="false" customHeight="true" outlineLevel="0" collapsed="false">
      <c r="A1128" s="12" t="s">
        <v>2216</v>
      </c>
      <c r="B1128" s="13" t="s">
        <v>1013</v>
      </c>
      <c r="C1128" s="12" t="s">
        <v>2217</v>
      </c>
      <c r="D1128" s="10" t="n">
        <v>4</v>
      </c>
      <c r="E1128" s="10" t="n">
        <v>14.28</v>
      </c>
      <c r="F1128" s="11" t="n">
        <f aca="false">D1128*E1128</f>
        <v>57.12</v>
      </c>
    </row>
    <row r="1129" s="7" customFormat="true" ht="15" hidden="false" customHeight="true" outlineLevel="0" collapsed="false">
      <c r="A1129" s="12" t="s">
        <v>2218</v>
      </c>
      <c r="B1129" s="13" t="s">
        <v>1013</v>
      </c>
      <c r="C1129" s="12" t="s">
        <v>2219</v>
      </c>
      <c r="D1129" s="10" t="n">
        <v>2</v>
      </c>
      <c r="E1129" s="10" t="n">
        <v>13.44</v>
      </c>
      <c r="F1129" s="11" t="n">
        <f aca="false">D1129*E1129</f>
        <v>26.88</v>
      </c>
    </row>
    <row r="1130" s="7" customFormat="true" ht="15" hidden="false" customHeight="true" outlineLevel="0" collapsed="false">
      <c r="A1130" s="8"/>
      <c r="B1130" s="13" t="s">
        <v>1348</v>
      </c>
      <c r="C1130" s="12" t="s">
        <v>2220</v>
      </c>
      <c r="D1130" s="10" t="n">
        <v>7</v>
      </c>
      <c r="E1130" s="10" t="n">
        <v>3.23</v>
      </c>
      <c r="F1130" s="11" t="n">
        <f aca="false">D1130*E1130</f>
        <v>22.61</v>
      </c>
    </row>
    <row r="1131" s="7" customFormat="true" ht="15" hidden="false" customHeight="true" outlineLevel="0" collapsed="false">
      <c r="A1131" s="12" t="s">
        <v>2221</v>
      </c>
      <c r="B1131" s="13" t="s">
        <v>2222</v>
      </c>
      <c r="C1131" s="12" t="s">
        <v>2223</v>
      </c>
      <c r="D1131" s="10" t="n">
        <v>18</v>
      </c>
      <c r="E1131" s="10" t="n">
        <v>3.25</v>
      </c>
      <c r="F1131" s="11" t="n">
        <f aca="false">D1131*E1131</f>
        <v>58.5</v>
      </c>
    </row>
    <row r="1132" s="7" customFormat="true" ht="15" hidden="false" customHeight="true" outlineLevel="0" collapsed="false">
      <c r="A1132" s="16" t="s">
        <v>2224</v>
      </c>
      <c r="B1132" s="13" t="s">
        <v>2164</v>
      </c>
      <c r="C1132" s="16" t="s">
        <v>2225</v>
      </c>
      <c r="D1132" s="10" t="n">
        <v>6</v>
      </c>
      <c r="E1132" s="10" t="n">
        <v>135.13</v>
      </c>
      <c r="F1132" s="11" t="n">
        <f aca="false">D1132*E1132</f>
        <v>810.78</v>
      </c>
    </row>
    <row r="1133" s="7" customFormat="true" ht="15" hidden="false" customHeight="true" outlineLevel="0" collapsed="false">
      <c r="A1133" s="12" t="s">
        <v>2226</v>
      </c>
      <c r="B1133" s="13" t="s">
        <v>68</v>
      </c>
      <c r="C1133" s="12" t="s">
        <v>2227</v>
      </c>
      <c r="D1133" s="10" t="n">
        <v>2</v>
      </c>
      <c r="E1133" s="10" t="n">
        <v>2.87</v>
      </c>
      <c r="F1133" s="11" t="n">
        <f aca="false">D1133*E1133</f>
        <v>5.74</v>
      </c>
    </row>
    <row r="1134" s="7" customFormat="true" ht="15" hidden="false" customHeight="true" outlineLevel="0" collapsed="false">
      <c r="A1134" s="12" t="s">
        <v>2228</v>
      </c>
      <c r="B1134" s="9" t="s">
        <v>690</v>
      </c>
      <c r="C1134" s="12" t="s">
        <v>2229</v>
      </c>
      <c r="D1134" s="10" t="n">
        <v>2</v>
      </c>
      <c r="E1134" s="10" t="n">
        <v>3.89</v>
      </c>
      <c r="F1134" s="11" t="n">
        <f aca="false">D1134*E1134</f>
        <v>7.78</v>
      </c>
    </row>
    <row r="1135" s="7" customFormat="true" ht="15" hidden="false" customHeight="true" outlineLevel="0" collapsed="false">
      <c r="A1135" s="12" t="s">
        <v>2230</v>
      </c>
      <c r="B1135" s="13" t="s">
        <v>68</v>
      </c>
      <c r="C1135" s="12" t="s">
        <v>2231</v>
      </c>
      <c r="D1135" s="10" t="n">
        <v>15</v>
      </c>
      <c r="E1135" s="10" t="n">
        <v>0.252</v>
      </c>
      <c r="F1135" s="11" t="n">
        <f aca="false">D1135*E1135</f>
        <v>3.78</v>
      </c>
    </row>
    <row r="1136" s="7" customFormat="true" ht="15" hidden="false" customHeight="true" outlineLevel="0" collapsed="false">
      <c r="A1136" s="8" t="s">
        <v>2232</v>
      </c>
      <c r="B1136" s="9" t="s">
        <v>7</v>
      </c>
      <c r="C1136" s="8" t="s">
        <v>2233</v>
      </c>
      <c r="D1136" s="10" t="n">
        <v>505</v>
      </c>
      <c r="E1136" s="10" t="n">
        <v>1.83</v>
      </c>
      <c r="F1136" s="11" t="n">
        <f aca="false">D1136*E1136</f>
        <v>924.15</v>
      </c>
    </row>
    <row r="1137" s="7" customFormat="true" ht="15" hidden="false" customHeight="true" outlineLevel="0" collapsed="false">
      <c r="A1137" s="8" t="n">
        <v>48008</v>
      </c>
      <c r="B1137" s="13" t="s">
        <v>10</v>
      </c>
      <c r="C1137" s="12" t="s">
        <v>2234</v>
      </c>
      <c r="D1137" s="10" t="n">
        <v>21</v>
      </c>
      <c r="E1137" s="10" t="n">
        <v>2.47</v>
      </c>
      <c r="F1137" s="11" t="n">
        <f aca="false">D1137*E1137</f>
        <v>51.87</v>
      </c>
    </row>
    <row r="1138" s="7" customFormat="true" ht="15" hidden="false" customHeight="true" outlineLevel="0" collapsed="false">
      <c r="A1138" s="12" t="s">
        <v>2235</v>
      </c>
      <c r="B1138" s="13" t="s">
        <v>617</v>
      </c>
      <c r="C1138" s="12" t="s">
        <v>2236</v>
      </c>
      <c r="D1138" s="10" t="n">
        <v>2</v>
      </c>
      <c r="E1138" s="10" t="n">
        <v>5.21</v>
      </c>
      <c r="F1138" s="11" t="n">
        <f aca="false">D1138*E1138</f>
        <v>10.42</v>
      </c>
    </row>
    <row r="1139" s="7" customFormat="true" ht="15" hidden="false" customHeight="true" outlineLevel="0" collapsed="false">
      <c r="A1139" s="12" t="s">
        <v>2237</v>
      </c>
      <c r="B1139" s="13" t="s">
        <v>10</v>
      </c>
      <c r="C1139" s="12" t="s">
        <v>2238</v>
      </c>
      <c r="D1139" s="10" t="n">
        <v>10</v>
      </c>
      <c r="E1139" s="10" t="n">
        <v>0.87</v>
      </c>
      <c r="F1139" s="11" t="n">
        <f aca="false">D1139*E1139</f>
        <v>8.7</v>
      </c>
    </row>
    <row r="1140" s="7" customFormat="true" ht="15" hidden="false" customHeight="true" outlineLevel="0" collapsed="false">
      <c r="A1140" s="12" t="s">
        <v>2239</v>
      </c>
      <c r="B1140" s="13" t="s">
        <v>10</v>
      </c>
      <c r="C1140" s="12" t="s">
        <v>2240</v>
      </c>
      <c r="D1140" s="10" t="n">
        <v>5</v>
      </c>
      <c r="E1140" s="10" t="n">
        <v>10.11</v>
      </c>
      <c r="F1140" s="11" t="n">
        <f aca="false">D1140*E1140</f>
        <v>50.55</v>
      </c>
    </row>
    <row r="1141" s="7" customFormat="true" ht="15" hidden="false" customHeight="true" outlineLevel="0" collapsed="false">
      <c r="A1141" s="12" t="s">
        <v>2241</v>
      </c>
      <c r="B1141" s="13" t="s">
        <v>10</v>
      </c>
      <c r="C1141" s="12" t="s">
        <v>2242</v>
      </c>
      <c r="D1141" s="10" t="n">
        <v>47</v>
      </c>
      <c r="E1141" s="10" t="n">
        <v>1.83</v>
      </c>
      <c r="F1141" s="11" t="n">
        <f aca="false">D1141*E1141</f>
        <v>86.01</v>
      </c>
    </row>
    <row r="1142" s="7" customFormat="true" ht="15" hidden="false" customHeight="true" outlineLevel="0" collapsed="false">
      <c r="A1142" s="12" t="s">
        <v>2243</v>
      </c>
      <c r="B1142" s="13" t="s">
        <v>2244</v>
      </c>
      <c r="C1142" s="12" t="s">
        <v>2245</v>
      </c>
      <c r="D1142" s="10" t="n">
        <v>8</v>
      </c>
      <c r="E1142" s="10" t="n">
        <v>22</v>
      </c>
      <c r="F1142" s="11" t="n">
        <f aca="false">D1142*E1142</f>
        <v>176</v>
      </c>
    </row>
    <row r="1143" s="7" customFormat="true" ht="15" hidden="false" customHeight="true" outlineLevel="0" collapsed="false">
      <c r="A1143" s="12" t="s">
        <v>2246</v>
      </c>
      <c r="B1143" s="13" t="s">
        <v>2247</v>
      </c>
      <c r="C1143" s="12" t="s">
        <v>2248</v>
      </c>
      <c r="D1143" s="10" t="n">
        <v>178</v>
      </c>
      <c r="E1143" s="10" t="n">
        <v>0.35</v>
      </c>
      <c r="F1143" s="11" t="n">
        <f aca="false">D1143*E1143</f>
        <v>62.3</v>
      </c>
    </row>
    <row r="1144" s="7" customFormat="true" ht="15" hidden="false" customHeight="true" outlineLevel="0" collapsed="false">
      <c r="A1144" s="16" t="s">
        <v>2249</v>
      </c>
      <c r="B1144" s="9" t="s">
        <v>690</v>
      </c>
      <c r="C1144" s="16" t="s">
        <v>2250</v>
      </c>
      <c r="D1144" s="10" t="n">
        <v>5</v>
      </c>
      <c r="E1144" s="10" t="n">
        <v>40.1</v>
      </c>
      <c r="F1144" s="11" t="n">
        <f aca="false">D1144*E1144</f>
        <v>200.5</v>
      </c>
    </row>
    <row r="1145" s="7" customFormat="true" ht="15" hidden="false" customHeight="true" outlineLevel="0" collapsed="false">
      <c r="A1145" s="12" t="s">
        <v>2251</v>
      </c>
      <c r="B1145" s="13" t="s">
        <v>2252</v>
      </c>
      <c r="C1145" s="12" t="s">
        <v>2253</v>
      </c>
      <c r="D1145" s="10" t="n">
        <v>12</v>
      </c>
      <c r="E1145" s="10" t="n">
        <v>1.51</v>
      </c>
      <c r="F1145" s="11" t="n">
        <f aca="false">D1145*E1145</f>
        <v>18.12</v>
      </c>
    </row>
    <row r="1146" s="7" customFormat="true" ht="15" hidden="false" customHeight="true" outlineLevel="0" collapsed="false">
      <c r="A1146" s="12" t="s">
        <v>2254</v>
      </c>
      <c r="B1146" s="13" t="s">
        <v>1243</v>
      </c>
      <c r="C1146" s="12" t="s">
        <v>2255</v>
      </c>
      <c r="D1146" s="10" t="n">
        <v>2</v>
      </c>
      <c r="E1146" s="10" t="n">
        <v>71.98</v>
      </c>
      <c r="F1146" s="11" t="n">
        <f aca="false">D1146*E1146</f>
        <v>143.96</v>
      </c>
    </row>
    <row r="1147" s="7" customFormat="true" ht="15" hidden="false" customHeight="true" outlineLevel="0" collapsed="false">
      <c r="A1147" s="12" t="s">
        <v>2256</v>
      </c>
      <c r="B1147" s="13" t="s">
        <v>2169</v>
      </c>
      <c r="C1147" s="12" t="s">
        <v>2257</v>
      </c>
      <c r="D1147" s="10" t="n">
        <v>39</v>
      </c>
      <c r="E1147" s="10" t="n">
        <v>3.57</v>
      </c>
      <c r="F1147" s="11" t="n">
        <f aca="false">D1147*E1147</f>
        <v>139.23</v>
      </c>
    </row>
    <row r="1148" s="7" customFormat="true" ht="15" hidden="false" customHeight="true" outlineLevel="0" collapsed="false">
      <c r="A1148" s="12" t="s">
        <v>2258</v>
      </c>
      <c r="B1148" s="13" t="s">
        <v>10</v>
      </c>
      <c r="C1148" s="12" t="s">
        <v>2259</v>
      </c>
      <c r="D1148" s="10" t="n">
        <v>13</v>
      </c>
      <c r="E1148" s="10" t="n">
        <v>2.75</v>
      </c>
      <c r="F1148" s="11" t="n">
        <f aca="false">D1148*E1148</f>
        <v>35.75</v>
      </c>
    </row>
    <row r="1149" s="7" customFormat="true" ht="15" hidden="false" customHeight="true" outlineLevel="0" collapsed="false">
      <c r="A1149" s="8" t="n">
        <v>48001</v>
      </c>
      <c r="B1149" s="13" t="s">
        <v>10</v>
      </c>
      <c r="C1149" s="12" t="s">
        <v>2260</v>
      </c>
      <c r="D1149" s="10" t="n">
        <v>5</v>
      </c>
      <c r="E1149" s="10" t="n">
        <v>0.21</v>
      </c>
      <c r="F1149" s="11" t="n">
        <f aca="false">D1149*E1149</f>
        <v>1.05</v>
      </c>
    </row>
    <row r="1150" s="7" customFormat="true" ht="15" hidden="false" customHeight="true" outlineLevel="0" collapsed="false">
      <c r="A1150" s="8" t="n">
        <v>48003</v>
      </c>
      <c r="B1150" s="13" t="s">
        <v>10</v>
      </c>
      <c r="C1150" s="12" t="s">
        <v>2261</v>
      </c>
      <c r="D1150" s="10" t="n">
        <v>32</v>
      </c>
      <c r="E1150" s="10" t="n">
        <v>1.0513</v>
      </c>
      <c r="F1150" s="11" t="n">
        <f aca="false">D1150*E1150</f>
        <v>33.6416</v>
      </c>
    </row>
    <row r="1151" s="7" customFormat="true" ht="15" hidden="false" customHeight="true" outlineLevel="0" collapsed="false">
      <c r="A1151" s="8" t="n">
        <v>46002</v>
      </c>
      <c r="B1151" s="13" t="s">
        <v>10</v>
      </c>
      <c r="C1151" s="12" t="s">
        <v>2262</v>
      </c>
      <c r="D1151" s="10" t="n">
        <v>145</v>
      </c>
      <c r="E1151" s="10" t="n">
        <v>0.406</v>
      </c>
      <c r="F1151" s="11" t="n">
        <f aca="false">D1151*E1151</f>
        <v>58.87</v>
      </c>
    </row>
    <row r="1152" s="7" customFormat="true" ht="15" hidden="false" customHeight="true" outlineLevel="0" collapsed="false">
      <c r="A1152" s="8" t="n">
        <v>48691</v>
      </c>
      <c r="B1152" s="13" t="s">
        <v>10</v>
      </c>
      <c r="C1152" s="12" t="s">
        <v>2263</v>
      </c>
      <c r="D1152" s="10" t="n">
        <v>16</v>
      </c>
      <c r="E1152" s="10" t="n">
        <v>4.73</v>
      </c>
      <c r="F1152" s="11" t="n">
        <f aca="false">D1152*E1152</f>
        <v>75.68</v>
      </c>
    </row>
    <row r="1153" s="7" customFormat="true" ht="15" hidden="false" customHeight="true" outlineLevel="0" collapsed="false">
      <c r="A1153" s="8" t="n">
        <v>48661</v>
      </c>
      <c r="B1153" s="13" t="s">
        <v>10</v>
      </c>
      <c r="C1153" s="12" t="s">
        <v>2264</v>
      </c>
      <c r="D1153" s="10" t="n">
        <v>30</v>
      </c>
      <c r="E1153" s="10" t="n">
        <v>1.05</v>
      </c>
      <c r="F1153" s="11" t="n">
        <f aca="false">D1153*E1153</f>
        <v>31.5</v>
      </c>
    </row>
    <row r="1154" s="7" customFormat="true" ht="15" hidden="false" customHeight="true" outlineLevel="0" collapsed="false">
      <c r="A1154" s="8" t="n">
        <v>48007</v>
      </c>
      <c r="B1154" s="13" t="s">
        <v>10</v>
      </c>
      <c r="C1154" s="12" t="s">
        <v>2265</v>
      </c>
      <c r="D1154" s="10" t="n">
        <v>17</v>
      </c>
      <c r="E1154" s="10" t="n">
        <v>1.52</v>
      </c>
      <c r="F1154" s="11" t="n">
        <f aca="false">D1154*E1154</f>
        <v>25.84</v>
      </c>
    </row>
    <row r="1155" s="7" customFormat="true" ht="15" hidden="false" customHeight="true" outlineLevel="0" collapsed="false">
      <c r="A1155" s="8" t="n">
        <v>48009</v>
      </c>
      <c r="B1155" s="13" t="s">
        <v>10</v>
      </c>
      <c r="C1155" s="12" t="s">
        <v>2266</v>
      </c>
      <c r="D1155" s="10" t="n">
        <v>10</v>
      </c>
      <c r="E1155" s="10" t="n">
        <v>2.78</v>
      </c>
      <c r="F1155" s="11" t="n">
        <f aca="false">D1155*E1155</f>
        <v>27.8</v>
      </c>
    </row>
    <row r="1156" s="7" customFormat="true" ht="15" hidden="false" customHeight="true" outlineLevel="0" collapsed="false">
      <c r="A1156" s="8" t="n">
        <v>48011</v>
      </c>
      <c r="B1156" s="13" t="s">
        <v>10</v>
      </c>
      <c r="C1156" s="12" t="s">
        <v>2266</v>
      </c>
      <c r="D1156" s="10" t="n">
        <v>8</v>
      </c>
      <c r="E1156" s="10" t="n">
        <v>11</v>
      </c>
      <c r="F1156" s="11" t="n">
        <f aca="false">D1156*E1156</f>
        <v>88</v>
      </c>
    </row>
    <row r="1157" s="7" customFormat="true" ht="15" hidden="false" customHeight="true" outlineLevel="0" collapsed="false">
      <c r="A1157" s="8" t="n">
        <v>40002</v>
      </c>
      <c r="B1157" s="13" t="s">
        <v>586</v>
      </c>
      <c r="C1157" s="12" t="s">
        <v>2267</v>
      </c>
      <c r="D1157" s="10" t="n">
        <v>129</v>
      </c>
      <c r="E1157" s="10" t="n">
        <v>0.53</v>
      </c>
      <c r="F1157" s="11" t="n">
        <f aca="false">D1157*E1157</f>
        <v>68.37</v>
      </c>
    </row>
    <row r="1158" s="7" customFormat="true" ht="15" hidden="false" customHeight="true" outlineLevel="0" collapsed="false">
      <c r="A1158" s="12" t="s">
        <v>2268</v>
      </c>
      <c r="B1158" s="13" t="s">
        <v>10</v>
      </c>
      <c r="C1158" s="12" t="s">
        <v>2269</v>
      </c>
      <c r="D1158" s="10" t="n">
        <v>15</v>
      </c>
      <c r="E1158" s="10" t="n">
        <v>1.37</v>
      </c>
      <c r="F1158" s="11" t="n">
        <f aca="false">D1158*E1158</f>
        <v>20.55</v>
      </c>
    </row>
    <row r="1159" s="7" customFormat="true" ht="15" hidden="false" customHeight="true" outlineLevel="0" collapsed="false">
      <c r="A1159" s="12" t="s">
        <v>2270</v>
      </c>
      <c r="B1159" s="13" t="s">
        <v>39</v>
      </c>
      <c r="C1159" s="12" t="s">
        <v>2271</v>
      </c>
      <c r="D1159" s="10" t="n">
        <v>2</v>
      </c>
      <c r="E1159" s="10" t="n">
        <v>3.49</v>
      </c>
      <c r="F1159" s="11" t="n">
        <f aca="false">D1159*E1159</f>
        <v>6.98</v>
      </c>
    </row>
    <row r="1160" s="7" customFormat="true" ht="15" hidden="false" customHeight="true" outlineLevel="0" collapsed="false">
      <c r="A1160" s="8" t="s">
        <v>2272</v>
      </c>
      <c r="B1160" s="13" t="s">
        <v>2022</v>
      </c>
      <c r="C1160" s="8" t="s">
        <v>2273</v>
      </c>
      <c r="D1160" s="10" t="n">
        <v>1</v>
      </c>
      <c r="E1160" s="10" t="n">
        <v>37.15</v>
      </c>
      <c r="F1160" s="11" t="n">
        <f aca="false">D1160*E1160</f>
        <v>37.15</v>
      </c>
    </row>
    <row r="1161" s="7" customFormat="true" ht="15" hidden="false" customHeight="true" outlineLevel="0" collapsed="false">
      <c r="A1161" s="12" t="s">
        <v>2274</v>
      </c>
      <c r="B1161" s="13" t="s">
        <v>10</v>
      </c>
      <c r="C1161" s="12" t="s">
        <v>2275</v>
      </c>
      <c r="D1161" s="10" t="n">
        <v>7</v>
      </c>
      <c r="E1161" s="10" t="n">
        <v>0.95013</v>
      </c>
      <c r="F1161" s="11" t="n">
        <f aca="false">D1161*E1161</f>
        <v>6.65091</v>
      </c>
    </row>
    <row r="1162" s="7" customFormat="true" ht="15" hidden="false" customHeight="true" outlineLevel="0" collapsed="false">
      <c r="A1162" s="12" t="s">
        <v>2276</v>
      </c>
      <c r="B1162" s="13" t="s">
        <v>2169</v>
      </c>
      <c r="C1162" s="12" t="s">
        <v>2277</v>
      </c>
      <c r="D1162" s="10" t="n">
        <v>20</v>
      </c>
      <c r="E1162" s="10" t="n">
        <v>2.22</v>
      </c>
      <c r="F1162" s="11" t="n">
        <f aca="false">D1162*E1162</f>
        <v>44.4</v>
      </c>
    </row>
    <row r="1163" s="7" customFormat="true" ht="15" hidden="false" customHeight="true" outlineLevel="0" collapsed="false">
      <c r="A1163" s="12" t="s">
        <v>2278</v>
      </c>
      <c r="B1163" s="13" t="s">
        <v>10</v>
      </c>
      <c r="C1163" s="12" t="s">
        <v>2279</v>
      </c>
      <c r="D1163" s="10" t="n">
        <v>11</v>
      </c>
      <c r="E1163" s="10" t="n">
        <v>3</v>
      </c>
      <c r="F1163" s="11" t="n">
        <f aca="false">D1163*E1163</f>
        <v>33</v>
      </c>
    </row>
    <row r="1164" s="7" customFormat="true" ht="15" hidden="false" customHeight="true" outlineLevel="0" collapsed="false">
      <c r="A1164" s="12" t="s">
        <v>2280</v>
      </c>
      <c r="B1164" s="13" t="s">
        <v>10</v>
      </c>
      <c r="C1164" s="12" t="s">
        <v>2281</v>
      </c>
      <c r="D1164" s="10" t="n">
        <v>15</v>
      </c>
      <c r="E1164" s="10" t="n">
        <v>1.2</v>
      </c>
      <c r="F1164" s="11" t="n">
        <f aca="false">D1164*E1164</f>
        <v>18</v>
      </c>
    </row>
    <row r="1165" s="7" customFormat="true" ht="15" hidden="false" customHeight="true" outlineLevel="0" collapsed="false">
      <c r="A1165" s="12" t="s">
        <v>2282</v>
      </c>
      <c r="B1165" s="13" t="s">
        <v>10</v>
      </c>
      <c r="C1165" s="12" t="s">
        <v>2283</v>
      </c>
      <c r="D1165" s="10" t="n">
        <v>10</v>
      </c>
      <c r="E1165" s="10" t="n">
        <v>3.8</v>
      </c>
      <c r="F1165" s="11" t="n">
        <f aca="false">D1165*E1165</f>
        <v>38</v>
      </c>
    </row>
    <row r="1166" s="7" customFormat="true" ht="15" hidden="false" customHeight="true" outlineLevel="0" collapsed="false">
      <c r="A1166" s="12" t="s">
        <v>2284</v>
      </c>
      <c r="B1166" s="13" t="s">
        <v>567</v>
      </c>
      <c r="C1166" s="12" t="s">
        <v>2285</v>
      </c>
      <c r="D1166" s="10" t="n">
        <v>9</v>
      </c>
      <c r="E1166" s="10" t="n">
        <v>1.87</v>
      </c>
      <c r="F1166" s="11" t="n">
        <f aca="false">D1166*E1166</f>
        <v>16.83</v>
      </c>
    </row>
    <row r="1167" s="7" customFormat="true" ht="15" hidden="false" customHeight="true" outlineLevel="0" collapsed="false">
      <c r="A1167" s="12" t="s">
        <v>2286</v>
      </c>
      <c r="B1167" s="13" t="s">
        <v>10</v>
      </c>
      <c r="C1167" s="12" t="s">
        <v>2287</v>
      </c>
      <c r="D1167" s="10" t="n">
        <v>19</v>
      </c>
      <c r="E1167" s="10" t="n">
        <v>0.433</v>
      </c>
      <c r="F1167" s="11" t="n">
        <f aca="false">D1167*E1167</f>
        <v>8.227</v>
      </c>
    </row>
    <row r="1168" s="7" customFormat="true" ht="15" hidden="false" customHeight="true" outlineLevel="0" collapsed="false">
      <c r="A1168" s="12" t="s">
        <v>2288</v>
      </c>
      <c r="B1168" s="13" t="s">
        <v>10</v>
      </c>
      <c r="C1168" s="12" t="s">
        <v>2289</v>
      </c>
      <c r="D1168" s="10" t="n">
        <v>2</v>
      </c>
      <c r="E1168" s="10" t="n">
        <v>3.85</v>
      </c>
      <c r="F1168" s="11" t="n">
        <f aca="false">D1168*E1168</f>
        <v>7.7</v>
      </c>
    </row>
    <row r="1169" s="7" customFormat="true" ht="15" hidden="false" customHeight="true" outlineLevel="0" collapsed="false">
      <c r="A1169" s="12" t="s">
        <v>2290</v>
      </c>
      <c r="B1169" s="13" t="s">
        <v>10</v>
      </c>
      <c r="C1169" s="12" t="s">
        <v>2291</v>
      </c>
      <c r="D1169" s="10" t="n">
        <v>13</v>
      </c>
      <c r="E1169" s="10" t="n">
        <v>3.47</v>
      </c>
      <c r="F1169" s="11" t="n">
        <f aca="false">D1169*E1169</f>
        <v>45.11</v>
      </c>
    </row>
    <row r="1170" s="7" customFormat="true" ht="15" hidden="false" customHeight="true" outlineLevel="0" collapsed="false">
      <c r="A1170" s="12" t="s">
        <v>2292</v>
      </c>
      <c r="B1170" s="13" t="s">
        <v>10</v>
      </c>
      <c r="C1170" s="12" t="s">
        <v>2293</v>
      </c>
      <c r="D1170" s="10" t="n">
        <v>18</v>
      </c>
      <c r="E1170" s="10" t="n">
        <v>10.06</v>
      </c>
      <c r="F1170" s="11" t="n">
        <f aca="false">D1170*E1170</f>
        <v>181.08</v>
      </c>
    </row>
    <row r="1171" s="7" customFormat="true" ht="15" hidden="false" customHeight="true" outlineLevel="0" collapsed="false">
      <c r="A1171" s="12" t="s">
        <v>2294</v>
      </c>
      <c r="B1171" s="13" t="s">
        <v>10</v>
      </c>
      <c r="C1171" s="12" t="s">
        <v>2295</v>
      </c>
      <c r="D1171" s="10" t="n">
        <v>3</v>
      </c>
      <c r="E1171" s="10" t="n">
        <v>15.44</v>
      </c>
      <c r="F1171" s="11" t="n">
        <f aca="false">D1171*E1171</f>
        <v>46.32</v>
      </c>
    </row>
    <row r="1172" s="7" customFormat="true" ht="15" hidden="false" customHeight="true" outlineLevel="0" collapsed="false">
      <c r="A1172" s="12" t="s">
        <v>2296</v>
      </c>
      <c r="B1172" s="13" t="s">
        <v>2247</v>
      </c>
      <c r="C1172" s="12" t="s">
        <v>2297</v>
      </c>
      <c r="D1172" s="10" t="n">
        <v>22</v>
      </c>
      <c r="E1172" s="10" t="n">
        <v>1</v>
      </c>
      <c r="F1172" s="11" t="n">
        <f aca="false">D1172*E1172</f>
        <v>22</v>
      </c>
    </row>
    <row r="1173" s="7" customFormat="true" ht="15" hidden="false" customHeight="true" outlineLevel="0" collapsed="false">
      <c r="A1173" s="12" t="s">
        <v>2298</v>
      </c>
      <c r="B1173" s="13" t="s">
        <v>10</v>
      </c>
      <c r="C1173" s="12" t="s">
        <v>2299</v>
      </c>
      <c r="D1173" s="10" t="n">
        <v>28</v>
      </c>
      <c r="E1173" s="10" t="n">
        <v>1.64</v>
      </c>
      <c r="F1173" s="11" t="n">
        <f aca="false">D1173*E1173</f>
        <v>45.92</v>
      </c>
    </row>
    <row r="1174" s="7" customFormat="true" ht="15" hidden="false" customHeight="true" outlineLevel="0" collapsed="false">
      <c r="A1174" s="12" t="s">
        <v>2300</v>
      </c>
      <c r="B1174" s="13" t="s">
        <v>10</v>
      </c>
      <c r="C1174" s="12" t="s">
        <v>2301</v>
      </c>
      <c r="D1174" s="10" t="n">
        <v>21</v>
      </c>
      <c r="E1174" s="10" t="n">
        <v>0.85</v>
      </c>
      <c r="F1174" s="11" t="n">
        <f aca="false">D1174*E1174</f>
        <v>17.85</v>
      </c>
    </row>
    <row r="1175" s="7" customFormat="true" ht="15" hidden="false" customHeight="true" outlineLevel="0" collapsed="false">
      <c r="A1175" s="12" t="s">
        <v>2302</v>
      </c>
      <c r="B1175" s="13" t="s">
        <v>10</v>
      </c>
      <c r="C1175" s="12" t="s">
        <v>2303</v>
      </c>
      <c r="D1175" s="10" t="n">
        <v>20</v>
      </c>
      <c r="E1175" s="10" t="n">
        <v>1.06</v>
      </c>
      <c r="F1175" s="11" t="n">
        <f aca="false">D1175*E1175</f>
        <v>21.2</v>
      </c>
    </row>
    <row r="1176" s="7" customFormat="true" ht="15" hidden="false" customHeight="true" outlineLevel="0" collapsed="false">
      <c r="A1176" s="12" t="s">
        <v>2304</v>
      </c>
      <c r="B1176" s="13" t="s">
        <v>10</v>
      </c>
      <c r="C1176" s="12" t="s">
        <v>2305</v>
      </c>
      <c r="D1176" s="10" t="n">
        <v>15</v>
      </c>
      <c r="E1176" s="10" t="n">
        <v>2.89</v>
      </c>
      <c r="F1176" s="11" t="n">
        <f aca="false">D1176*E1176</f>
        <v>43.35</v>
      </c>
    </row>
    <row r="1177" s="7" customFormat="true" ht="15" hidden="false" customHeight="true" outlineLevel="0" collapsed="false">
      <c r="A1177" s="12" t="s">
        <v>2306</v>
      </c>
      <c r="B1177" s="13" t="s">
        <v>10</v>
      </c>
      <c r="C1177" s="12" t="s">
        <v>2307</v>
      </c>
      <c r="D1177" s="10" t="n">
        <v>17</v>
      </c>
      <c r="E1177" s="10" t="n">
        <v>3.04</v>
      </c>
      <c r="F1177" s="11" t="n">
        <f aca="false">D1177*E1177</f>
        <v>51.68</v>
      </c>
    </row>
    <row r="1178" s="7" customFormat="true" ht="15" hidden="false" customHeight="true" outlineLevel="0" collapsed="false">
      <c r="A1178" s="12" t="s">
        <v>2308</v>
      </c>
      <c r="B1178" s="13" t="s">
        <v>10</v>
      </c>
      <c r="C1178" s="12" t="s">
        <v>2307</v>
      </c>
      <c r="D1178" s="10" t="n">
        <v>3</v>
      </c>
      <c r="E1178" s="10" t="n">
        <v>3.86</v>
      </c>
      <c r="F1178" s="11" t="n">
        <f aca="false">D1178*E1178</f>
        <v>11.58</v>
      </c>
    </row>
    <row r="1179" s="7" customFormat="true" ht="15" hidden="false" customHeight="true" outlineLevel="0" collapsed="false">
      <c r="A1179" s="12" t="s">
        <v>2309</v>
      </c>
      <c r="B1179" s="13" t="s">
        <v>10</v>
      </c>
      <c r="C1179" s="12" t="s">
        <v>2310</v>
      </c>
      <c r="D1179" s="10" t="n">
        <v>3</v>
      </c>
      <c r="E1179" s="10" t="n">
        <v>11.4</v>
      </c>
      <c r="F1179" s="11" t="n">
        <f aca="false">D1179*E1179</f>
        <v>34.2</v>
      </c>
    </row>
    <row r="1180" s="7" customFormat="true" ht="15" hidden="false" customHeight="true" outlineLevel="0" collapsed="false">
      <c r="A1180" s="8" t="s">
        <v>2311</v>
      </c>
      <c r="B1180" s="13" t="s">
        <v>15</v>
      </c>
      <c r="C1180" s="8" t="s">
        <v>2312</v>
      </c>
      <c r="D1180" s="10" t="n">
        <v>1</v>
      </c>
      <c r="E1180" s="10" t="n">
        <v>79.94</v>
      </c>
      <c r="F1180" s="11" t="n">
        <f aca="false">D1180*E1180</f>
        <v>79.94</v>
      </c>
    </row>
    <row r="1181" s="7" customFormat="true" ht="15" hidden="false" customHeight="true" outlineLevel="0" collapsed="false">
      <c r="A1181" s="12" t="s">
        <v>2313</v>
      </c>
      <c r="B1181" s="13" t="s">
        <v>586</v>
      </c>
      <c r="C1181" s="12" t="s">
        <v>2314</v>
      </c>
      <c r="D1181" s="10" t="n">
        <v>4</v>
      </c>
      <c r="E1181" s="10" t="n">
        <v>19.3</v>
      </c>
      <c r="F1181" s="11" t="n">
        <f aca="false">D1181*E1181</f>
        <v>77.2</v>
      </c>
    </row>
    <row r="1182" s="7" customFormat="true" ht="15" hidden="false" customHeight="true" outlineLevel="0" collapsed="false">
      <c r="A1182" s="12" t="s">
        <v>2315</v>
      </c>
      <c r="B1182" s="13" t="s">
        <v>586</v>
      </c>
      <c r="C1182" s="12" t="s">
        <v>2316</v>
      </c>
      <c r="D1182" s="10" t="n">
        <v>33</v>
      </c>
      <c r="E1182" s="10" t="n">
        <v>0.392</v>
      </c>
      <c r="F1182" s="11" t="n">
        <f aca="false">D1182*E1182</f>
        <v>12.936</v>
      </c>
    </row>
    <row r="1183" s="7" customFormat="true" ht="15" hidden="false" customHeight="true" outlineLevel="0" collapsed="false">
      <c r="A1183" s="8" t="n">
        <v>40907</v>
      </c>
      <c r="B1183" s="13" t="s">
        <v>586</v>
      </c>
      <c r="C1183" s="12" t="s">
        <v>2317</v>
      </c>
      <c r="D1183" s="10" t="n">
        <v>1</v>
      </c>
      <c r="E1183" s="10" t="n">
        <v>10.44</v>
      </c>
      <c r="F1183" s="11" t="n">
        <f aca="false">D1183*E1183</f>
        <v>10.44</v>
      </c>
    </row>
    <row r="1184" s="7" customFormat="true" ht="15" hidden="false" customHeight="true" outlineLevel="0" collapsed="false">
      <c r="A1184" s="8" t="s">
        <v>2318</v>
      </c>
      <c r="B1184" s="9" t="s">
        <v>7</v>
      </c>
      <c r="C1184" s="8" t="s">
        <v>2319</v>
      </c>
      <c r="D1184" s="10" t="n">
        <v>36</v>
      </c>
      <c r="E1184" s="10" t="n">
        <v>3.04</v>
      </c>
      <c r="F1184" s="11" t="n">
        <f aca="false">D1184*E1184</f>
        <v>109.44</v>
      </c>
    </row>
    <row r="1185" s="7" customFormat="true" ht="15" hidden="false" customHeight="true" outlineLevel="0" collapsed="false">
      <c r="A1185" s="12" t="s">
        <v>2320</v>
      </c>
      <c r="B1185" s="13" t="s">
        <v>162</v>
      </c>
      <c r="C1185" s="12" t="s">
        <v>2321</v>
      </c>
      <c r="D1185" s="10" t="n">
        <v>7</v>
      </c>
      <c r="E1185" s="10" t="n">
        <v>0.08</v>
      </c>
      <c r="F1185" s="11" t="n">
        <f aca="false">D1185*E1185</f>
        <v>0.56</v>
      </c>
    </row>
    <row r="1186" s="7" customFormat="true" ht="15" hidden="false" customHeight="true" outlineLevel="0" collapsed="false">
      <c r="A1186" s="8" t="n">
        <v>3060</v>
      </c>
      <c r="B1186" s="9" t="s">
        <v>7</v>
      </c>
      <c r="C1186" s="8" t="s">
        <v>2322</v>
      </c>
      <c r="D1186" s="10" t="n">
        <v>136</v>
      </c>
      <c r="E1186" s="10" t="n">
        <v>12.07</v>
      </c>
      <c r="F1186" s="11" t="n">
        <f aca="false">D1186*E1186</f>
        <v>1641.52</v>
      </c>
    </row>
    <row r="1187" s="7" customFormat="true" ht="15" hidden="false" customHeight="true" outlineLevel="0" collapsed="false">
      <c r="A1187" s="8" t="s">
        <v>2323</v>
      </c>
      <c r="B1187" s="9" t="s">
        <v>7</v>
      </c>
      <c r="C1187" s="8" t="s">
        <v>2322</v>
      </c>
      <c r="D1187" s="10" t="n">
        <v>83</v>
      </c>
      <c r="E1187" s="10" t="n">
        <v>12.07</v>
      </c>
      <c r="F1187" s="11" t="n">
        <f aca="false">D1187*E1187</f>
        <v>1001.81</v>
      </c>
    </row>
    <row r="1188" s="7" customFormat="true" ht="15" hidden="false" customHeight="true" outlineLevel="0" collapsed="false">
      <c r="A1188" s="8" t="n">
        <v>3180</v>
      </c>
      <c r="B1188" s="9" t="s">
        <v>7</v>
      </c>
      <c r="C1188" s="8" t="s">
        <v>2324</v>
      </c>
      <c r="D1188" s="10" t="n">
        <v>100</v>
      </c>
      <c r="E1188" s="10" t="n">
        <v>15.11</v>
      </c>
      <c r="F1188" s="11" t="n">
        <f aca="false">D1188*E1188</f>
        <v>1511</v>
      </c>
    </row>
    <row r="1189" s="7" customFormat="true" ht="15" hidden="false" customHeight="true" outlineLevel="0" collapsed="false">
      <c r="A1189" s="8" t="n">
        <v>50017500</v>
      </c>
      <c r="B1189" s="13" t="s">
        <v>484</v>
      </c>
      <c r="C1189" s="12" t="s">
        <v>2325</v>
      </c>
      <c r="D1189" s="10" t="n">
        <v>1</v>
      </c>
      <c r="E1189" s="10" t="n">
        <v>35.99</v>
      </c>
      <c r="F1189" s="11" t="n">
        <f aca="false">D1189*E1189</f>
        <v>35.99</v>
      </c>
    </row>
    <row r="1190" s="7" customFormat="true" ht="15" hidden="false" customHeight="true" outlineLevel="0" collapsed="false">
      <c r="A1190" s="12" t="s">
        <v>2326</v>
      </c>
      <c r="B1190" s="13" t="s">
        <v>849</v>
      </c>
      <c r="C1190" s="12" t="s">
        <v>2327</v>
      </c>
      <c r="D1190" s="10" t="n">
        <v>2</v>
      </c>
      <c r="E1190" s="10" t="n">
        <v>4.16</v>
      </c>
      <c r="F1190" s="11" t="n">
        <f aca="false">D1190*E1190</f>
        <v>8.32</v>
      </c>
    </row>
    <row r="1191" s="7" customFormat="true" ht="15" hidden="false" customHeight="true" outlineLevel="0" collapsed="false">
      <c r="A1191" s="8"/>
      <c r="B1191" s="18"/>
      <c r="C1191" s="12" t="s">
        <v>2328</v>
      </c>
      <c r="D1191" s="10"/>
      <c r="E1191" s="10"/>
      <c r="F1191" s="11"/>
    </row>
    <row r="1192" s="7" customFormat="true" ht="15" hidden="false" customHeight="true" outlineLevel="0" collapsed="false">
      <c r="A1192" s="12" t="s">
        <v>2329</v>
      </c>
      <c r="B1192" s="13" t="s">
        <v>135</v>
      </c>
      <c r="C1192" s="12" t="s">
        <v>2330</v>
      </c>
      <c r="D1192" s="10" t="n">
        <v>2</v>
      </c>
      <c r="E1192" s="10" t="n">
        <v>79.9</v>
      </c>
      <c r="F1192" s="11" t="n">
        <f aca="false">D1192*E1192</f>
        <v>159.8</v>
      </c>
    </row>
    <row r="1193" s="7" customFormat="true" ht="15" hidden="false" customHeight="true" outlineLevel="0" collapsed="false">
      <c r="A1193" s="12" t="s">
        <v>2331</v>
      </c>
      <c r="B1193" s="13" t="s">
        <v>2247</v>
      </c>
      <c r="C1193" s="12" t="s">
        <v>2332</v>
      </c>
      <c r="D1193" s="10" t="n">
        <v>30</v>
      </c>
      <c r="E1193" s="10" t="n">
        <v>1.84</v>
      </c>
      <c r="F1193" s="11" t="n">
        <f aca="false">D1193*E1193</f>
        <v>55.2</v>
      </c>
    </row>
    <row r="1194" s="7" customFormat="true" ht="15" hidden="false" customHeight="true" outlineLevel="0" collapsed="false">
      <c r="A1194" s="12" t="s">
        <v>2333</v>
      </c>
      <c r="B1194" s="13" t="s">
        <v>7</v>
      </c>
      <c r="C1194" s="12" t="s">
        <v>2334</v>
      </c>
      <c r="D1194" s="10" t="n">
        <v>1700</v>
      </c>
      <c r="E1194" s="10" t="n">
        <v>0.24</v>
      </c>
      <c r="F1194" s="11" t="n">
        <f aca="false">D1194*E1194</f>
        <v>408</v>
      </c>
    </row>
    <row r="1195" s="7" customFormat="true" ht="15" hidden="false" customHeight="true" outlineLevel="0" collapsed="false">
      <c r="A1195" s="12" t="s">
        <v>2335</v>
      </c>
      <c r="B1195" s="13" t="s">
        <v>7</v>
      </c>
      <c r="C1195" s="12" t="s">
        <v>2336</v>
      </c>
      <c r="D1195" s="10" t="n">
        <v>1980</v>
      </c>
      <c r="E1195" s="10" t="n">
        <v>0.209</v>
      </c>
      <c r="F1195" s="11" t="n">
        <f aca="false">D1195*E1195</f>
        <v>413.82</v>
      </c>
    </row>
    <row r="1196" s="7" customFormat="true" ht="15" hidden="false" customHeight="true" outlineLevel="0" collapsed="false">
      <c r="A1196" s="8" t="s">
        <v>2337</v>
      </c>
      <c r="B1196" s="9" t="s">
        <v>7</v>
      </c>
      <c r="C1196" s="8" t="s">
        <v>2338</v>
      </c>
      <c r="D1196" s="10" t="n">
        <v>250</v>
      </c>
      <c r="E1196" s="10" t="n">
        <v>0.478</v>
      </c>
      <c r="F1196" s="11" t="n">
        <f aca="false">D1196*E1196</f>
        <v>119.5</v>
      </c>
    </row>
    <row r="1197" s="7" customFormat="true" ht="15" hidden="false" customHeight="true" outlineLevel="0" collapsed="false">
      <c r="A1197" s="12" t="s">
        <v>2339</v>
      </c>
      <c r="B1197" s="13" t="s">
        <v>7</v>
      </c>
      <c r="C1197" s="12" t="s">
        <v>2340</v>
      </c>
      <c r="D1197" s="10" t="n">
        <v>1060</v>
      </c>
      <c r="E1197" s="10" t="n">
        <v>0.173</v>
      </c>
      <c r="F1197" s="11" t="n">
        <f aca="false">D1197*E1197</f>
        <v>183.38</v>
      </c>
    </row>
    <row r="1198" s="7" customFormat="true" ht="15" hidden="false" customHeight="true" outlineLevel="0" collapsed="false">
      <c r="A1198" s="12" t="s">
        <v>2341</v>
      </c>
      <c r="B1198" s="13" t="s">
        <v>7</v>
      </c>
      <c r="C1198" s="12" t="s">
        <v>2342</v>
      </c>
      <c r="D1198" s="10" t="n">
        <v>700</v>
      </c>
      <c r="E1198" s="10" t="n">
        <v>0.381</v>
      </c>
      <c r="F1198" s="11" t="n">
        <f aca="false">D1198*E1198</f>
        <v>266.7</v>
      </c>
    </row>
    <row r="1199" s="7" customFormat="true" ht="15" hidden="false" customHeight="true" outlineLevel="0" collapsed="false">
      <c r="A1199" s="8" t="s">
        <v>2343</v>
      </c>
      <c r="B1199" s="9" t="s">
        <v>7</v>
      </c>
      <c r="C1199" s="8" t="s">
        <v>2344</v>
      </c>
      <c r="D1199" s="10" t="n">
        <v>100</v>
      </c>
      <c r="E1199" s="10" t="n">
        <v>0.6</v>
      </c>
      <c r="F1199" s="11" t="n">
        <f aca="false">D1199*E1199</f>
        <v>60</v>
      </c>
    </row>
    <row r="1200" s="7" customFormat="true" ht="15" hidden="false" customHeight="true" outlineLevel="0" collapsed="false">
      <c r="A1200" s="8" t="s">
        <v>2345</v>
      </c>
      <c r="B1200" s="9" t="s">
        <v>7</v>
      </c>
      <c r="C1200" s="8" t="s">
        <v>2346</v>
      </c>
      <c r="D1200" s="10" t="n">
        <v>1100</v>
      </c>
      <c r="E1200" s="10" t="n">
        <v>0.6</v>
      </c>
      <c r="F1200" s="11" t="n">
        <f aca="false">D1200*E1200</f>
        <v>660</v>
      </c>
    </row>
    <row r="1201" s="7" customFormat="true" ht="15" hidden="false" customHeight="true" outlineLevel="0" collapsed="false">
      <c r="A1201" s="8" t="s">
        <v>2347</v>
      </c>
      <c r="B1201" s="9" t="s">
        <v>7</v>
      </c>
      <c r="C1201" s="8" t="s">
        <v>2348</v>
      </c>
      <c r="D1201" s="10" t="n">
        <v>100</v>
      </c>
      <c r="E1201" s="10" t="n">
        <v>0.6</v>
      </c>
      <c r="F1201" s="11" t="n">
        <f aca="false">D1201*E1201</f>
        <v>60</v>
      </c>
    </row>
    <row r="1202" s="7" customFormat="true" ht="15" hidden="false" customHeight="true" outlineLevel="0" collapsed="false">
      <c r="A1202" s="8" t="s">
        <v>2349</v>
      </c>
      <c r="B1202" s="9" t="s">
        <v>7</v>
      </c>
      <c r="C1202" s="8" t="s">
        <v>2350</v>
      </c>
      <c r="D1202" s="10" t="n">
        <v>200</v>
      </c>
      <c r="E1202" s="10" t="n">
        <v>0.6</v>
      </c>
      <c r="F1202" s="11" t="n">
        <f aca="false">D1202*E1202</f>
        <v>120</v>
      </c>
    </row>
    <row r="1203" s="7" customFormat="true" ht="15" hidden="false" customHeight="true" outlineLevel="0" collapsed="false">
      <c r="A1203" s="8" t="s">
        <v>2351</v>
      </c>
      <c r="B1203" s="9" t="s">
        <v>7</v>
      </c>
      <c r="C1203" s="8" t="s">
        <v>2352</v>
      </c>
      <c r="D1203" s="10" t="n">
        <v>300</v>
      </c>
      <c r="E1203" s="10" t="n">
        <v>0.6</v>
      </c>
      <c r="F1203" s="11" t="n">
        <f aca="false">D1203*E1203</f>
        <v>180</v>
      </c>
    </row>
    <row r="1204" s="7" customFormat="true" ht="15" hidden="false" customHeight="true" outlineLevel="0" collapsed="false">
      <c r="A1204" s="8" t="s">
        <v>2353</v>
      </c>
      <c r="B1204" s="9" t="s">
        <v>7</v>
      </c>
      <c r="C1204" s="8" t="s">
        <v>2354</v>
      </c>
      <c r="D1204" s="10" t="n">
        <v>200</v>
      </c>
      <c r="E1204" s="10" t="n">
        <v>0.6</v>
      </c>
      <c r="F1204" s="11" t="n">
        <f aca="false">D1204*E1204</f>
        <v>120</v>
      </c>
    </row>
    <row r="1205" s="7" customFormat="true" ht="15" hidden="false" customHeight="true" outlineLevel="0" collapsed="false">
      <c r="A1205" s="12" t="s">
        <v>2355</v>
      </c>
      <c r="B1205" s="13" t="s">
        <v>2356</v>
      </c>
      <c r="C1205" s="12" t="s">
        <v>2357</v>
      </c>
      <c r="D1205" s="10" t="n">
        <v>200</v>
      </c>
      <c r="E1205" s="10" t="n">
        <v>1.47</v>
      </c>
      <c r="F1205" s="11" t="n">
        <f aca="false">D1205*E1205</f>
        <v>294</v>
      </c>
    </row>
    <row r="1206" s="7" customFormat="true" ht="15" hidden="false" customHeight="true" outlineLevel="0" collapsed="false">
      <c r="A1206" s="12" t="s">
        <v>2358</v>
      </c>
      <c r="B1206" s="13" t="s">
        <v>2356</v>
      </c>
      <c r="C1206" s="12" t="s">
        <v>2359</v>
      </c>
      <c r="D1206" s="10" t="n">
        <v>300</v>
      </c>
      <c r="E1206" s="10" t="n">
        <v>1.58</v>
      </c>
      <c r="F1206" s="11" t="n">
        <f aca="false">D1206*E1206</f>
        <v>474</v>
      </c>
    </row>
    <row r="1207" s="7" customFormat="true" ht="15" hidden="false" customHeight="true" outlineLevel="0" collapsed="false">
      <c r="A1207" s="12" t="s">
        <v>2360</v>
      </c>
      <c r="B1207" s="13" t="s">
        <v>2356</v>
      </c>
      <c r="C1207" s="12" t="s">
        <v>2361</v>
      </c>
      <c r="D1207" s="10" t="n">
        <v>200</v>
      </c>
      <c r="E1207" s="10" t="n">
        <v>0.52</v>
      </c>
      <c r="F1207" s="11" t="n">
        <f aca="false">D1207*E1207</f>
        <v>104</v>
      </c>
    </row>
    <row r="1208" s="7" customFormat="true" ht="15" hidden="false" customHeight="true" outlineLevel="0" collapsed="false">
      <c r="A1208" s="12" t="s">
        <v>2362</v>
      </c>
      <c r="B1208" s="13" t="s">
        <v>2356</v>
      </c>
      <c r="C1208" s="12" t="s">
        <v>2363</v>
      </c>
      <c r="D1208" s="10" t="n">
        <v>350</v>
      </c>
      <c r="E1208" s="10" t="n">
        <v>0.5</v>
      </c>
      <c r="F1208" s="11" t="n">
        <f aca="false">D1208*E1208</f>
        <v>175</v>
      </c>
    </row>
    <row r="1209" s="7" customFormat="true" ht="15" hidden="false" customHeight="true" outlineLevel="0" collapsed="false">
      <c r="A1209" s="12" t="s">
        <v>2364</v>
      </c>
      <c r="B1209" s="13" t="s">
        <v>2356</v>
      </c>
      <c r="C1209" s="12" t="s">
        <v>2365</v>
      </c>
      <c r="D1209" s="10" t="n">
        <v>50</v>
      </c>
      <c r="E1209" s="10" t="n">
        <v>1.22</v>
      </c>
      <c r="F1209" s="11" t="n">
        <f aca="false">D1209*E1209</f>
        <v>61</v>
      </c>
    </row>
    <row r="1210" s="7" customFormat="true" ht="15" hidden="false" customHeight="true" outlineLevel="0" collapsed="false">
      <c r="A1210" s="8" t="n">
        <v>20140</v>
      </c>
      <c r="B1210" s="13" t="s">
        <v>2356</v>
      </c>
      <c r="C1210" s="12" t="s">
        <v>2366</v>
      </c>
      <c r="D1210" s="10" t="n">
        <v>50</v>
      </c>
      <c r="E1210" s="10" t="n">
        <v>1.48</v>
      </c>
      <c r="F1210" s="11" t="n">
        <f aca="false">D1210*E1210</f>
        <v>74</v>
      </c>
    </row>
    <row r="1211" s="7" customFormat="true" ht="15" hidden="false" customHeight="true" outlineLevel="0" collapsed="false">
      <c r="A1211" s="14" t="s">
        <v>2367</v>
      </c>
      <c r="B1211" s="13" t="s">
        <v>2356</v>
      </c>
      <c r="C1211" s="14" t="s">
        <v>2368</v>
      </c>
      <c r="D1211" s="10" t="n">
        <v>350</v>
      </c>
      <c r="E1211" s="10" t="n">
        <v>0.36</v>
      </c>
      <c r="F1211" s="11" t="n">
        <f aca="false">D1211*E1211</f>
        <v>126</v>
      </c>
    </row>
    <row r="1212" s="7" customFormat="true" ht="15" hidden="false" customHeight="true" outlineLevel="0" collapsed="false">
      <c r="A1212" s="12" t="s">
        <v>2369</v>
      </c>
      <c r="B1212" s="13" t="s">
        <v>184</v>
      </c>
      <c r="C1212" s="12" t="s">
        <v>2370</v>
      </c>
      <c r="D1212" s="10" t="n">
        <v>43</v>
      </c>
      <c r="E1212" s="10" t="n">
        <v>0.92</v>
      </c>
      <c r="F1212" s="11" t="n">
        <f aca="false">D1212*E1212</f>
        <v>39.56</v>
      </c>
    </row>
    <row r="1213" s="7" customFormat="true" ht="15" hidden="false" customHeight="true" outlineLevel="0" collapsed="false">
      <c r="A1213" s="12" t="s">
        <v>2371</v>
      </c>
      <c r="B1213" s="13" t="s">
        <v>507</v>
      </c>
      <c r="C1213" s="12" t="s">
        <v>2372</v>
      </c>
      <c r="D1213" s="10" t="n">
        <v>16</v>
      </c>
      <c r="E1213" s="10" t="n">
        <v>0.99</v>
      </c>
      <c r="F1213" s="11" t="n">
        <f aca="false">D1213*E1213</f>
        <v>15.84</v>
      </c>
    </row>
    <row r="1214" s="7" customFormat="true" ht="15" hidden="false" customHeight="true" outlineLevel="0" collapsed="false">
      <c r="A1214" s="8" t="s">
        <v>2373</v>
      </c>
      <c r="B1214" s="13" t="s">
        <v>785</v>
      </c>
      <c r="C1214" s="8" t="s">
        <v>2374</v>
      </c>
      <c r="D1214" s="10" t="n">
        <v>1</v>
      </c>
      <c r="E1214" s="10" t="n">
        <v>7.11</v>
      </c>
      <c r="F1214" s="11" t="n">
        <f aca="false">D1214*E1214</f>
        <v>7.11</v>
      </c>
    </row>
    <row r="1215" s="7" customFormat="true" ht="15" hidden="false" customHeight="true" outlineLevel="0" collapsed="false">
      <c r="A1215" s="12" t="s">
        <v>2375</v>
      </c>
      <c r="B1215" s="13" t="s">
        <v>402</v>
      </c>
      <c r="C1215" s="12" t="s">
        <v>2376</v>
      </c>
      <c r="D1215" s="10" t="n">
        <v>20</v>
      </c>
      <c r="E1215" s="10" t="n">
        <v>1.52</v>
      </c>
      <c r="F1215" s="11" t="n">
        <f aca="false">D1215*E1215</f>
        <v>30.4</v>
      </c>
    </row>
    <row r="1216" s="7" customFormat="true" ht="15" hidden="false" customHeight="true" outlineLevel="0" collapsed="false">
      <c r="A1216" s="12" t="s">
        <v>2377</v>
      </c>
      <c r="B1216" s="13" t="s">
        <v>402</v>
      </c>
      <c r="C1216" s="12" t="s">
        <v>2378</v>
      </c>
      <c r="D1216" s="10" t="n">
        <v>100</v>
      </c>
      <c r="E1216" s="10" t="n">
        <v>0.59</v>
      </c>
      <c r="F1216" s="11" t="n">
        <f aca="false">D1216*E1216</f>
        <v>59</v>
      </c>
    </row>
    <row r="1217" s="7" customFormat="true" ht="15" hidden="false" customHeight="true" outlineLevel="0" collapsed="false">
      <c r="A1217" s="12" t="s">
        <v>2379</v>
      </c>
      <c r="B1217" s="13" t="s">
        <v>402</v>
      </c>
      <c r="C1217" s="12" t="s">
        <v>2380</v>
      </c>
      <c r="D1217" s="10" t="n">
        <v>13</v>
      </c>
      <c r="E1217" s="10" t="n">
        <v>71.42</v>
      </c>
      <c r="F1217" s="11" t="n">
        <f aca="false">D1217*E1217</f>
        <v>928.46</v>
      </c>
    </row>
    <row r="1218" s="7" customFormat="true" ht="15" hidden="false" customHeight="true" outlineLevel="0" collapsed="false">
      <c r="A1218" s="12" t="s">
        <v>2381</v>
      </c>
      <c r="B1218" s="13" t="s">
        <v>402</v>
      </c>
      <c r="C1218" s="12" t="s">
        <v>2382</v>
      </c>
      <c r="D1218" s="10" t="n">
        <v>7</v>
      </c>
      <c r="E1218" s="10" t="n">
        <v>5.07</v>
      </c>
      <c r="F1218" s="11" t="n">
        <f aca="false">D1218*E1218</f>
        <v>35.49</v>
      </c>
    </row>
    <row r="1219" s="7" customFormat="true" ht="15" hidden="false" customHeight="true" outlineLevel="0" collapsed="false">
      <c r="A1219" s="12" t="s">
        <v>2383</v>
      </c>
      <c r="B1219" s="13" t="s">
        <v>402</v>
      </c>
      <c r="C1219" s="12" t="s">
        <v>2384</v>
      </c>
      <c r="D1219" s="10" t="n">
        <v>5</v>
      </c>
      <c r="E1219" s="10" t="n">
        <v>5.07</v>
      </c>
      <c r="F1219" s="11" t="n">
        <f aca="false">D1219*E1219</f>
        <v>25.35</v>
      </c>
    </row>
    <row r="1220" s="7" customFormat="true" ht="15" hidden="false" customHeight="true" outlineLevel="0" collapsed="false">
      <c r="A1220" s="12" t="s">
        <v>2385</v>
      </c>
      <c r="B1220" s="13" t="s">
        <v>135</v>
      </c>
      <c r="C1220" s="12" t="s">
        <v>2386</v>
      </c>
      <c r="D1220" s="10" t="n">
        <v>103</v>
      </c>
      <c r="E1220" s="10" t="n">
        <v>5.65</v>
      </c>
      <c r="F1220" s="11" t="n">
        <f aca="false">D1220*E1220</f>
        <v>581.95</v>
      </c>
    </row>
    <row r="1221" s="7" customFormat="true" ht="15" hidden="false" customHeight="true" outlineLevel="0" collapsed="false">
      <c r="A1221" s="12" t="s">
        <v>2387</v>
      </c>
      <c r="B1221" s="13" t="s">
        <v>402</v>
      </c>
      <c r="C1221" s="12" t="s">
        <v>2388</v>
      </c>
      <c r="D1221" s="10" t="n">
        <v>915</v>
      </c>
      <c r="E1221" s="10" t="n">
        <v>0.321</v>
      </c>
      <c r="F1221" s="11" t="n">
        <f aca="false">D1221*E1221</f>
        <v>293.715</v>
      </c>
    </row>
    <row r="1222" s="7" customFormat="true" ht="15" hidden="false" customHeight="true" outlineLevel="0" collapsed="false">
      <c r="A1222" s="12" t="s">
        <v>2389</v>
      </c>
      <c r="B1222" s="13" t="s">
        <v>402</v>
      </c>
      <c r="C1222" s="12" t="s">
        <v>2390</v>
      </c>
      <c r="D1222" s="10" t="n">
        <v>500</v>
      </c>
      <c r="E1222" s="10" t="n">
        <v>0.264</v>
      </c>
      <c r="F1222" s="11" t="n">
        <f aca="false">D1222*E1222</f>
        <v>132</v>
      </c>
    </row>
    <row r="1223" s="7" customFormat="true" ht="15" hidden="false" customHeight="true" outlineLevel="0" collapsed="false">
      <c r="A1223" s="12" t="s">
        <v>2391</v>
      </c>
      <c r="B1223" s="13" t="s">
        <v>507</v>
      </c>
      <c r="C1223" s="12" t="s">
        <v>2392</v>
      </c>
      <c r="D1223" s="10" t="n">
        <v>1</v>
      </c>
      <c r="E1223" s="10" t="n">
        <v>6.47</v>
      </c>
      <c r="F1223" s="11" t="n">
        <f aca="false">D1223*E1223</f>
        <v>6.47</v>
      </c>
    </row>
    <row r="1224" s="7" customFormat="true" ht="15" hidden="false" customHeight="true" outlineLevel="0" collapsed="false">
      <c r="A1224" s="12" t="s">
        <v>2393</v>
      </c>
      <c r="B1224" s="13" t="s">
        <v>184</v>
      </c>
      <c r="C1224" s="12" t="s">
        <v>2394</v>
      </c>
      <c r="D1224" s="10" t="n">
        <v>2</v>
      </c>
      <c r="E1224" s="10" t="n">
        <v>3.32</v>
      </c>
      <c r="F1224" s="11" t="n">
        <f aca="false">D1224*E1224</f>
        <v>6.64</v>
      </c>
    </row>
    <row r="1225" s="7" customFormat="true" ht="15" hidden="false" customHeight="true" outlineLevel="0" collapsed="false">
      <c r="A1225" s="12" t="s">
        <v>2395</v>
      </c>
      <c r="B1225" s="13" t="s">
        <v>111</v>
      </c>
      <c r="C1225" s="12" t="s">
        <v>2396</v>
      </c>
      <c r="D1225" s="10" t="n">
        <v>1</v>
      </c>
      <c r="E1225" s="10" t="n">
        <v>5.97</v>
      </c>
      <c r="F1225" s="11" t="n">
        <f aca="false">D1225*E1225</f>
        <v>5.97</v>
      </c>
    </row>
    <row r="1226" s="7" customFormat="true" ht="15" hidden="false" customHeight="true" outlineLevel="0" collapsed="false">
      <c r="A1226" s="12" t="s">
        <v>2397</v>
      </c>
      <c r="B1226" s="13" t="s">
        <v>184</v>
      </c>
      <c r="C1226" s="12" t="s">
        <v>2398</v>
      </c>
      <c r="D1226" s="10" t="n">
        <v>12</v>
      </c>
      <c r="E1226" s="10" t="n">
        <v>1.72</v>
      </c>
      <c r="F1226" s="11" t="n">
        <f aca="false">D1226*E1226</f>
        <v>20.64</v>
      </c>
    </row>
    <row r="1227" s="7" customFormat="true" ht="15" hidden="false" customHeight="true" outlineLevel="0" collapsed="false">
      <c r="A1227" s="12" t="s">
        <v>2399</v>
      </c>
      <c r="B1227" s="13" t="s">
        <v>402</v>
      </c>
      <c r="C1227" s="12" t="s">
        <v>2400</v>
      </c>
      <c r="D1227" s="10" t="n">
        <v>13</v>
      </c>
      <c r="E1227" s="10" t="n">
        <v>1.63</v>
      </c>
      <c r="F1227" s="11" t="n">
        <f aca="false">D1227*E1227</f>
        <v>21.19</v>
      </c>
    </row>
    <row r="1228" s="7" customFormat="true" ht="15" hidden="false" customHeight="true" outlineLevel="0" collapsed="false">
      <c r="A1228" s="12" t="s">
        <v>2401</v>
      </c>
      <c r="B1228" s="13" t="s">
        <v>402</v>
      </c>
      <c r="C1228" s="12" t="s">
        <v>2402</v>
      </c>
      <c r="D1228" s="10" t="n">
        <v>15</v>
      </c>
      <c r="E1228" s="10" t="n">
        <v>5.99</v>
      </c>
      <c r="F1228" s="11" t="n">
        <f aca="false">D1228*E1228</f>
        <v>89.85</v>
      </c>
    </row>
    <row r="1229" s="7" customFormat="true" ht="15" hidden="false" customHeight="true" outlineLevel="0" collapsed="false">
      <c r="A1229" s="12" t="s">
        <v>2403</v>
      </c>
      <c r="B1229" s="13" t="s">
        <v>402</v>
      </c>
      <c r="C1229" s="12" t="s">
        <v>2404</v>
      </c>
      <c r="D1229" s="10" t="n">
        <v>100</v>
      </c>
      <c r="E1229" s="10" t="n">
        <v>1.21</v>
      </c>
      <c r="F1229" s="11" t="n">
        <f aca="false">D1229*E1229</f>
        <v>121</v>
      </c>
    </row>
    <row r="1230" s="7" customFormat="true" ht="15" hidden="false" customHeight="true" outlineLevel="0" collapsed="false">
      <c r="A1230" s="12" t="s">
        <v>2405</v>
      </c>
      <c r="B1230" s="13" t="s">
        <v>541</v>
      </c>
      <c r="C1230" s="12" t="s">
        <v>2406</v>
      </c>
      <c r="D1230" s="10" t="n">
        <v>900</v>
      </c>
      <c r="E1230" s="10" t="n">
        <v>0.51</v>
      </c>
      <c r="F1230" s="11" t="n">
        <f aca="false">D1230*E1230</f>
        <v>459</v>
      </c>
    </row>
    <row r="1231" s="7" customFormat="true" ht="15" hidden="false" customHeight="true" outlineLevel="0" collapsed="false">
      <c r="A1231" s="12" t="s">
        <v>2407</v>
      </c>
      <c r="B1231" s="13" t="s">
        <v>541</v>
      </c>
      <c r="C1231" s="12" t="s">
        <v>2408</v>
      </c>
      <c r="D1231" s="10" t="n">
        <v>800</v>
      </c>
      <c r="E1231" s="10" t="n">
        <v>0.51</v>
      </c>
      <c r="F1231" s="11" t="n">
        <f aca="false">D1231*E1231</f>
        <v>408</v>
      </c>
    </row>
    <row r="1232" s="7" customFormat="true" ht="15" hidden="false" customHeight="true" outlineLevel="0" collapsed="false">
      <c r="A1232" s="12" t="s">
        <v>2409</v>
      </c>
      <c r="B1232" s="13" t="s">
        <v>402</v>
      </c>
      <c r="C1232" s="12" t="s">
        <v>2410</v>
      </c>
      <c r="D1232" s="10" t="n">
        <v>15</v>
      </c>
      <c r="E1232" s="10" t="n">
        <v>2.23</v>
      </c>
      <c r="F1232" s="11" t="n">
        <f aca="false">D1232*E1232</f>
        <v>33.45</v>
      </c>
    </row>
    <row r="1233" s="7" customFormat="true" ht="15" hidden="false" customHeight="true" outlineLevel="0" collapsed="false">
      <c r="A1233" s="12" t="s">
        <v>2411</v>
      </c>
      <c r="B1233" s="13" t="s">
        <v>402</v>
      </c>
      <c r="C1233" s="12" t="s">
        <v>2412</v>
      </c>
      <c r="D1233" s="10" t="n">
        <v>5</v>
      </c>
      <c r="E1233" s="10" t="n">
        <v>5.88</v>
      </c>
      <c r="F1233" s="11" t="n">
        <f aca="false">D1233*E1233</f>
        <v>29.4</v>
      </c>
    </row>
    <row r="1234" s="7" customFormat="true" ht="15" hidden="false" customHeight="true" outlineLevel="0" collapsed="false">
      <c r="A1234" s="12" t="s">
        <v>2413</v>
      </c>
      <c r="B1234" s="13" t="s">
        <v>402</v>
      </c>
      <c r="C1234" s="12" t="s">
        <v>2414</v>
      </c>
      <c r="D1234" s="10" t="n">
        <v>45</v>
      </c>
      <c r="E1234" s="10" t="n">
        <v>8.32</v>
      </c>
      <c r="F1234" s="11" t="n">
        <f aca="false">D1234*E1234</f>
        <v>374.4</v>
      </c>
    </row>
    <row r="1235" s="7" customFormat="true" ht="15" hidden="false" customHeight="true" outlineLevel="0" collapsed="false">
      <c r="A1235" s="12" t="s">
        <v>2415</v>
      </c>
      <c r="B1235" s="13" t="s">
        <v>402</v>
      </c>
      <c r="C1235" s="12" t="s">
        <v>2416</v>
      </c>
      <c r="D1235" s="10" t="n">
        <v>20</v>
      </c>
      <c r="E1235" s="10" t="n">
        <v>7.92</v>
      </c>
      <c r="F1235" s="11" t="n">
        <f aca="false">D1235*E1235</f>
        <v>158.4</v>
      </c>
    </row>
    <row r="1236" s="7" customFormat="true" ht="15" hidden="false" customHeight="true" outlineLevel="0" collapsed="false">
      <c r="A1236" s="12" t="s">
        <v>2417</v>
      </c>
      <c r="B1236" s="13" t="s">
        <v>402</v>
      </c>
      <c r="C1236" s="12" t="s">
        <v>2418</v>
      </c>
      <c r="D1236" s="10" t="n">
        <v>50</v>
      </c>
      <c r="E1236" s="10" t="n">
        <v>13.19</v>
      </c>
      <c r="F1236" s="11" t="n">
        <f aca="false">D1236*E1236</f>
        <v>659.5</v>
      </c>
    </row>
    <row r="1237" s="7" customFormat="true" ht="15" hidden="false" customHeight="true" outlineLevel="0" collapsed="false">
      <c r="A1237" s="12" t="s">
        <v>2419</v>
      </c>
      <c r="B1237" s="13" t="s">
        <v>402</v>
      </c>
      <c r="C1237" s="12" t="s">
        <v>2420</v>
      </c>
      <c r="D1237" s="10" t="n">
        <v>8</v>
      </c>
      <c r="E1237" s="10" t="n">
        <v>5.88</v>
      </c>
      <c r="F1237" s="11" t="n">
        <f aca="false">D1237*E1237</f>
        <v>47.04</v>
      </c>
    </row>
    <row r="1238" s="7" customFormat="true" ht="15" hidden="false" customHeight="true" outlineLevel="0" collapsed="false">
      <c r="A1238" s="12" t="s">
        <v>2421</v>
      </c>
      <c r="B1238" s="13" t="s">
        <v>402</v>
      </c>
      <c r="C1238" s="12" t="s">
        <v>2422</v>
      </c>
      <c r="D1238" s="10" t="n">
        <v>30</v>
      </c>
      <c r="E1238" s="10" t="n">
        <v>5.88</v>
      </c>
      <c r="F1238" s="11" t="n">
        <f aca="false">D1238*E1238</f>
        <v>176.4</v>
      </c>
    </row>
    <row r="1239" s="7" customFormat="true" ht="15" hidden="false" customHeight="true" outlineLevel="0" collapsed="false">
      <c r="A1239" s="12" t="s">
        <v>2423</v>
      </c>
      <c r="B1239" s="13" t="s">
        <v>402</v>
      </c>
      <c r="C1239" s="12" t="s">
        <v>2424</v>
      </c>
      <c r="D1239" s="10" t="n">
        <v>60</v>
      </c>
      <c r="E1239" s="10" t="n">
        <v>9.33</v>
      </c>
      <c r="F1239" s="11" t="n">
        <f aca="false">D1239*E1239</f>
        <v>559.8</v>
      </c>
    </row>
    <row r="1240" s="7" customFormat="true" ht="15" hidden="false" customHeight="true" outlineLevel="0" collapsed="false">
      <c r="A1240" s="8" t="s">
        <v>2425</v>
      </c>
      <c r="B1240" s="13" t="s">
        <v>55</v>
      </c>
      <c r="C1240" s="8" t="s">
        <v>2426</v>
      </c>
      <c r="D1240" s="10" t="n">
        <v>14</v>
      </c>
      <c r="E1240" s="10" t="n">
        <v>2.17</v>
      </c>
      <c r="F1240" s="11" t="n">
        <f aca="false">D1240*E1240</f>
        <v>30.38</v>
      </c>
    </row>
    <row r="1241" s="7" customFormat="true" ht="15" hidden="false" customHeight="true" outlineLevel="0" collapsed="false">
      <c r="A1241" s="12" t="s">
        <v>2427</v>
      </c>
      <c r="B1241" s="13" t="s">
        <v>184</v>
      </c>
      <c r="C1241" s="12" t="s">
        <v>2428</v>
      </c>
      <c r="D1241" s="10" t="n">
        <v>2</v>
      </c>
      <c r="E1241" s="10" t="n">
        <v>0.5</v>
      </c>
      <c r="F1241" s="11" t="n">
        <f aca="false">D1241*E1241</f>
        <v>1</v>
      </c>
    </row>
    <row r="1242" s="7" customFormat="true" ht="15" hidden="false" customHeight="true" outlineLevel="0" collapsed="false">
      <c r="A1242" s="12" t="s">
        <v>2429</v>
      </c>
      <c r="B1242" s="13" t="s">
        <v>117</v>
      </c>
      <c r="C1242" s="12" t="s">
        <v>2430</v>
      </c>
      <c r="D1242" s="10" t="n">
        <v>100</v>
      </c>
      <c r="E1242" s="10" t="n">
        <v>0.174</v>
      </c>
      <c r="F1242" s="11" t="n">
        <f aca="false">D1242*E1242</f>
        <v>17.4</v>
      </c>
    </row>
    <row r="1243" s="7" customFormat="true" ht="15" hidden="false" customHeight="true" outlineLevel="0" collapsed="false">
      <c r="A1243" s="12" t="s">
        <v>2431</v>
      </c>
      <c r="B1243" s="13" t="s">
        <v>402</v>
      </c>
      <c r="C1243" s="12" t="s">
        <v>2432</v>
      </c>
      <c r="D1243" s="10" t="n">
        <v>400</v>
      </c>
      <c r="E1243" s="10" t="n">
        <v>0.55</v>
      </c>
      <c r="F1243" s="11" t="n">
        <f aca="false">D1243*E1243</f>
        <v>220</v>
      </c>
    </row>
    <row r="1244" s="7" customFormat="true" ht="15" hidden="false" customHeight="true" outlineLevel="0" collapsed="false">
      <c r="A1244" s="12" t="s">
        <v>2433</v>
      </c>
      <c r="B1244" s="13" t="s">
        <v>402</v>
      </c>
      <c r="C1244" s="12" t="s">
        <v>2434</v>
      </c>
      <c r="D1244" s="10" t="n">
        <v>100</v>
      </c>
      <c r="E1244" s="10" t="n">
        <v>0.76</v>
      </c>
      <c r="F1244" s="11" t="n">
        <f aca="false">D1244*E1244</f>
        <v>76</v>
      </c>
    </row>
    <row r="1245" s="7" customFormat="true" ht="15" hidden="false" customHeight="true" outlineLevel="0" collapsed="false">
      <c r="A1245" s="12" t="s">
        <v>2435</v>
      </c>
      <c r="B1245" s="13" t="s">
        <v>402</v>
      </c>
      <c r="C1245" s="12" t="s">
        <v>2436</v>
      </c>
      <c r="D1245" s="10" t="n">
        <v>180</v>
      </c>
      <c r="E1245" s="10" t="n">
        <v>3.25</v>
      </c>
      <c r="F1245" s="11" t="n">
        <f aca="false">D1245*E1245</f>
        <v>585</v>
      </c>
    </row>
    <row r="1246" s="7" customFormat="true" ht="15" hidden="false" customHeight="true" outlineLevel="0" collapsed="false">
      <c r="A1246" s="8" t="s">
        <v>2437</v>
      </c>
      <c r="B1246" s="9" t="s">
        <v>7</v>
      </c>
      <c r="C1246" s="8" t="s">
        <v>2438</v>
      </c>
      <c r="D1246" s="10" t="n">
        <v>10</v>
      </c>
      <c r="E1246" s="10" t="n">
        <v>3.04</v>
      </c>
      <c r="F1246" s="11" t="n">
        <f aca="false">D1246*E1246</f>
        <v>30.4</v>
      </c>
    </row>
    <row r="1247" s="7" customFormat="true" ht="15" hidden="false" customHeight="true" outlineLevel="0" collapsed="false">
      <c r="A1247" s="8" t="s">
        <v>2439</v>
      </c>
      <c r="B1247" s="9" t="s">
        <v>7</v>
      </c>
      <c r="C1247" s="8" t="s">
        <v>2440</v>
      </c>
      <c r="D1247" s="10" t="n">
        <v>700</v>
      </c>
      <c r="E1247" s="10" t="n">
        <v>4.26</v>
      </c>
      <c r="F1247" s="11" t="n">
        <f aca="false">D1247*E1247</f>
        <v>2982</v>
      </c>
    </row>
    <row r="1248" s="7" customFormat="true" ht="15" hidden="false" customHeight="true" outlineLevel="0" collapsed="false">
      <c r="A1248" s="8" t="s">
        <v>2441</v>
      </c>
      <c r="B1248" s="9" t="s">
        <v>7</v>
      </c>
      <c r="C1248" s="8" t="s">
        <v>2442</v>
      </c>
      <c r="D1248" s="10" t="n">
        <v>80</v>
      </c>
      <c r="E1248" s="10" t="n">
        <v>4.26</v>
      </c>
      <c r="F1248" s="11" t="n">
        <f aca="false">D1248*E1248</f>
        <v>340.8</v>
      </c>
    </row>
    <row r="1249" s="7" customFormat="true" ht="15" hidden="false" customHeight="true" outlineLevel="0" collapsed="false">
      <c r="A1249" s="12" t="s">
        <v>2443</v>
      </c>
      <c r="B1249" s="13" t="s">
        <v>402</v>
      </c>
      <c r="C1249" s="12" t="s">
        <v>2444</v>
      </c>
      <c r="D1249" s="10" t="n">
        <v>65</v>
      </c>
      <c r="E1249" s="10" t="n">
        <v>2.54</v>
      </c>
      <c r="F1249" s="11" t="n">
        <f aca="false">D1249*E1249</f>
        <v>165.1</v>
      </c>
    </row>
    <row r="1250" s="7" customFormat="true" ht="15" hidden="false" customHeight="true" outlineLevel="0" collapsed="false">
      <c r="A1250" s="12" t="s">
        <v>2445</v>
      </c>
      <c r="B1250" s="13" t="s">
        <v>402</v>
      </c>
      <c r="C1250" s="12" t="s">
        <v>2446</v>
      </c>
      <c r="D1250" s="10" t="n">
        <v>80</v>
      </c>
      <c r="E1250" s="10" t="n">
        <v>9.23</v>
      </c>
      <c r="F1250" s="11" t="n">
        <f aca="false">D1250*E1250</f>
        <v>738.4</v>
      </c>
    </row>
    <row r="1251" s="7" customFormat="true" ht="15" hidden="false" customHeight="true" outlineLevel="0" collapsed="false">
      <c r="A1251" s="12" t="s">
        <v>2447</v>
      </c>
      <c r="B1251" s="13" t="s">
        <v>402</v>
      </c>
      <c r="C1251" s="12" t="s">
        <v>2448</v>
      </c>
      <c r="D1251" s="10" t="n">
        <v>67</v>
      </c>
      <c r="E1251" s="10" t="n">
        <v>1.03</v>
      </c>
      <c r="F1251" s="11" t="n">
        <f aca="false">D1251*E1251</f>
        <v>69.01</v>
      </c>
    </row>
    <row r="1252" s="7" customFormat="true" ht="15" hidden="false" customHeight="true" outlineLevel="0" collapsed="false">
      <c r="A1252" s="12" t="s">
        <v>2449</v>
      </c>
      <c r="B1252" s="13" t="s">
        <v>402</v>
      </c>
      <c r="C1252" s="12" t="s">
        <v>2450</v>
      </c>
      <c r="D1252" s="10" t="n">
        <v>45</v>
      </c>
      <c r="E1252" s="10" t="n">
        <v>9.74</v>
      </c>
      <c r="F1252" s="11" t="n">
        <f aca="false">D1252*E1252</f>
        <v>438.3</v>
      </c>
    </row>
    <row r="1253" s="7" customFormat="true" ht="15" hidden="false" customHeight="true" outlineLevel="0" collapsed="false">
      <c r="A1253" s="12" t="s">
        <v>2451</v>
      </c>
      <c r="B1253" s="13" t="s">
        <v>794</v>
      </c>
      <c r="C1253" s="12" t="s">
        <v>2452</v>
      </c>
      <c r="D1253" s="10" t="n">
        <v>78</v>
      </c>
      <c r="E1253" s="10" t="n">
        <v>0.59</v>
      </c>
      <c r="F1253" s="11" t="n">
        <f aca="false">D1253*E1253</f>
        <v>46.02</v>
      </c>
    </row>
    <row r="1254" s="7" customFormat="true" ht="15" hidden="false" customHeight="true" outlineLevel="0" collapsed="false">
      <c r="A1254" s="12" t="s">
        <v>2453</v>
      </c>
      <c r="B1254" s="13" t="s">
        <v>402</v>
      </c>
      <c r="C1254" s="12" t="s">
        <v>2454</v>
      </c>
      <c r="D1254" s="10" t="n">
        <v>300</v>
      </c>
      <c r="E1254" s="10" t="n">
        <v>0.12</v>
      </c>
      <c r="F1254" s="11" t="n">
        <f aca="false">D1254*E1254</f>
        <v>36</v>
      </c>
    </row>
    <row r="1255" s="7" customFormat="true" ht="15" hidden="false" customHeight="true" outlineLevel="0" collapsed="false">
      <c r="A1255" s="12" t="s">
        <v>2455</v>
      </c>
      <c r="B1255" s="13" t="s">
        <v>402</v>
      </c>
      <c r="C1255" s="12" t="s">
        <v>2456</v>
      </c>
      <c r="D1255" s="10" t="n">
        <v>100</v>
      </c>
      <c r="E1255" s="10" t="n">
        <v>89.48</v>
      </c>
      <c r="F1255" s="11" t="n">
        <f aca="false">D1255*E1255</f>
        <v>8948</v>
      </c>
    </row>
    <row r="1256" s="7" customFormat="true" ht="15" hidden="false" customHeight="true" outlineLevel="0" collapsed="false">
      <c r="A1256" s="12" t="s">
        <v>2457</v>
      </c>
      <c r="B1256" s="13" t="s">
        <v>402</v>
      </c>
      <c r="C1256" s="12" t="s">
        <v>2458</v>
      </c>
      <c r="D1256" s="10" t="n">
        <v>750</v>
      </c>
      <c r="E1256" s="10" t="n">
        <v>0.87</v>
      </c>
      <c r="F1256" s="11" t="n">
        <f aca="false">D1256*E1256</f>
        <v>652.5</v>
      </c>
    </row>
    <row r="1257" s="7" customFormat="true" ht="15" hidden="false" customHeight="true" outlineLevel="0" collapsed="false">
      <c r="A1257" s="12" t="s">
        <v>2459</v>
      </c>
      <c r="B1257" s="13" t="s">
        <v>2460</v>
      </c>
      <c r="C1257" s="12" t="s">
        <v>2458</v>
      </c>
      <c r="D1257" s="10" t="n">
        <v>1100</v>
      </c>
      <c r="E1257" s="10" t="n">
        <v>0.12</v>
      </c>
      <c r="F1257" s="11" t="n">
        <f aca="false">D1257*E1257</f>
        <v>132</v>
      </c>
    </row>
    <row r="1258" s="7" customFormat="true" ht="15" hidden="false" customHeight="true" outlineLevel="0" collapsed="false">
      <c r="A1258" s="12" t="s">
        <v>2461</v>
      </c>
      <c r="B1258" s="13" t="s">
        <v>402</v>
      </c>
      <c r="C1258" s="12" t="s">
        <v>2462</v>
      </c>
      <c r="D1258" s="10" t="n">
        <v>100</v>
      </c>
      <c r="E1258" s="10" t="n">
        <v>0.58</v>
      </c>
      <c r="F1258" s="11" t="n">
        <f aca="false">D1258*E1258</f>
        <v>58</v>
      </c>
    </row>
    <row r="1259" s="7" customFormat="true" ht="15" hidden="false" customHeight="true" outlineLevel="0" collapsed="false">
      <c r="A1259" s="12" t="s">
        <v>2463</v>
      </c>
      <c r="B1259" s="13" t="s">
        <v>402</v>
      </c>
      <c r="C1259" s="12" t="s">
        <v>2464</v>
      </c>
      <c r="D1259" s="10" t="n">
        <v>300</v>
      </c>
      <c r="E1259" s="10" t="n">
        <v>0.63</v>
      </c>
      <c r="F1259" s="11" t="n">
        <f aca="false">D1259*E1259</f>
        <v>189</v>
      </c>
    </row>
    <row r="1260" s="7" customFormat="true" ht="15" hidden="false" customHeight="true" outlineLevel="0" collapsed="false">
      <c r="A1260" s="14" t="s">
        <v>2465</v>
      </c>
      <c r="B1260" s="13" t="s">
        <v>586</v>
      </c>
      <c r="C1260" s="14" t="s">
        <v>2466</v>
      </c>
      <c r="D1260" s="10" t="n">
        <v>223</v>
      </c>
      <c r="E1260" s="10" t="n">
        <v>0.143</v>
      </c>
      <c r="F1260" s="11" t="n">
        <f aca="false">D1260*E1260</f>
        <v>31.889</v>
      </c>
    </row>
    <row r="1261" s="7" customFormat="true" ht="15" hidden="false" customHeight="true" outlineLevel="0" collapsed="false">
      <c r="A1261" s="14" t="s">
        <v>2467</v>
      </c>
      <c r="B1261" s="13" t="s">
        <v>586</v>
      </c>
      <c r="C1261" s="14" t="s">
        <v>2468</v>
      </c>
      <c r="D1261" s="10" t="n">
        <v>246</v>
      </c>
      <c r="E1261" s="10" t="n">
        <v>0.174</v>
      </c>
      <c r="F1261" s="11" t="n">
        <f aca="false">D1261*E1261</f>
        <v>42.804</v>
      </c>
    </row>
    <row r="1262" s="7" customFormat="true" ht="15" hidden="false" customHeight="true" outlineLevel="0" collapsed="false">
      <c r="A1262" s="12" t="s">
        <v>2469</v>
      </c>
      <c r="B1262" s="13" t="s">
        <v>402</v>
      </c>
      <c r="C1262" s="12" t="s">
        <v>2470</v>
      </c>
      <c r="D1262" s="10" t="n">
        <v>400</v>
      </c>
      <c r="E1262" s="10" t="n">
        <v>0.435</v>
      </c>
      <c r="F1262" s="11" t="n">
        <f aca="false">D1262*E1262</f>
        <v>174</v>
      </c>
    </row>
    <row r="1263" s="7" customFormat="true" ht="15" hidden="false" customHeight="true" outlineLevel="0" collapsed="false">
      <c r="A1263" s="12" t="s">
        <v>2471</v>
      </c>
      <c r="B1263" s="13" t="s">
        <v>402</v>
      </c>
      <c r="C1263" s="12" t="s">
        <v>2472</v>
      </c>
      <c r="D1263" s="10" t="n">
        <v>30</v>
      </c>
      <c r="E1263" s="10" t="n">
        <v>5.07</v>
      </c>
      <c r="F1263" s="11" t="n">
        <f aca="false">D1263*E1263</f>
        <v>152.1</v>
      </c>
    </row>
    <row r="1264" s="7" customFormat="true" ht="15" hidden="false" customHeight="true" outlineLevel="0" collapsed="false">
      <c r="A1264" s="12" t="s">
        <v>2473</v>
      </c>
      <c r="B1264" s="13" t="s">
        <v>402</v>
      </c>
      <c r="C1264" s="12" t="s">
        <v>2474</v>
      </c>
      <c r="D1264" s="10" t="n">
        <v>400</v>
      </c>
      <c r="E1264" s="10" t="n">
        <v>2.84</v>
      </c>
      <c r="F1264" s="11" t="n">
        <f aca="false">D1264*E1264</f>
        <v>1136</v>
      </c>
    </row>
    <row r="1265" s="7" customFormat="true" ht="15" hidden="false" customHeight="true" outlineLevel="0" collapsed="false">
      <c r="A1265" s="12" t="s">
        <v>2475</v>
      </c>
      <c r="B1265" s="13" t="s">
        <v>402</v>
      </c>
      <c r="C1265" s="12" t="s">
        <v>2476</v>
      </c>
      <c r="D1265" s="10" t="n">
        <v>455</v>
      </c>
      <c r="E1265" s="10" t="n">
        <v>3.07</v>
      </c>
      <c r="F1265" s="11" t="n">
        <f aca="false">D1265*E1265</f>
        <v>1396.85</v>
      </c>
    </row>
    <row r="1266" s="7" customFormat="true" ht="15" hidden="false" customHeight="true" outlineLevel="0" collapsed="false">
      <c r="A1266" s="8" t="n">
        <v>10002</v>
      </c>
      <c r="B1266" s="13" t="s">
        <v>2477</v>
      </c>
      <c r="C1266" s="12" t="s">
        <v>2478</v>
      </c>
      <c r="D1266" s="10" t="n">
        <v>6</v>
      </c>
      <c r="E1266" s="10" t="n">
        <v>0.59</v>
      </c>
      <c r="F1266" s="11" t="n">
        <f aca="false">D1266*E1266</f>
        <v>3.54</v>
      </c>
    </row>
    <row r="1267" s="7" customFormat="true" ht="15" hidden="false" customHeight="true" outlineLevel="0" collapsed="false">
      <c r="A1267" s="8" t="n">
        <v>10003</v>
      </c>
      <c r="B1267" s="13" t="s">
        <v>2477</v>
      </c>
      <c r="C1267" s="12" t="s">
        <v>2479</v>
      </c>
      <c r="D1267" s="10" t="n">
        <v>9</v>
      </c>
      <c r="E1267" s="10" t="n">
        <v>1.48</v>
      </c>
      <c r="F1267" s="11" t="n">
        <f aca="false">D1267*E1267</f>
        <v>13.32</v>
      </c>
    </row>
    <row r="1268" s="7" customFormat="true" ht="15" hidden="false" customHeight="true" outlineLevel="0" collapsed="false">
      <c r="A1268" s="8" t="n">
        <v>30001</v>
      </c>
      <c r="B1268" s="13" t="s">
        <v>2477</v>
      </c>
      <c r="C1268" s="12" t="s">
        <v>2480</v>
      </c>
      <c r="D1268" s="10" t="n">
        <v>75</v>
      </c>
      <c r="E1268" s="10" t="n">
        <v>0.98</v>
      </c>
      <c r="F1268" s="11" t="n">
        <f aca="false">D1268*E1268</f>
        <v>73.5</v>
      </c>
    </row>
    <row r="1269" s="7" customFormat="true" ht="15" hidden="false" customHeight="true" outlineLevel="0" collapsed="false">
      <c r="A1269" s="8" t="n">
        <v>20001</v>
      </c>
      <c r="B1269" s="13" t="s">
        <v>2477</v>
      </c>
      <c r="C1269" s="12" t="s">
        <v>2481</v>
      </c>
      <c r="D1269" s="10" t="n">
        <v>20</v>
      </c>
      <c r="E1269" s="10" t="n">
        <v>1.45</v>
      </c>
      <c r="F1269" s="11" t="n">
        <f aca="false">D1269*E1269</f>
        <v>29</v>
      </c>
    </row>
    <row r="1270" s="7" customFormat="true" ht="15" hidden="false" customHeight="true" outlineLevel="0" collapsed="false">
      <c r="A1270" s="12" t="s">
        <v>2482</v>
      </c>
      <c r="B1270" s="13" t="s">
        <v>184</v>
      </c>
      <c r="C1270" s="12" t="s">
        <v>2483</v>
      </c>
      <c r="D1270" s="10" t="n">
        <v>5</v>
      </c>
      <c r="E1270" s="10" t="n">
        <v>1.52</v>
      </c>
      <c r="F1270" s="11" t="n">
        <f aca="false">D1270*E1270</f>
        <v>7.6</v>
      </c>
    </row>
    <row r="1271" s="7" customFormat="true" ht="15" hidden="false" customHeight="true" outlineLevel="0" collapsed="false">
      <c r="A1271" s="12" t="s">
        <v>2484</v>
      </c>
      <c r="B1271" s="13" t="s">
        <v>184</v>
      </c>
      <c r="C1271" s="12" t="s">
        <v>2485</v>
      </c>
      <c r="D1271" s="10" t="n">
        <v>4</v>
      </c>
      <c r="E1271" s="10" t="n">
        <v>1.32</v>
      </c>
      <c r="F1271" s="11" t="n">
        <f aca="false">D1271*E1271</f>
        <v>5.28</v>
      </c>
    </row>
    <row r="1272" s="7" customFormat="true" ht="15" hidden="false" customHeight="true" outlineLevel="0" collapsed="false">
      <c r="A1272" s="12" t="s">
        <v>2486</v>
      </c>
      <c r="B1272" s="13" t="s">
        <v>507</v>
      </c>
      <c r="C1272" s="12" t="s">
        <v>2487</v>
      </c>
      <c r="D1272" s="10" t="n">
        <v>1</v>
      </c>
      <c r="E1272" s="10" t="n">
        <v>7.78</v>
      </c>
      <c r="F1272" s="11" t="n">
        <f aca="false">D1272*E1272</f>
        <v>7.78</v>
      </c>
    </row>
    <row r="1273" s="7" customFormat="true" ht="15" hidden="false" customHeight="true" outlineLevel="0" collapsed="false">
      <c r="A1273" s="12" t="s">
        <v>2488</v>
      </c>
      <c r="B1273" s="13" t="s">
        <v>55</v>
      </c>
      <c r="C1273" s="12" t="s">
        <v>2489</v>
      </c>
      <c r="D1273" s="10" t="n">
        <v>12</v>
      </c>
      <c r="E1273" s="10" t="n">
        <v>1.69</v>
      </c>
      <c r="F1273" s="11" t="n">
        <f aca="false">D1273*E1273</f>
        <v>20.28</v>
      </c>
    </row>
    <row r="1274" s="7" customFormat="true" ht="15" hidden="false" customHeight="true" outlineLevel="0" collapsed="false">
      <c r="A1274" s="12" t="s">
        <v>2490</v>
      </c>
      <c r="B1274" s="13" t="s">
        <v>97</v>
      </c>
      <c r="C1274" s="12" t="s">
        <v>2491</v>
      </c>
      <c r="D1274" s="10" t="n">
        <v>1</v>
      </c>
      <c r="E1274" s="10" t="n">
        <v>101.89</v>
      </c>
      <c r="F1274" s="11" t="n">
        <f aca="false">D1274*E1274</f>
        <v>101.89</v>
      </c>
    </row>
    <row r="1275" s="7" customFormat="true" ht="15" hidden="false" customHeight="true" outlineLevel="0" collapsed="false">
      <c r="A1275" s="12" t="s">
        <v>2492</v>
      </c>
      <c r="B1275" s="13" t="s">
        <v>586</v>
      </c>
      <c r="C1275" s="12" t="s">
        <v>2493</v>
      </c>
      <c r="D1275" s="10" t="n">
        <v>9</v>
      </c>
      <c r="E1275" s="10" t="n">
        <v>3.08</v>
      </c>
      <c r="F1275" s="11" t="n">
        <f aca="false">D1275*E1275</f>
        <v>27.72</v>
      </c>
    </row>
    <row r="1276" s="7" customFormat="true" ht="15" hidden="false" customHeight="true" outlineLevel="0" collapsed="false">
      <c r="A1276" s="8" t="s">
        <v>2494</v>
      </c>
      <c r="B1276" s="13" t="s">
        <v>71</v>
      </c>
      <c r="C1276" s="8" t="s">
        <v>2495</v>
      </c>
      <c r="D1276" s="10" t="n">
        <v>1040</v>
      </c>
      <c r="E1276" s="10" t="n">
        <v>0.108</v>
      </c>
      <c r="F1276" s="11" t="n">
        <f aca="false">D1276*E1276</f>
        <v>112.32</v>
      </c>
    </row>
    <row r="1277" s="7" customFormat="true" ht="15" hidden="false" customHeight="true" outlineLevel="0" collapsed="false">
      <c r="A1277" s="8" t="s">
        <v>2496</v>
      </c>
      <c r="B1277" s="13" t="s">
        <v>71</v>
      </c>
      <c r="C1277" s="8" t="s">
        <v>2497</v>
      </c>
      <c r="D1277" s="10" t="n">
        <v>80</v>
      </c>
      <c r="E1277" s="10" t="n">
        <v>0.053</v>
      </c>
      <c r="F1277" s="11" t="n">
        <f aca="false">D1277*E1277</f>
        <v>4.24</v>
      </c>
    </row>
    <row r="1278" s="7" customFormat="true" ht="15" hidden="false" customHeight="true" outlineLevel="0" collapsed="false">
      <c r="A1278" s="8" t="s">
        <v>2498</v>
      </c>
      <c r="B1278" s="13" t="s">
        <v>71</v>
      </c>
      <c r="C1278" s="8" t="s">
        <v>2499</v>
      </c>
      <c r="D1278" s="10" t="n">
        <v>252</v>
      </c>
      <c r="E1278" s="10" t="n">
        <v>0.11</v>
      </c>
      <c r="F1278" s="11" t="n">
        <f aca="false">D1278*E1278</f>
        <v>27.72</v>
      </c>
    </row>
    <row r="1279" s="7" customFormat="true" ht="15" hidden="false" customHeight="true" outlineLevel="0" collapsed="false">
      <c r="A1279" s="8" t="s">
        <v>2500</v>
      </c>
      <c r="B1279" s="13" t="s">
        <v>71</v>
      </c>
      <c r="C1279" s="8" t="s">
        <v>2501</v>
      </c>
      <c r="D1279" s="10" t="n">
        <v>40</v>
      </c>
      <c r="E1279" s="10" t="n">
        <v>0.1</v>
      </c>
      <c r="F1279" s="11" t="n">
        <f aca="false">D1279*E1279</f>
        <v>4</v>
      </c>
    </row>
    <row r="1280" s="7" customFormat="true" ht="15" hidden="false" customHeight="true" outlineLevel="0" collapsed="false">
      <c r="A1280" s="12" t="s">
        <v>2502</v>
      </c>
      <c r="B1280" s="13" t="s">
        <v>1243</v>
      </c>
      <c r="C1280" s="12" t="s">
        <v>2503</v>
      </c>
      <c r="D1280" s="10" t="n">
        <v>3</v>
      </c>
      <c r="E1280" s="10" t="n">
        <v>12.48</v>
      </c>
      <c r="F1280" s="11" t="n">
        <f aca="false">D1280*E1280</f>
        <v>37.44</v>
      </c>
    </row>
    <row r="1281" s="7" customFormat="true" ht="15" hidden="false" customHeight="true" outlineLevel="0" collapsed="false">
      <c r="A1281" s="8" t="s">
        <v>2504</v>
      </c>
      <c r="B1281" s="13" t="s">
        <v>71</v>
      </c>
      <c r="C1281" s="8" t="s">
        <v>2505</v>
      </c>
      <c r="D1281" s="10" t="n">
        <v>320</v>
      </c>
      <c r="E1281" s="10" t="n">
        <v>0.187</v>
      </c>
      <c r="F1281" s="11" t="n">
        <f aca="false">D1281*E1281</f>
        <v>59.84</v>
      </c>
    </row>
    <row r="1282" s="7" customFormat="true" ht="15" hidden="false" customHeight="true" outlineLevel="0" collapsed="false">
      <c r="A1282" s="16" t="s">
        <v>2506</v>
      </c>
      <c r="B1282" s="13" t="s">
        <v>2507</v>
      </c>
      <c r="C1282" s="16" t="s">
        <v>2508</v>
      </c>
      <c r="D1282" s="10" t="n">
        <v>1</v>
      </c>
      <c r="E1282" s="10" t="n">
        <v>49.98</v>
      </c>
      <c r="F1282" s="11" t="n">
        <f aca="false">D1282*E1282</f>
        <v>49.98</v>
      </c>
    </row>
    <row r="1283" s="7" customFormat="true" ht="15" hidden="false" customHeight="true" outlineLevel="0" collapsed="false">
      <c r="A1283" s="8" t="s">
        <v>2509</v>
      </c>
      <c r="B1283" s="13" t="s">
        <v>71</v>
      </c>
      <c r="C1283" s="8" t="s">
        <v>2510</v>
      </c>
      <c r="D1283" s="10" t="n">
        <v>125</v>
      </c>
      <c r="E1283" s="10" t="n">
        <v>0.24</v>
      </c>
      <c r="F1283" s="11" t="n">
        <f aca="false">D1283*E1283</f>
        <v>30</v>
      </c>
    </row>
    <row r="1284" s="7" customFormat="true" ht="15" hidden="false" customHeight="true" outlineLevel="0" collapsed="false">
      <c r="A1284" s="12" t="s">
        <v>2511</v>
      </c>
      <c r="B1284" s="13" t="s">
        <v>71</v>
      </c>
      <c r="C1284" s="8" t="s">
        <v>2512</v>
      </c>
      <c r="D1284" s="10" t="n">
        <v>125</v>
      </c>
      <c r="E1284" s="10" t="n">
        <v>0.26</v>
      </c>
      <c r="F1284" s="11" t="n">
        <f aca="false">D1284*E1284</f>
        <v>32.5</v>
      </c>
    </row>
    <row r="1285" s="7" customFormat="true" ht="15" hidden="false" customHeight="true" outlineLevel="0" collapsed="false">
      <c r="A1285" s="8" t="s">
        <v>2513</v>
      </c>
      <c r="B1285" s="13" t="s">
        <v>71</v>
      </c>
      <c r="C1285" s="8" t="s">
        <v>2514</v>
      </c>
      <c r="D1285" s="10" t="n">
        <v>80</v>
      </c>
      <c r="E1285" s="10" t="n">
        <v>0.061</v>
      </c>
      <c r="F1285" s="11" t="n">
        <f aca="false">D1285*E1285</f>
        <v>4.88</v>
      </c>
    </row>
    <row r="1286" s="7" customFormat="true" ht="15" hidden="false" customHeight="true" outlineLevel="0" collapsed="false">
      <c r="A1286" s="8" t="s">
        <v>2515</v>
      </c>
      <c r="B1286" s="9" t="s">
        <v>7</v>
      </c>
      <c r="C1286" s="8" t="s">
        <v>2516</v>
      </c>
      <c r="D1286" s="10" t="n">
        <v>4</v>
      </c>
      <c r="E1286" s="10" t="n">
        <v>328.69</v>
      </c>
      <c r="F1286" s="11" t="n">
        <f aca="false">D1286*E1286</f>
        <v>1314.76</v>
      </c>
    </row>
    <row r="1287" s="7" customFormat="true" ht="15" hidden="false" customHeight="true" outlineLevel="0" collapsed="false">
      <c r="A1287" s="12" t="s">
        <v>2517</v>
      </c>
      <c r="B1287" s="13" t="s">
        <v>71</v>
      </c>
      <c r="C1287" s="8" t="s">
        <v>2518</v>
      </c>
      <c r="D1287" s="10" t="n">
        <v>270</v>
      </c>
      <c r="E1287" s="10" t="n">
        <v>0.22</v>
      </c>
      <c r="F1287" s="11" t="n">
        <f aca="false">D1287*E1287</f>
        <v>59.4</v>
      </c>
    </row>
    <row r="1288" s="7" customFormat="true" ht="15" hidden="false" customHeight="true" outlineLevel="0" collapsed="false">
      <c r="A1288" s="12" t="s">
        <v>2519</v>
      </c>
      <c r="B1288" s="13" t="s">
        <v>31</v>
      </c>
      <c r="C1288" s="12" t="s">
        <v>2520</v>
      </c>
      <c r="D1288" s="10" t="n">
        <v>7</v>
      </c>
      <c r="E1288" s="10" t="n">
        <v>4.82</v>
      </c>
      <c r="F1288" s="11" t="n">
        <f aca="false">D1288*E1288</f>
        <v>33.74</v>
      </c>
    </row>
    <row r="1289" s="7" customFormat="true" ht="15" hidden="false" customHeight="true" outlineLevel="0" collapsed="false">
      <c r="A1289" s="12" t="s">
        <v>2521</v>
      </c>
      <c r="B1289" s="13" t="s">
        <v>31</v>
      </c>
      <c r="C1289" s="12" t="s">
        <v>2522</v>
      </c>
      <c r="D1289" s="10" t="n">
        <v>7</v>
      </c>
      <c r="E1289" s="10" t="n">
        <v>5.54</v>
      </c>
      <c r="F1289" s="11" t="n">
        <f aca="false">D1289*E1289</f>
        <v>38.78</v>
      </c>
    </row>
    <row r="1290" s="7" customFormat="true" ht="15" hidden="false" customHeight="true" outlineLevel="0" collapsed="false">
      <c r="A1290" s="12" t="s">
        <v>2523</v>
      </c>
      <c r="B1290" s="13" t="s">
        <v>31</v>
      </c>
      <c r="C1290" s="12" t="s">
        <v>2524</v>
      </c>
      <c r="D1290" s="10" t="n">
        <v>7</v>
      </c>
      <c r="E1290" s="10" t="n">
        <v>7.94</v>
      </c>
      <c r="F1290" s="11" t="n">
        <f aca="false">D1290*E1290</f>
        <v>55.58</v>
      </c>
    </row>
    <row r="1291" s="7" customFormat="true" ht="15" hidden="false" customHeight="true" outlineLevel="0" collapsed="false">
      <c r="A1291" s="12" t="s">
        <v>2525</v>
      </c>
      <c r="B1291" s="13" t="s">
        <v>476</v>
      </c>
      <c r="C1291" s="8" t="s">
        <v>2526</v>
      </c>
      <c r="D1291" s="10" t="n">
        <v>28</v>
      </c>
      <c r="E1291" s="10" t="n">
        <v>19.94</v>
      </c>
      <c r="F1291" s="11" t="n">
        <f aca="false">D1291*E1291</f>
        <v>558.32</v>
      </c>
    </row>
    <row r="1292" s="7" customFormat="true" ht="15" hidden="false" customHeight="true" outlineLevel="0" collapsed="false">
      <c r="A1292" s="8" t="s">
        <v>2527</v>
      </c>
      <c r="B1292" s="9" t="s">
        <v>7</v>
      </c>
      <c r="C1292" s="8" t="s">
        <v>2528</v>
      </c>
      <c r="D1292" s="10" t="n">
        <v>5</v>
      </c>
      <c r="E1292" s="10" t="n">
        <v>111.59</v>
      </c>
      <c r="F1292" s="11" t="n">
        <f aca="false">D1292*E1292</f>
        <v>557.95</v>
      </c>
    </row>
    <row r="1293" s="7" customFormat="true" ht="15" hidden="false" customHeight="true" outlineLevel="0" collapsed="false">
      <c r="A1293" s="8" t="s">
        <v>2529</v>
      </c>
      <c r="B1293" s="9" t="s">
        <v>7</v>
      </c>
      <c r="C1293" s="8" t="s">
        <v>2530</v>
      </c>
      <c r="D1293" s="10" t="n">
        <v>2</v>
      </c>
      <c r="E1293" s="10" t="n">
        <v>154.2</v>
      </c>
      <c r="F1293" s="11" t="n">
        <f aca="false">D1293*E1293</f>
        <v>308.4</v>
      </c>
    </row>
    <row r="1294" s="7" customFormat="true" ht="15" hidden="false" customHeight="true" outlineLevel="0" collapsed="false">
      <c r="A1294" s="12" t="s">
        <v>2531</v>
      </c>
      <c r="B1294" s="13" t="s">
        <v>31</v>
      </c>
      <c r="C1294" s="12" t="s">
        <v>2532</v>
      </c>
      <c r="D1294" s="10" t="n">
        <v>4</v>
      </c>
      <c r="E1294" s="10" t="n">
        <v>28</v>
      </c>
      <c r="F1294" s="11" t="n">
        <f aca="false">D1294*E1294</f>
        <v>112</v>
      </c>
    </row>
    <row r="1295" s="7" customFormat="true" ht="15" hidden="false" customHeight="true" outlineLevel="0" collapsed="false">
      <c r="A1295" s="12" t="s">
        <v>2533</v>
      </c>
      <c r="B1295" s="13" t="s">
        <v>31</v>
      </c>
      <c r="C1295" s="12" t="s">
        <v>2534</v>
      </c>
      <c r="D1295" s="10" t="n">
        <v>2</v>
      </c>
      <c r="E1295" s="10" t="n">
        <v>11.79</v>
      </c>
      <c r="F1295" s="11" t="n">
        <f aca="false">D1295*E1295</f>
        <v>23.58</v>
      </c>
    </row>
    <row r="1296" s="7" customFormat="true" ht="15" hidden="false" customHeight="true" outlineLevel="0" collapsed="false">
      <c r="A1296" s="12" t="s">
        <v>2535</v>
      </c>
      <c r="B1296" s="13" t="s">
        <v>31</v>
      </c>
      <c r="C1296" s="12" t="s">
        <v>2536</v>
      </c>
      <c r="D1296" s="10" t="n">
        <v>2</v>
      </c>
      <c r="E1296" s="10" t="n">
        <v>16.03</v>
      </c>
      <c r="F1296" s="11" t="n">
        <f aca="false">D1296*E1296</f>
        <v>32.06</v>
      </c>
    </row>
    <row r="1297" s="7" customFormat="true" ht="15" hidden="false" customHeight="true" outlineLevel="0" collapsed="false">
      <c r="A1297" s="8" t="s">
        <v>2537</v>
      </c>
      <c r="B1297" s="9" t="s">
        <v>7</v>
      </c>
      <c r="C1297" s="8" t="s">
        <v>2538</v>
      </c>
      <c r="D1297" s="10" t="n">
        <v>1</v>
      </c>
      <c r="E1297" s="10" t="n">
        <v>101.45</v>
      </c>
      <c r="F1297" s="11" t="n">
        <f aca="false">D1297*E1297</f>
        <v>101.45</v>
      </c>
    </row>
    <row r="1298" s="7" customFormat="true" ht="15" hidden="false" customHeight="true" outlineLevel="0" collapsed="false">
      <c r="A1298" s="12" t="s">
        <v>2539</v>
      </c>
      <c r="B1298" s="13" t="s">
        <v>31</v>
      </c>
      <c r="C1298" s="12" t="s">
        <v>2540</v>
      </c>
      <c r="D1298" s="10" t="n">
        <v>1</v>
      </c>
      <c r="E1298" s="10" t="n">
        <v>211.94</v>
      </c>
      <c r="F1298" s="11" t="n">
        <f aca="false">D1298*E1298</f>
        <v>211.94</v>
      </c>
    </row>
    <row r="1299" s="7" customFormat="true" ht="15" hidden="false" customHeight="true" outlineLevel="0" collapsed="false">
      <c r="A1299" s="12" t="s">
        <v>2541</v>
      </c>
      <c r="B1299" s="13" t="s">
        <v>31</v>
      </c>
      <c r="C1299" s="12" t="s">
        <v>2542</v>
      </c>
      <c r="D1299" s="10" t="n">
        <v>1</v>
      </c>
      <c r="E1299" s="10" t="n">
        <v>167.43</v>
      </c>
      <c r="F1299" s="11" t="n">
        <f aca="false">D1299*E1299</f>
        <v>167.43</v>
      </c>
    </row>
    <row r="1300" s="7" customFormat="true" ht="15" hidden="false" customHeight="true" outlineLevel="0" collapsed="false">
      <c r="A1300" s="12" t="s">
        <v>2543</v>
      </c>
      <c r="B1300" s="13" t="s">
        <v>31</v>
      </c>
      <c r="C1300" s="12" t="s">
        <v>2544</v>
      </c>
      <c r="D1300" s="10" t="n">
        <v>2</v>
      </c>
      <c r="E1300" s="10" t="n">
        <v>46.27</v>
      </c>
      <c r="F1300" s="11" t="n">
        <f aca="false">D1300*E1300</f>
        <v>92.54</v>
      </c>
    </row>
    <row r="1301" s="7" customFormat="true" ht="15" hidden="false" customHeight="true" outlineLevel="0" collapsed="false">
      <c r="A1301" s="12" t="s">
        <v>2545</v>
      </c>
      <c r="B1301" s="13" t="s">
        <v>2546</v>
      </c>
      <c r="C1301" s="12" t="s">
        <v>2547</v>
      </c>
      <c r="D1301" s="10" t="n">
        <v>3</v>
      </c>
      <c r="E1301" s="10" t="n">
        <v>36.5</v>
      </c>
      <c r="F1301" s="11" t="n">
        <f aca="false">D1301*E1301</f>
        <v>109.5</v>
      </c>
    </row>
    <row r="1302" s="7" customFormat="true" ht="15" hidden="false" customHeight="true" outlineLevel="0" collapsed="false">
      <c r="A1302" s="8" t="s">
        <v>2548</v>
      </c>
      <c r="B1302" s="9" t="s">
        <v>7</v>
      </c>
      <c r="C1302" s="8" t="s">
        <v>2549</v>
      </c>
      <c r="D1302" s="10" t="n">
        <v>10</v>
      </c>
      <c r="E1302" s="10" t="n">
        <v>89.27</v>
      </c>
      <c r="F1302" s="11" t="n">
        <f aca="false">D1302*E1302</f>
        <v>892.7</v>
      </c>
    </row>
    <row r="1303" s="7" customFormat="true" ht="15" hidden="false" customHeight="true" outlineLevel="0" collapsed="false">
      <c r="A1303" s="8" t="s">
        <v>2550</v>
      </c>
      <c r="B1303" s="9" t="s">
        <v>7</v>
      </c>
      <c r="C1303" s="8" t="s">
        <v>2551</v>
      </c>
      <c r="D1303" s="10" t="n">
        <v>13</v>
      </c>
      <c r="E1303" s="10" t="n">
        <v>89.27</v>
      </c>
      <c r="F1303" s="11" t="n">
        <f aca="false">D1303*E1303</f>
        <v>1160.51</v>
      </c>
    </row>
    <row r="1304" s="7" customFormat="true" ht="15" hidden="false" customHeight="true" outlineLevel="0" collapsed="false">
      <c r="A1304" s="8" t="s">
        <v>2552</v>
      </c>
      <c r="B1304" s="9" t="s">
        <v>7</v>
      </c>
      <c r="C1304" s="8" t="s">
        <v>2553</v>
      </c>
      <c r="D1304" s="10" t="n">
        <v>2</v>
      </c>
      <c r="E1304" s="10" t="n">
        <v>89.27</v>
      </c>
      <c r="F1304" s="11" t="n">
        <f aca="false">D1304*E1304</f>
        <v>178.54</v>
      </c>
    </row>
    <row r="1305" s="7" customFormat="true" ht="15" hidden="false" customHeight="true" outlineLevel="0" collapsed="false">
      <c r="A1305" s="8" t="s">
        <v>2554</v>
      </c>
      <c r="B1305" s="9" t="s">
        <v>7</v>
      </c>
      <c r="C1305" s="8" t="s">
        <v>2555</v>
      </c>
      <c r="D1305" s="10" t="n">
        <v>5</v>
      </c>
      <c r="E1305" s="10" t="n">
        <v>89.27</v>
      </c>
      <c r="F1305" s="11" t="n">
        <f aca="false">D1305*E1305</f>
        <v>446.35</v>
      </c>
    </row>
    <row r="1306" s="7" customFormat="true" ht="15" hidden="false" customHeight="true" outlineLevel="0" collapsed="false">
      <c r="A1306" s="8" t="s">
        <v>2556</v>
      </c>
      <c r="B1306" s="9" t="s">
        <v>7</v>
      </c>
      <c r="C1306" s="8" t="s">
        <v>2557</v>
      </c>
      <c r="D1306" s="10" t="n">
        <v>18</v>
      </c>
      <c r="E1306" s="10" t="n">
        <v>89.27</v>
      </c>
      <c r="F1306" s="11" t="n">
        <f aca="false">D1306*E1306</f>
        <v>1606.86</v>
      </c>
    </row>
    <row r="1307" s="7" customFormat="true" ht="15" hidden="false" customHeight="true" outlineLevel="0" collapsed="false">
      <c r="A1307" s="8" t="s">
        <v>2558</v>
      </c>
      <c r="B1307" s="9" t="s">
        <v>7</v>
      </c>
      <c r="C1307" s="8" t="s">
        <v>2559</v>
      </c>
      <c r="D1307" s="10" t="n">
        <v>1</v>
      </c>
      <c r="E1307" s="10" t="n">
        <v>89.27</v>
      </c>
      <c r="F1307" s="11" t="n">
        <f aca="false">D1307*E1307</f>
        <v>89.27</v>
      </c>
    </row>
    <row r="1308" s="7" customFormat="true" ht="15" hidden="false" customHeight="true" outlineLevel="0" collapsed="false">
      <c r="A1308" s="8" t="s">
        <v>2560</v>
      </c>
      <c r="B1308" s="9" t="s">
        <v>7</v>
      </c>
      <c r="C1308" s="8" t="s">
        <v>2561</v>
      </c>
      <c r="D1308" s="10" t="n">
        <v>6</v>
      </c>
      <c r="E1308" s="10" t="n">
        <v>89.27</v>
      </c>
      <c r="F1308" s="11" t="n">
        <f aca="false">D1308*E1308</f>
        <v>535.62</v>
      </c>
    </row>
    <row r="1309" s="7" customFormat="true" ht="15" hidden="false" customHeight="true" outlineLevel="0" collapsed="false">
      <c r="A1309" s="8" t="s">
        <v>2562</v>
      </c>
      <c r="B1309" s="9" t="s">
        <v>7</v>
      </c>
      <c r="C1309" s="8" t="s">
        <v>2563</v>
      </c>
      <c r="D1309" s="10" t="n">
        <v>5</v>
      </c>
      <c r="E1309" s="10" t="n">
        <v>89.27</v>
      </c>
      <c r="F1309" s="11" t="n">
        <f aca="false">D1309*E1309</f>
        <v>446.35</v>
      </c>
    </row>
    <row r="1310" s="7" customFormat="true" ht="15" hidden="false" customHeight="true" outlineLevel="0" collapsed="false">
      <c r="A1310" s="8" t="s">
        <v>2564</v>
      </c>
      <c r="B1310" s="9" t="s">
        <v>7</v>
      </c>
      <c r="C1310" s="8" t="s">
        <v>2565</v>
      </c>
      <c r="D1310" s="10" t="n">
        <v>10</v>
      </c>
      <c r="E1310" s="10" t="n">
        <v>89.27</v>
      </c>
      <c r="F1310" s="11" t="n">
        <f aca="false">D1310*E1310</f>
        <v>892.7</v>
      </c>
    </row>
    <row r="1311" s="7" customFormat="true" ht="15" hidden="false" customHeight="true" outlineLevel="0" collapsed="false">
      <c r="A1311" s="8" t="s">
        <v>2566</v>
      </c>
      <c r="B1311" s="9" t="s">
        <v>7</v>
      </c>
      <c r="C1311" s="8" t="s">
        <v>2567</v>
      </c>
      <c r="D1311" s="10" t="n">
        <v>5</v>
      </c>
      <c r="E1311" s="10" t="n">
        <v>89.27</v>
      </c>
      <c r="F1311" s="11" t="n">
        <f aca="false">D1311*E1311</f>
        <v>446.35</v>
      </c>
    </row>
    <row r="1312" s="7" customFormat="true" ht="15" hidden="false" customHeight="true" outlineLevel="0" collapsed="false">
      <c r="A1312" s="8" t="s">
        <v>2568</v>
      </c>
      <c r="B1312" s="9" t="s">
        <v>7</v>
      </c>
      <c r="C1312" s="8" t="s">
        <v>2569</v>
      </c>
      <c r="D1312" s="10" t="n">
        <v>4</v>
      </c>
      <c r="E1312" s="10" t="n">
        <v>89.27</v>
      </c>
      <c r="F1312" s="11" t="n">
        <f aca="false">D1312*E1312</f>
        <v>357.08</v>
      </c>
    </row>
    <row r="1313" s="7" customFormat="true" ht="15" hidden="false" customHeight="true" outlineLevel="0" collapsed="false">
      <c r="A1313" s="8" t="s">
        <v>2570</v>
      </c>
      <c r="B1313" s="9" t="s">
        <v>7</v>
      </c>
      <c r="C1313" s="8" t="s">
        <v>2571</v>
      </c>
      <c r="D1313" s="10" t="n">
        <v>11</v>
      </c>
      <c r="E1313" s="10" t="n">
        <v>89.27</v>
      </c>
      <c r="F1313" s="11" t="n">
        <f aca="false">D1313*E1313</f>
        <v>981.97</v>
      </c>
    </row>
    <row r="1314" s="7" customFormat="true" ht="15" hidden="false" customHeight="true" outlineLevel="0" collapsed="false">
      <c r="A1314" s="8" t="s">
        <v>2572</v>
      </c>
      <c r="B1314" s="9" t="s">
        <v>7</v>
      </c>
      <c r="C1314" s="8" t="s">
        <v>2573</v>
      </c>
      <c r="D1314" s="10" t="n">
        <v>1</v>
      </c>
      <c r="E1314" s="10" t="n">
        <v>89.27</v>
      </c>
      <c r="F1314" s="11" t="n">
        <f aca="false">D1314*E1314</f>
        <v>89.27</v>
      </c>
    </row>
    <row r="1315" s="7" customFormat="true" ht="15" hidden="false" customHeight="true" outlineLevel="0" collapsed="false">
      <c r="A1315" s="8" t="s">
        <v>2574</v>
      </c>
      <c r="B1315" s="9" t="s">
        <v>7</v>
      </c>
      <c r="C1315" s="8" t="s">
        <v>2575</v>
      </c>
      <c r="D1315" s="10" t="n">
        <v>2</v>
      </c>
      <c r="E1315" s="10" t="n">
        <v>89.27</v>
      </c>
      <c r="F1315" s="11" t="n">
        <f aca="false">D1315*E1315</f>
        <v>178.54</v>
      </c>
    </row>
    <row r="1316" s="7" customFormat="true" ht="15" hidden="false" customHeight="true" outlineLevel="0" collapsed="false">
      <c r="A1316" s="8" t="s">
        <v>2576</v>
      </c>
      <c r="B1316" s="9" t="s">
        <v>7</v>
      </c>
      <c r="C1316" s="8" t="s">
        <v>2577</v>
      </c>
      <c r="D1316" s="10" t="n">
        <v>25</v>
      </c>
      <c r="E1316" s="10" t="n">
        <v>89.27</v>
      </c>
      <c r="F1316" s="11" t="n">
        <f aca="false">D1316*E1316</f>
        <v>2231.75</v>
      </c>
    </row>
    <row r="1317" s="7" customFormat="true" ht="15" hidden="false" customHeight="true" outlineLevel="0" collapsed="false">
      <c r="A1317" s="8" t="n">
        <v>61024</v>
      </c>
      <c r="B1317" s="13" t="s">
        <v>586</v>
      </c>
      <c r="C1317" s="12" t="s">
        <v>2578</v>
      </c>
      <c r="D1317" s="10" t="n">
        <v>3</v>
      </c>
      <c r="E1317" s="10" t="n">
        <v>7.27</v>
      </c>
      <c r="F1317" s="11" t="n">
        <f aca="false">D1317*E1317</f>
        <v>21.81</v>
      </c>
    </row>
    <row r="1318" s="7" customFormat="true" ht="15" hidden="false" customHeight="true" outlineLevel="0" collapsed="false">
      <c r="A1318" s="12" t="s">
        <v>2579</v>
      </c>
      <c r="B1318" s="13" t="s">
        <v>52</v>
      </c>
      <c r="C1318" s="12" t="s">
        <v>2580</v>
      </c>
      <c r="D1318" s="10" t="n">
        <v>1</v>
      </c>
      <c r="E1318" s="10" t="n">
        <v>26.71</v>
      </c>
      <c r="F1318" s="11" t="n">
        <f aca="false">D1318*E1318</f>
        <v>26.71</v>
      </c>
    </row>
    <row r="1319" s="7" customFormat="true" ht="15" hidden="false" customHeight="true" outlineLevel="0" collapsed="false">
      <c r="A1319" s="12" t="s">
        <v>2581</v>
      </c>
      <c r="B1319" s="13" t="s">
        <v>2546</v>
      </c>
      <c r="C1319" s="12" t="s">
        <v>2582</v>
      </c>
      <c r="D1319" s="10" t="n">
        <v>9</v>
      </c>
      <c r="E1319" s="10" t="n">
        <v>46</v>
      </c>
      <c r="F1319" s="11" t="n">
        <f aca="false">D1319*E1319</f>
        <v>414</v>
      </c>
    </row>
    <row r="1320" s="7" customFormat="true" ht="15" hidden="false" customHeight="true" outlineLevel="0" collapsed="false">
      <c r="A1320" s="8" t="n">
        <v>4502058</v>
      </c>
      <c r="B1320" s="13" t="s">
        <v>341</v>
      </c>
      <c r="C1320" s="12" t="s">
        <v>2583</v>
      </c>
      <c r="D1320" s="10" t="n">
        <v>158</v>
      </c>
      <c r="E1320" s="10" t="n">
        <v>4.16</v>
      </c>
      <c r="F1320" s="11" t="n">
        <f aca="false">D1320*E1320</f>
        <v>657.28</v>
      </c>
    </row>
    <row r="1321" s="7" customFormat="true" ht="15" hidden="false" customHeight="true" outlineLevel="0" collapsed="false">
      <c r="A1321" s="12" t="s">
        <v>2584</v>
      </c>
      <c r="B1321" s="13" t="s">
        <v>341</v>
      </c>
      <c r="C1321" s="8" t="s">
        <v>2585</v>
      </c>
      <c r="D1321" s="10" t="n">
        <v>5</v>
      </c>
      <c r="E1321" s="10" t="n">
        <v>7.41</v>
      </c>
      <c r="F1321" s="11" t="n">
        <f aca="false">D1321*E1321</f>
        <v>37.05</v>
      </c>
    </row>
    <row r="1322" s="7" customFormat="true" ht="15" hidden="false" customHeight="true" outlineLevel="0" collapsed="false">
      <c r="A1322" s="8" t="n">
        <v>8003613</v>
      </c>
      <c r="B1322" s="13" t="s">
        <v>586</v>
      </c>
      <c r="C1322" s="12" t="s">
        <v>2586</v>
      </c>
      <c r="D1322" s="10" t="n">
        <v>4</v>
      </c>
      <c r="E1322" s="10" t="n">
        <v>24.08</v>
      </c>
      <c r="F1322" s="11" t="n">
        <f aca="false">D1322*E1322</f>
        <v>96.32</v>
      </c>
    </row>
    <row r="1323" s="7" customFormat="true" ht="15" hidden="false" customHeight="true" outlineLevel="0" collapsed="false">
      <c r="A1323" s="12" t="s">
        <v>2587</v>
      </c>
      <c r="B1323" s="13" t="s">
        <v>10</v>
      </c>
      <c r="C1323" s="12" t="s">
        <v>2588</v>
      </c>
      <c r="D1323" s="10" t="n">
        <v>1</v>
      </c>
      <c r="E1323" s="10" t="n">
        <v>14.83</v>
      </c>
      <c r="F1323" s="11" t="n">
        <f aca="false">D1323*E1323</f>
        <v>14.83</v>
      </c>
    </row>
    <row r="1324" s="7" customFormat="true" ht="15" hidden="false" customHeight="true" outlineLevel="0" collapsed="false">
      <c r="A1324" s="8" t="n">
        <v>60054</v>
      </c>
      <c r="B1324" s="13" t="s">
        <v>586</v>
      </c>
      <c r="C1324" s="12" t="s">
        <v>2589</v>
      </c>
      <c r="D1324" s="10" t="n">
        <v>1</v>
      </c>
      <c r="E1324" s="10" t="n">
        <v>70.18</v>
      </c>
      <c r="F1324" s="11" t="n">
        <f aca="false">D1324*E1324</f>
        <v>70.18</v>
      </c>
    </row>
    <row r="1325" s="7" customFormat="true" ht="15" hidden="false" customHeight="true" outlineLevel="0" collapsed="false">
      <c r="A1325" s="12" t="s">
        <v>2590</v>
      </c>
      <c r="B1325" s="13" t="s">
        <v>10</v>
      </c>
      <c r="C1325" s="12" t="s">
        <v>2591</v>
      </c>
      <c r="D1325" s="10" t="n">
        <v>3</v>
      </c>
      <c r="E1325" s="10" t="n">
        <v>15.49</v>
      </c>
      <c r="F1325" s="11" t="n">
        <f aca="false">D1325*E1325</f>
        <v>46.47</v>
      </c>
    </row>
    <row r="1326" s="7" customFormat="true" ht="15" hidden="false" customHeight="true" outlineLevel="0" collapsed="false">
      <c r="A1326" s="8" t="n">
        <v>94.12</v>
      </c>
      <c r="B1326" s="13" t="s">
        <v>602</v>
      </c>
      <c r="C1326" s="12" t="s">
        <v>2592</v>
      </c>
      <c r="D1326" s="10" t="n">
        <v>4</v>
      </c>
      <c r="E1326" s="10" t="n">
        <v>3.83</v>
      </c>
      <c r="F1326" s="11" t="n">
        <f aca="false">D1326*E1326</f>
        <v>15.32</v>
      </c>
    </row>
    <row r="1327" s="7" customFormat="true" ht="15" hidden="false" customHeight="true" outlineLevel="0" collapsed="false">
      <c r="A1327" s="12" t="s">
        <v>2593</v>
      </c>
      <c r="B1327" s="13" t="s">
        <v>52</v>
      </c>
      <c r="C1327" s="12" t="s">
        <v>2594</v>
      </c>
      <c r="D1327" s="10" t="n">
        <v>1</v>
      </c>
      <c r="E1327" s="10" t="n">
        <v>316.23</v>
      </c>
      <c r="F1327" s="11" t="n">
        <f aca="false">D1327*E1327</f>
        <v>316.23</v>
      </c>
    </row>
    <row r="1328" s="7" customFormat="true" ht="15" hidden="false" customHeight="true" outlineLevel="0" collapsed="false">
      <c r="A1328" s="12" t="s">
        <v>2595</v>
      </c>
      <c r="B1328" s="13" t="s">
        <v>2596</v>
      </c>
      <c r="C1328" s="12" t="s">
        <v>2597</v>
      </c>
      <c r="D1328" s="10" t="n">
        <v>1</v>
      </c>
      <c r="E1328" s="10" t="n">
        <v>243.48</v>
      </c>
      <c r="F1328" s="11" t="n">
        <f aca="false">D1328*E1328</f>
        <v>243.48</v>
      </c>
    </row>
    <row r="1329" s="7" customFormat="true" ht="15" hidden="false" customHeight="true" outlineLevel="0" collapsed="false">
      <c r="A1329" s="12" t="s">
        <v>2598</v>
      </c>
      <c r="B1329" s="13" t="s">
        <v>52</v>
      </c>
      <c r="C1329" s="12" t="s">
        <v>2599</v>
      </c>
      <c r="D1329" s="10" t="n">
        <v>1</v>
      </c>
      <c r="E1329" s="10" t="n">
        <v>603.9</v>
      </c>
      <c r="F1329" s="11" t="n">
        <f aca="false">D1329*E1329</f>
        <v>603.9</v>
      </c>
    </row>
    <row r="1330" s="7" customFormat="true" ht="15" hidden="false" customHeight="true" outlineLevel="0" collapsed="false">
      <c r="A1330" s="8" t="s">
        <v>2600</v>
      </c>
      <c r="B1330" s="9" t="s">
        <v>7</v>
      </c>
      <c r="C1330" s="8" t="s">
        <v>2601</v>
      </c>
      <c r="D1330" s="10" t="n">
        <v>1</v>
      </c>
      <c r="E1330" s="10" t="n">
        <v>1107.81</v>
      </c>
      <c r="F1330" s="11" t="n">
        <f aca="false">D1330*E1330</f>
        <v>1107.81</v>
      </c>
    </row>
    <row r="1331" s="7" customFormat="true" ht="15" hidden="false" customHeight="true" outlineLevel="0" collapsed="false">
      <c r="A1331" s="12" t="s">
        <v>2602</v>
      </c>
      <c r="B1331" s="13" t="s">
        <v>2603</v>
      </c>
      <c r="C1331" s="12" t="s">
        <v>2604</v>
      </c>
      <c r="D1331" s="10" t="n">
        <v>1</v>
      </c>
      <c r="E1331" s="10" t="n">
        <v>89.3</v>
      </c>
      <c r="F1331" s="11" t="n">
        <f aca="false">D1331*E1331</f>
        <v>89.3</v>
      </c>
    </row>
    <row r="1332" s="7" customFormat="true" ht="15" hidden="false" customHeight="true" outlineLevel="0" collapsed="false">
      <c r="A1332" s="12" t="s">
        <v>2605</v>
      </c>
      <c r="B1332" s="13" t="s">
        <v>111</v>
      </c>
      <c r="C1332" s="12" t="s">
        <v>2606</v>
      </c>
      <c r="D1332" s="10" t="n">
        <v>1</v>
      </c>
      <c r="E1332" s="10" t="n">
        <v>451</v>
      </c>
      <c r="F1332" s="11" t="n">
        <f aca="false">D1332*E1332</f>
        <v>451</v>
      </c>
    </row>
    <row r="1333" s="7" customFormat="true" ht="15" hidden="false" customHeight="true" outlineLevel="0" collapsed="false">
      <c r="A1333" s="16" t="s">
        <v>2607</v>
      </c>
      <c r="B1333" s="13" t="s">
        <v>2164</v>
      </c>
      <c r="C1333" s="12" t="s">
        <v>2608</v>
      </c>
      <c r="D1333" s="10" t="n">
        <v>1</v>
      </c>
      <c r="E1333" s="10" t="n">
        <v>710.14</v>
      </c>
      <c r="F1333" s="11" t="n">
        <f aca="false">D1333*E1333</f>
        <v>710.14</v>
      </c>
    </row>
    <row r="1334" s="7" customFormat="true" ht="15" hidden="false" customHeight="true" outlineLevel="0" collapsed="false">
      <c r="A1334" s="12" t="s">
        <v>2609</v>
      </c>
      <c r="B1334" s="13" t="s">
        <v>2610</v>
      </c>
      <c r="C1334" s="12" t="s">
        <v>2611</v>
      </c>
      <c r="D1334" s="10" t="n">
        <v>3</v>
      </c>
      <c r="E1334" s="10" t="n">
        <v>330.62</v>
      </c>
      <c r="F1334" s="11" t="n">
        <f aca="false">D1334*E1334</f>
        <v>991.86</v>
      </c>
    </row>
    <row r="1335" s="7" customFormat="true" ht="15" hidden="false" customHeight="true" outlineLevel="0" collapsed="false">
      <c r="A1335" s="12" t="s">
        <v>2612</v>
      </c>
      <c r="B1335" s="13" t="s">
        <v>2507</v>
      </c>
      <c r="C1335" s="12" t="s">
        <v>2613</v>
      </c>
      <c r="D1335" s="10" t="n">
        <v>1</v>
      </c>
      <c r="E1335" s="10" t="n">
        <v>82.66</v>
      </c>
      <c r="F1335" s="11" t="n">
        <f aca="false">D1335*E1335</f>
        <v>82.66</v>
      </c>
    </row>
    <row r="1336" s="7" customFormat="true" ht="15" hidden="false" customHeight="true" outlineLevel="0" collapsed="false">
      <c r="A1336" s="16" t="s">
        <v>2614</v>
      </c>
      <c r="B1336" s="13" t="s">
        <v>2164</v>
      </c>
      <c r="C1336" s="12" t="s">
        <v>2615</v>
      </c>
      <c r="D1336" s="10" t="n">
        <v>1</v>
      </c>
      <c r="E1336" s="10" t="n">
        <v>70.27</v>
      </c>
      <c r="F1336" s="11" t="n">
        <f aca="false">D1336*E1336</f>
        <v>70.27</v>
      </c>
    </row>
    <row r="1337" s="7" customFormat="true" ht="15" hidden="false" customHeight="true" outlineLevel="0" collapsed="false">
      <c r="A1337" s="16" t="s">
        <v>2616</v>
      </c>
      <c r="B1337" s="13" t="s">
        <v>2164</v>
      </c>
      <c r="C1337" s="16" t="s">
        <v>2617</v>
      </c>
      <c r="D1337" s="10" t="n">
        <v>7</v>
      </c>
      <c r="E1337" s="10" t="n">
        <v>92.77</v>
      </c>
      <c r="F1337" s="11" t="n">
        <f aca="false">D1337*E1337</f>
        <v>649.39</v>
      </c>
    </row>
    <row r="1338" s="7" customFormat="true" ht="15" hidden="false" customHeight="true" outlineLevel="0" collapsed="false">
      <c r="A1338" s="8" t="n">
        <v>2209087000</v>
      </c>
      <c r="B1338" s="13" t="s">
        <v>484</v>
      </c>
      <c r="C1338" s="12" t="s">
        <v>2618</v>
      </c>
      <c r="D1338" s="10" t="n">
        <v>1</v>
      </c>
      <c r="E1338" s="10" t="n">
        <v>58.32</v>
      </c>
      <c r="F1338" s="11" t="n">
        <f aca="false">D1338*E1338</f>
        <v>58.32</v>
      </c>
    </row>
    <row r="1339" s="7" customFormat="true" ht="15" hidden="false" customHeight="true" outlineLevel="0" collapsed="false">
      <c r="A1339" s="12" t="s">
        <v>2619</v>
      </c>
      <c r="B1339" s="13" t="s">
        <v>2222</v>
      </c>
      <c r="C1339" s="12" t="s">
        <v>2620</v>
      </c>
      <c r="D1339" s="10" t="n">
        <v>1</v>
      </c>
      <c r="E1339" s="10" t="n">
        <v>811.58</v>
      </c>
      <c r="F1339" s="11" t="n">
        <f aca="false">D1339*E1339</f>
        <v>811.58</v>
      </c>
    </row>
    <row r="1340" s="7" customFormat="true" ht="15" hidden="false" customHeight="true" outlineLevel="0" collapsed="false">
      <c r="A1340" s="12" t="s">
        <v>2621</v>
      </c>
      <c r="B1340" s="13" t="s">
        <v>10</v>
      </c>
      <c r="C1340" s="12" t="s">
        <v>2622</v>
      </c>
      <c r="D1340" s="10" t="n">
        <v>10</v>
      </c>
      <c r="E1340" s="10" t="n">
        <v>6.17</v>
      </c>
      <c r="F1340" s="11" t="n">
        <f aca="false">D1340*E1340</f>
        <v>61.7</v>
      </c>
    </row>
    <row r="1341" s="7" customFormat="true" ht="15" hidden="false" customHeight="true" outlineLevel="0" collapsed="false">
      <c r="A1341" s="12" t="s">
        <v>2623</v>
      </c>
      <c r="B1341" s="13" t="s">
        <v>18</v>
      </c>
      <c r="C1341" s="12" t="s">
        <v>2624</v>
      </c>
      <c r="D1341" s="10" t="n">
        <v>6</v>
      </c>
      <c r="E1341" s="10" t="n">
        <v>24.82</v>
      </c>
      <c r="F1341" s="11" t="n">
        <f aca="false">D1341*E1341</f>
        <v>148.92</v>
      </c>
    </row>
    <row r="1342" s="7" customFormat="true" ht="15" hidden="false" customHeight="true" outlineLevel="0" collapsed="false">
      <c r="A1342" s="12" t="s">
        <v>2625</v>
      </c>
      <c r="B1342" s="13" t="s">
        <v>10</v>
      </c>
      <c r="C1342" s="12" t="s">
        <v>2626</v>
      </c>
      <c r="D1342" s="10" t="n">
        <v>1</v>
      </c>
      <c r="E1342" s="10" t="n">
        <v>3.78</v>
      </c>
      <c r="F1342" s="11" t="n">
        <f aca="false">D1342*E1342</f>
        <v>3.78</v>
      </c>
    </row>
    <row r="1343" s="7" customFormat="true" ht="15" hidden="false" customHeight="true" outlineLevel="0" collapsed="false">
      <c r="A1343" s="12" t="s">
        <v>2627</v>
      </c>
      <c r="B1343" s="13" t="s">
        <v>10</v>
      </c>
      <c r="C1343" s="12" t="s">
        <v>2628</v>
      </c>
      <c r="D1343" s="10" t="n">
        <v>1</v>
      </c>
      <c r="E1343" s="10" t="n">
        <v>3.48</v>
      </c>
      <c r="F1343" s="11" t="n">
        <f aca="false">D1343*E1343</f>
        <v>3.48</v>
      </c>
    </row>
    <row r="1344" s="7" customFormat="true" ht="15" hidden="false" customHeight="true" outlineLevel="0" collapsed="false">
      <c r="A1344" s="12" t="s">
        <v>2629</v>
      </c>
      <c r="B1344" s="13" t="s">
        <v>7</v>
      </c>
      <c r="C1344" s="12" t="s">
        <v>2630</v>
      </c>
      <c r="D1344" s="10" t="n">
        <v>1</v>
      </c>
      <c r="E1344" s="10" t="n">
        <v>162.32</v>
      </c>
      <c r="F1344" s="11" t="n">
        <f aca="false">D1344*E1344</f>
        <v>162.32</v>
      </c>
    </row>
    <row r="1345" s="7" customFormat="true" ht="15" hidden="false" customHeight="true" outlineLevel="0" collapsed="false">
      <c r="A1345" s="12" t="s">
        <v>2631</v>
      </c>
      <c r="B1345" s="13" t="s">
        <v>10</v>
      </c>
      <c r="C1345" s="12" t="s">
        <v>2632</v>
      </c>
      <c r="D1345" s="10" t="n">
        <v>2</v>
      </c>
      <c r="E1345" s="10" t="n">
        <v>20.17</v>
      </c>
      <c r="F1345" s="11" t="n">
        <f aca="false">D1345*E1345</f>
        <v>40.34</v>
      </c>
    </row>
    <row r="1346" s="7" customFormat="true" ht="15" hidden="false" customHeight="true" outlineLevel="0" collapsed="false">
      <c r="A1346" s="8" t="s">
        <v>2633</v>
      </c>
      <c r="B1346" s="13" t="s">
        <v>15</v>
      </c>
      <c r="C1346" s="12" t="s">
        <v>2634</v>
      </c>
      <c r="D1346" s="10" t="n">
        <v>35</v>
      </c>
      <c r="E1346" s="10" t="n">
        <v>2.27</v>
      </c>
      <c r="F1346" s="11" t="n">
        <f aca="false">D1346*E1346</f>
        <v>79.45</v>
      </c>
    </row>
    <row r="1347" s="7" customFormat="true" ht="15" hidden="false" customHeight="true" outlineLevel="0" collapsed="false">
      <c r="A1347" s="8" t="n">
        <v>48681</v>
      </c>
      <c r="B1347" s="13" t="s">
        <v>10</v>
      </c>
      <c r="C1347" s="12" t="s">
        <v>2635</v>
      </c>
      <c r="D1347" s="10" t="n">
        <v>6</v>
      </c>
      <c r="E1347" s="10" t="n">
        <v>12.32</v>
      </c>
      <c r="F1347" s="11" t="n">
        <f aca="false">D1347*E1347</f>
        <v>73.92</v>
      </c>
    </row>
    <row r="1348" s="7" customFormat="true" ht="15" hidden="false" customHeight="true" outlineLevel="0" collapsed="false">
      <c r="A1348" s="12" t="s">
        <v>2636</v>
      </c>
      <c r="B1348" s="13" t="s">
        <v>810</v>
      </c>
      <c r="C1348" s="12" t="s">
        <v>2637</v>
      </c>
      <c r="D1348" s="10" t="n">
        <v>2</v>
      </c>
      <c r="E1348" s="10" t="n">
        <v>24</v>
      </c>
      <c r="F1348" s="11" t="n">
        <f aca="false">D1348*E1348</f>
        <v>48</v>
      </c>
    </row>
    <row r="1349" s="7" customFormat="true" ht="15" hidden="false" customHeight="true" outlineLevel="0" collapsed="false">
      <c r="A1349" s="12" t="s">
        <v>2638</v>
      </c>
      <c r="B1349" s="13" t="s">
        <v>810</v>
      </c>
      <c r="C1349" s="12" t="s">
        <v>2637</v>
      </c>
      <c r="D1349" s="10" t="n">
        <v>6</v>
      </c>
      <c r="E1349" s="10" t="n">
        <v>24</v>
      </c>
      <c r="F1349" s="11" t="n">
        <f aca="false">D1349*E1349</f>
        <v>144</v>
      </c>
    </row>
    <row r="1350" s="7" customFormat="true" ht="15" hidden="false" customHeight="true" outlineLevel="0" collapsed="false">
      <c r="A1350" s="12" t="s">
        <v>2639</v>
      </c>
      <c r="B1350" s="13" t="s">
        <v>810</v>
      </c>
      <c r="C1350" s="12" t="s">
        <v>2637</v>
      </c>
      <c r="D1350" s="10" t="n">
        <v>3</v>
      </c>
      <c r="E1350" s="10" t="n">
        <v>50</v>
      </c>
      <c r="F1350" s="11" t="n">
        <f aca="false">D1350*E1350</f>
        <v>150</v>
      </c>
    </row>
    <row r="1351" s="7" customFormat="true" ht="15" hidden="false" customHeight="true" outlineLevel="0" collapsed="false">
      <c r="A1351" s="12" t="s">
        <v>2640</v>
      </c>
      <c r="B1351" s="13" t="s">
        <v>810</v>
      </c>
      <c r="C1351" s="12" t="s">
        <v>2641</v>
      </c>
      <c r="D1351" s="10" t="n">
        <v>4</v>
      </c>
      <c r="E1351" s="10" t="n">
        <v>52</v>
      </c>
      <c r="F1351" s="11" t="n">
        <f aca="false">D1351*E1351</f>
        <v>208</v>
      </c>
    </row>
    <row r="1352" s="7" customFormat="true" ht="15" hidden="false" customHeight="true" outlineLevel="0" collapsed="false">
      <c r="A1352" s="8" t="s">
        <v>2642</v>
      </c>
      <c r="B1352" s="9" t="s">
        <v>7</v>
      </c>
      <c r="C1352" s="8" t="s">
        <v>2643</v>
      </c>
      <c r="D1352" s="10" t="n">
        <v>1</v>
      </c>
      <c r="E1352" s="10" t="n">
        <v>121.74</v>
      </c>
      <c r="F1352" s="11" t="n">
        <f aca="false">D1352*E1352</f>
        <v>121.74</v>
      </c>
    </row>
    <row r="1353" s="7" customFormat="true" ht="15" hidden="false" customHeight="true" outlineLevel="0" collapsed="false">
      <c r="A1353" s="8" t="n">
        <v>940.04</v>
      </c>
      <c r="B1353" s="13" t="s">
        <v>602</v>
      </c>
      <c r="C1353" s="12" t="s">
        <v>2644</v>
      </c>
      <c r="D1353" s="10" t="n">
        <v>1</v>
      </c>
      <c r="E1353" s="10" t="n">
        <v>6.08</v>
      </c>
      <c r="F1353" s="11" t="n">
        <f aca="false">D1353*E1353</f>
        <v>6.08</v>
      </c>
    </row>
    <row r="1354" s="7" customFormat="true" ht="15" hidden="false" customHeight="true" outlineLevel="0" collapsed="false">
      <c r="A1354" s="8" t="n">
        <v>940.02</v>
      </c>
      <c r="B1354" s="13" t="s">
        <v>602</v>
      </c>
      <c r="C1354" s="12" t="s">
        <v>2645</v>
      </c>
      <c r="D1354" s="10" t="n">
        <v>38</v>
      </c>
      <c r="E1354" s="10" t="n">
        <v>3.92</v>
      </c>
      <c r="F1354" s="11" t="n">
        <f aca="false">D1354*E1354</f>
        <v>148.96</v>
      </c>
    </row>
    <row r="1355" s="7" customFormat="true" ht="15" hidden="false" customHeight="true" outlineLevel="0" collapsed="false">
      <c r="A1355" s="8" t="n">
        <v>830048</v>
      </c>
      <c r="B1355" s="13" t="s">
        <v>586</v>
      </c>
      <c r="C1355" s="12" t="s">
        <v>2646</v>
      </c>
      <c r="D1355" s="10" t="n">
        <v>2</v>
      </c>
      <c r="E1355" s="10" t="n">
        <v>2.54</v>
      </c>
      <c r="F1355" s="11" t="n">
        <f aca="false">D1355*E1355</f>
        <v>5.08</v>
      </c>
    </row>
    <row r="1356" s="7" customFormat="true" ht="15" hidden="false" customHeight="true" outlineLevel="0" collapsed="false">
      <c r="A1356" s="14" t="s">
        <v>2647</v>
      </c>
      <c r="B1356" s="13" t="s">
        <v>586</v>
      </c>
      <c r="C1356" s="14" t="s">
        <v>2648</v>
      </c>
      <c r="D1356" s="10" t="n">
        <v>2</v>
      </c>
      <c r="E1356" s="10" t="n">
        <v>13.39</v>
      </c>
      <c r="F1356" s="11" t="n">
        <f aca="false">D1356*E1356</f>
        <v>26.78</v>
      </c>
    </row>
    <row r="1357" s="7" customFormat="true" ht="15" hidden="false" customHeight="true" outlineLevel="0" collapsed="false">
      <c r="A1357" s="14" t="s">
        <v>2649</v>
      </c>
      <c r="B1357" s="13" t="s">
        <v>586</v>
      </c>
      <c r="C1357" s="14" t="s">
        <v>2650</v>
      </c>
      <c r="D1357" s="10" t="n">
        <v>1</v>
      </c>
      <c r="E1357" s="10" t="n">
        <v>31.66</v>
      </c>
      <c r="F1357" s="11" t="n">
        <f aca="false">D1357*E1357</f>
        <v>31.66</v>
      </c>
    </row>
    <row r="1358" s="7" customFormat="true" ht="15" hidden="false" customHeight="true" outlineLevel="0" collapsed="false">
      <c r="A1358" s="14" t="s">
        <v>2651</v>
      </c>
      <c r="B1358" s="13" t="s">
        <v>586</v>
      </c>
      <c r="C1358" s="14" t="s">
        <v>2652</v>
      </c>
      <c r="D1358" s="10" t="n">
        <v>1</v>
      </c>
      <c r="E1358" s="10" t="n">
        <v>4.06</v>
      </c>
      <c r="F1358" s="11" t="n">
        <f aca="false">D1358*E1358</f>
        <v>4.06</v>
      </c>
    </row>
    <row r="1359" s="7" customFormat="true" ht="15" hidden="false" customHeight="true" outlineLevel="0" collapsed="false">
      <c r="A1359" s="12" t="s">
        <v>2653</v>
      </c>
      <c r="B1359" s="13" t="s">
        <v>10</v>
      </c>
      <c r="C1359" s="12" t="s">
        <v>2654</v>
      </c>
      <c r="D1359" s="10" t="n">
        <v>7</v>
      </c>
      <c r="E1359" s="10" t="n">
        <v>1.38</v>
      </c>
      <c r="F1359" s="11" t="n">
        <f aca="false">D1359*E1359</f>
        <v>9.66</v>
      </c>
    </row>
    <row r="1360" s="7" customFormat="true" ht="15" hidden="false" customHeight="true" outlineLevel="0" collapsed="false">
      <c r="A1360" s="12" t="s">
        <v>2655</v>
      </c>
      <c r="B1360" s="13" t="s">
        <v>10</v>
      </c>
      <c r="C1360" s="12" t="s">
        <v>2656</v>
      </c>
      <c r="D1360" s="10" t="n">
        <v>6</v>
      </c>
      <c r="E1360" s="10" t="n">
        <v>3.08</v>
      </c>
      <c r="F1360" s="11" t="n">
        <f aca="false">D1360*E1360</f>
        <v>18.48</v>
      </c>
    </row>
    <row r="1361" s="7" customFormat="true" ht="15" hidden="false" customHeight="true" outlineLevel="0" collapsed="false">
      <c r="A1361" s="12" t="s">
        <v>2657</v>
      </c>
      <c r="B1361" s="13" t="s">
        <v>10</v>
      </c>
      <c r="C1361" s="12" t="s">
        <v>2658</v>
      </c>
      <c r="D1361" s="10" t="n">
        <v>10</v>
      </c>
      <c r="E1361" s="10" t="n">
        <v>5.02</v>
      </c>
      <c r="F1361" s="11" t="n">
        <f aca="false">D1361*E1361</f>
        <v>50.2</v>
      </c>
    </row>
    <row r="1362" s="7" customFormat="true" ht="15" hidden="false" customHeight="true" outlineLevel="0" collapsed="false">
      <c r="A1362" s="12" t="s">
        <v>2659</v>
      </c>
      <c r="B1362" s="13" t="s">
        <v>10</v>
      </c>
      <c r="C1362" s="12" t="s">
        <v>2660</v>
      </c>
      <c r="D1362" s="10" t="n">
        <v>2</v>
      </c>
      <c r="E1362" s="10" t="n">
        <v>14.54</v>
      </c>
      <c r="F1362" s="11" t="n">
        <f aca="false">D1362*E1362</f>
        <v>29.08</v>
      </c>
    </row>
    <row r="1363" s="7" customFormat="true" ht="15" hidden="false" customHeight="true" outlineLevel="0" collapsed="false">
      <c r="A1363" s="14" t="s">
        <v>2661</v>
      </c>
      <c r="B1363" s="13" t="s">
        <v>586</v>
      </c>
      <c r="C1363" s="14" t="s">
        <v>2662</v>
      </c>
      <c r="D1363" s="10" t="n">
        <v>1</v>
      </c>
      <c r="E1363" s="10" t="n">
        <v>14.9</v>
      </c>
      <c r="F1363" s="11" t="n">
        <f aca="false">D1363*E1363</f>
        <v>14.9</v>
      </c>
    </row>
    <row r="1364" s="7" customFormat="true" ht="15" hidden="false" customHeight="true" outlineLevel="0" collapsed="false">
      <c r="A1364" s="14" t="s">
        <v>2663</v>
      </c>
      <c r="B1364" s="13" t="s">
        <v>586</v>
      </c>
      <c r="C1364" s="14" t="s">
        <v>2662</v>
      </c>
      <c r="D1364" s="10" t="n">
        <v>1</v>
      </c>
      <c r="E1364" s="10" t="n">
        <v>8.21</v>
      </c>
      <c r="F1364" s="11" t="n">
        <f aca="false">D1364*E1364</f>
        <v>8.21</v>
      </c>
    </row>
    <row r="1365" s="7" customFormat="true" ht="15" hidden="false" customHeight="true" outlineLevel="0" collapsed="false">
      <c r="A1365" s="12" t="s">
        <v>2664</v>
      </c>
      <c r="B1365" s="13" t="s">
        <v>10</v>
      </c>
      <c r="C1365" s="12" t="s">
        <v>2665</v>
      </c>
      <c r="D1365" s="10" t="n">
        <v>1</v>
      </c>
      <c r="E1365" s="10" t="n">
        <v>21.2</v>
      </c>
      <c r="F1365" s="11" t="n">
        <f aca="false">D1365*E1365</f>
        <v>21.2</v>
      </c>
    </row>
    <row r="1366" s="7" customFormat="true" ht="15" hidden="false" customHeight="true" outlineLevel="0" collapsed="false">
      <c r="A1366" s="12" t="s">
        <v>2666</v>
      </c>
      <c r="B1366" s="13" t="s">
        <v>10</v>
      </c>
      <c r="C1366" s="12" t="s">
        <v>2667</v>
      </c>
      <c r="D1366" s="10" t="n">
        <v>12</v>
      </c>
      <c r="E1366" s="10" t="n">
        <v>13.1</v>
      </c>
      <c r="F1366" s="11" t="n">
        <f aca="false">D1366*E1366</f>
        <v>157.2</v>
      </c>
    </row>
    <row r="1367" s="7" customFormat="true" ht="15" hidden="false" customHeight="true" outlineLevel="0" collapsed="false">
      <c r="A1367" s="12" t="s">
        <v>2668</v>
      </c>
      <c r="B1367" s="13" t="s">
        <v>10</v>
      </c>
      <c r="C1367" s="12" t="s">
        <v>2669</v>
      </c>
      <c r="D1367" s="10" t="n">
        <v>4</v>
      </c>
      <c r="E1367" s="10" t="n">
        <v>9.24</v>
      </c>
      <c r="F1367" s="11" t="n">
        <f aca="false">D1367*E1367</f>
        <v>36.96</v>
      </c>
    </row>
    <row r="1368" s="7" customFormat="true" ht="15" hidden="false" customHeight="true" outlineLevel="0" collapsed="false">
      <c r="A1368" s="12" t="s">
        <v>2670</v>
      </c>
      <c r="B1368" s="13" t="s">
        <v>10</v>
      </c>
      <c r="C1368" s="12" t="s">
        <v>2671</v>
      </c>
      <c r="D1368" s="10" t="n">
        <v>3</v>
      </c>
      <c r="E1368" s="10" t="n">
        <v>16.73</v>
      </c>
      <c r="F1368" s="11" t="n">
        <f aca="false">D1368*E1368</f>
        <v>50.19</v>
      </c>
    </row>
    <row r="1369" s="7" customFormat="true" ht="15" hidden="false" customHeight="true" outlineLevel="0" collapsed="false">
      <c r="A1369" s="12" t="s">
        <v>2672</v>
      </c>
      <c r="B1369" s="13" t="s">
        <v>10</v>
      </c>
      <c r="C1369" s="12" t="s">
        <v>2673</v>
      </c>
      <c r="D1369" s="10" t="n">
        <v>2</v>
      </c>
      <c r="E1369" s="10" t="n">
        <v>16.3</v>
      </c>
      <c r="F1369" s="11" t="n">
        <f aca="false">D1369*E1369</f>
        <v>32.6</v>
      </c>
    </row>
    <row r="1370" s="7" customFormat="true" ht="15" hidden="false" customHeight="true" outlineLevel="0" collapsed="false">
      <c r="A1370" s="12" t="s">
        <v>2674</v>
      </c>
      <c r="B1370" s="13" t="s">
        <v>36</v>
      </c>
      <c r="C1370" s="8" t="s">
        <v>2675</v>
      </c>
      <c r="D1370" s="10" t="n">
        <v>1</v>
      </c>
      <c r="E1370" s="10" t="n">
        <v>25.22</v>
      </c>
      <c r="F1370" s="11" t="n">
        <f aca="false">D1370*E1370</f>
        <v>25.22</v>
      </c>
    </row>
    <row r="1371" s="7" customFormat="true" ht="15" hidden="false" customHeight="true" outlineLevel="0" collapsed="false">
      <c r="A1371" s="12" t="s">
        <v>2676</v>
      </c>
      <c r="B1371" s="13" t="s">
        <v>10</v>
      </c>
      <c r="C1371" s="12" t="s">
        <v>2677</v>
      </c>
      <c r="D1371" s="10" t="n">
        <v>5</v>
      </c>
      <c r="E1371" s="10" t="n">
        <v>5.85</v>
      </c>
      <c r="F1371" s="11" t="n">
        <f aca="false">D1371*E1371</f>
        <v>29.25</v>
      </c>
    </row>
    <row r="1372" s="7" customFormat="true" ht="15" hidden="false" customHeight="true" outlineLevel="0" collapsed="false">
      <c r="A1372" s="12" t="s">
        <v>2678</v>
      </c>
      <c r="B1372" s="13" t="s">
        <v>10</v>
      </c>
      <c r="C1372" s="12" t="s">
        <v>2679</v>
      </c>
      <c r="D1372" s="10" t="n">
        <v>8</v>
      </c>
      <c r="E1372" s="10" t="n">
        <v>8.11</v>
      </c>
      <c r="F1372" s="11" t="n">
        <f aca="false">D1372*E1372</f>
        <v>64.88</v>
      </c>
    </row>
    <row r="1373" s="7" customFormat="true" ht="15" hidden="false" customHeight="true" outlineLevel="0" collapsed="false">
      <c r="A1373" s="12" t="s">
        <v>2680</v>
      </c>
      <c r="B1373" s="13" t="s">
        <v>602</v>
      </c>
      <c r="C1373" s="12" t="s">
        <v>2681</v>
      </c>
      <c r="D1373" s="10" t="n">
        <v>14</v>
      </c>
      <c r="E1373" s="10" t="n">
        <v>6.82</v>
      </c>
      <c r="F1373" s="11" t="n">
        <f aca="false">D1373*E1373</f>
        <v>95.48</v>
      </c>
    </row>
    <row r="1374" s="7" customFormat="true" ht="15" hidden="false" customHeight="true" outlineLevel="0" collapsed="false">
      <c r="A1374" s="12" t="s">
        <v>2682</v>
      </c>
      <c r="B1374" s="13" t="s">
        <v>36</v>
      </c>
      <c r="C1374" s="12" t="s">
        <v>2683</v>
      </c>
      <c r="D1374" s="10" t="n">
        <v>3</v>
      </c>
      <c r="E1374" s="10" t="n">
        <v>13.2</v>
      </c>
      <c r="F1374" s="11" t="n">
        <f aca="false">D1374*E1374</f>
        <v>39.6</v>
      </c>
    </row>
    <row r="1375" s="7" customFormat="true" ht="15" hidden="false" customHeight="true" outlineLevel="0" collapsed="false">
      <c r="A1375" s="8" t="n">
        <v>94.08</v>
      </c>
      <c r="B1375" s="13" t="s">
        <v>602</v>
      </c>
      <c r="C1375" s="12" t="s">
        <v>2684</v>
      </c>
      <c r="D1375" s="10" t="n">
        <v>5</v>
      </c>
      <c r="E1375" s="10" t="n">
        <v>4.37</v>
      </c>
      <c r="F1375" s="11" t="n">
        <f aca="false">D1375*E1375</f>
        <v>21.85</v>
      </c>
    </row>
    <row r="1376" s="7" customFormat="true" ht="15" hidden="false" customHeight="true" outlineLevel="0" collapsed="false">
      <c r="A1376" s="8" t="s">
        <v>2685</v>
      </c>
      <c r="B1376" s="13" t="s">
        <v>36</v>
      </c>
      <c r="C1376" s="8" t="s">
        <v>2686</v>
      </c>
      <c r="D1376" s="10" t="n">
        <v>2</v>
      </c>
      <c r="E1376" s="10" t="n">
        <v>25.22</v>
      </c>
      <c r="F1376" s="11" t="n">
        <f aca="false">D1376*E1376</f>
        <v>50.44</v>
      </c>
    </row>
    <row r="1377" s="7" customFormat="true" ht="15" hidden="false" customHeight="true" outlineLevel="0" collapsed="false">
      <c r="A1377" s="12" t="s">
        <v>2687</v>
      </c>
      <c r="B1377" s="13" t="s">
        <v>36</v>
      </c>
      <c r="C1377" s="8" t="s">
        <v>2688</v>
      </c>
      <c r="D1377" s="10" t="n">
        <v>1</v>
      </c>
      <c r="E1377" s="10" t="n">
        <v>21.94</v>
      </c>
      <c r="F1377" s="11" t="n">
        <f aca="false">D1377*E1377</f>
        <v>21.94</v>
      </c>
    </row>
    <row r="1378" s="7" customFormat="true" ht="15" hidden="false" customHeight="true" outlineLevel="0" collapsed="false">
      <c r="A1378" s="12" t="s">
        <v>2689</v>
      </c>
      <c r="B1378" s="13" t="s">
        <v>36</v>
      </c>
      <c r="C1378" s="8" t="s">
        <v>2690</v>
      </c>
      <c r="D1378" s="10" t="n">
        <v>2</v>
      </c>
      <c r="E1378" s="10" t="n">
        <v>40.4</v>
      </c>
      <c r="F1378" s="11" t="n">
        <f aca="false">D1378*E1378</f>
        <v>80.8</v>
      </c>
    </row>
    <row r="1379" s="7" customFormat="true" ht="15" hidden="false" customHeight="true" outlineLevel="0" collapsed="false">
      <c r="A1379" s="8" t="s">
        <v>2691</v>
      </c>
      <c r="B1379" s="13" t="s">
        <v>36</v>
      </c>
      <c r="C1379" s="8" t="s">
        <v>2690</v>
      </c>
      <c r="D1379" s="10" t="n">
        <v>2</v>
      </c>
      <c r="E1379" s="10" t="n">
        <v>40.4</v>
      </c>
      <c r="F1379" s="11" t="n">
        <f aca="false">D1379*E1379</f>
        <v>80.8</v>
      </c>
    </row>
    <row r="1380" s="7" customFormat="true" ht="15" hidden="false" customHeight="true" outlineLevel="0" collapsed="false">
      <c r="A1380" s="8" t="s">
        <v>2692</v>
      </c>
      <c r="B1380" s="13" t="s">
        <v>36</v>
      </c>
      <c r="C1380" s="8" t="s">
        <v>2693</v>
      </c>
      <c r="D1380" s="10" t="n">
        <v>1</v>
      </c>
      <c r="E1380" s="10" t="n">
        <v>11.62</v>
      </c>
      <c r="F1380" s="11" t="n">
        <f aca="false">D1380*E1380</f>
        <v>11.62</v>
      </c>
    </row>
    <row r="1381" s="7" customFormat="true" ht="15" hidden="false" customHeight="true" outlineLevel="0" collapsed="false">
      <c r="A1381" s="8" t="s">
        <v>2694</v>
      </c>
      <c r="B1381" s="13" t="s">
        <v>36</v>
      </c>
      <c r="C1381" s="12" t="s">
        <v>2693</v>
      </c>
      <c r="D1381" s="10" t="n">
        <v>3</v>
      </c>
      <c r="E1381" s="10" t="n">
        <v>12.95</v>
      </c>
      <c r="F1381" s="11" t="n">
        <f aca="false">D1381*E1381</f>
        <v>38.85</v>
      </c>
    </row>
    <row r="1382" s="7" customFormat="true" ht="15" hidden="false" customHeight="true" outlineLevel="0" collapsed="false">
      <c r="A1382" s="8" t="s">
        <v>2695</v>
      </c>
      <c r="B1382" s="13" t="s">
        <v>36</v>
      </c>
      <c r="C1382" s="12" t="s">
        <v>2696</v>
      </c>
      <c r="D1382" s="10" t="n">
        <v>1</v>
      </c>
      <c r="E1382" s="10" t="n">
        <v>7.61</v>
      </c>
      <c r="F1382" s="11" t="n">
        <f aca="false">D1382*E1382</f>
        <v>7.61</v>
      </c>
    </row>
    <row r="1383" s="7" customFormat="true" ht="15" hidden="false" customHeight="true" outlineLevel="0" collapsed="false">
      <c r="A1383" s="12" t="s">
        <v>2697</v>
      </c>
      <c r="B1383" s="13" t="s">
        <v>586</v>
      </c>
      <c r="C1383" s="12" t="s">
        <v>2698</v>
      </c>
      <c r="D1383" s="10" t="n">
        <v>16</v>
      </c>
      <c r="E1383" s="10" t="n">
        <v>3.5</v>
      </c>
      <c r="F1383" s="11" t="n">
        <f aca="false">D1383*E1383</f>
        <v>56</v>
      </c>
    </row>
    <row r="1384" s="7" customFormat="true" ht="15" hidden="false" customHeight="true" outlineLevel="0" collapsed="false">
      <c r="A1384" s="14" t="s">
        <v>2699</v>
      </c>
      <c r="B1384" s="13" t="s">
        <v>586</v>
      </c>
      <c r="C1384" s="14" t="s">
        <v>2700</v>
      </c>
      <c r="D1384" s="10" t="n">
        <v>3</v>
      </c>
      <c r="E1384" s="10" t="n">
        <v>10.81</v>
      </c>
      <c r="F1384" s="11" t="n">
        <f aca="false">D1384*E1384</f>
        <v>32.43</v>
      </c>
    </row>
    <row r="1385" s="7" customFormat="true" ht="15" hidden="false" customHeight="true" outlineLevel="0" collapsed="false">
      <c r="A1385" s="8" t="n">
        <v>9701214</v>
      </c>
      <c r="B1385" s="13" t="s">
        <v>602</v>
      </c>
      <c r="C1385" s="12" t="s">
        <v>2701</v>
      </c>
      <c r="D1385" s="10" t="n">
        <v>8</v>
      </c>
      <c r="E1385" s="10" t="n">
        <v>10.04</v>
      </c>
      <c r="F1385" s="11" t="n">
        <f aca="false">D1385*E1385</f>
        <v>80.32</v>
      </c>
    </row>
    <row r="1386" s="7" customFormat="true" ht="15" hidden="false" customHeight="true" outlineLevel="0" collapsed="false">
      <c r="A1386" s="12" t="s">
        <v>2702</v>
      </c>
      <c r="B1386" s="13" t="s">
        <v>602</v>
      </c>
      <c r="C1386" s="12" t="s">
        <v>2703</v>
      </c>
      <c r="D1386" s="10" t="n">
        <v>8</v>
      </c>
      <c r="E1386" s="10" t="n">
        <v>5.76</v>
      </c>
      <c r="F1386" s="11" t="n">
        <f aca="false">D1386*E1386</f>
        <v>46.08</v>
      </c>
    </row>
    <row r="1387" s="7" customFormat="true" ht="15" hidden="false" customHeight="true" outlineLevel="0" collapsed="false">
      <c r="A1387" s="12" t="s">
        <v>2704</v>
      </c>
      <c r="B1387" s="13" t="s">
        <v>602</v>
      </c>
      <c r="C1387" s="12" t="s">
        <v>2705</v>
      </c>
      <c r="D1387" s="10" t="n">
        <v>2</v>
      </c>
      <c r="E1387" s="10" t="n">
        <v>3.22</v>
      </c>
      <c r="F1387" s="11" t="n">
        <f aca="false">D1387*E1387</f>
        <v>6.44</v>
      </c>
    </row>
    <row r="1388" s="7" customFormat="true" ht="15" hidden="false" customHeight="true" outlineLevel="0" collapsed="false">
      <c r="A1388" s="14" t="s">
        <v>2706</v>
      </c>
      <c r="B1388" s="13" t="s">
        <v>586</v>
      </c>
      <c r="C1388" s="14" t="s">
        <v>2707</v>
      </c>
      <c r="D1388" s="10" t="n">
        <v>1</v>
      </c>
      <c r="E1388" s="10" t="n">
        <v>3.67</v>
      </c>
      <c r="F1388" s="11" t="n">
        <f aca="false">D1388*E1388</f>
        <v>3.67</v>
      </c>
    </row>
    <row r="1389" s="7" customFormat="true" ht="15" hidden="false" customHeight="true" outlineLevel="0" collapsed="false">
      <c r="A1389" s="12" t="s">
        <v>2708</v>
      </c>
      <c r="B1389" s="13" t="s">
        <v>586</v>
      </c>
      <c r="C1389" s="12" t="s">
        <v>2709</v>
      </c>
      <c r="D1389" s="10" t="n">
        <v>19</v>
      </c>
      <c r="E1389" s="10" t="n">
        <v>3.81</v>
      </c>
      <c r="F1389" s="11" t="n">
        <f aca="false">D1389*E1389</f>
        <v>72.39</v>
      </c>
    </row>
    <row r="1390" s="7" customFormat="true" ht="15" hidden="false" customHeight="true" outlineLevel="0" collapsed="false">
      <c r="A1390" s="8" t="n">
        <v>940.12</v>
      </c>
      <c r="B1390" s="13" t="s">
        <v>602</v>
      </c>
      <c r="C1390" s="12" t="s">
        <v>2710</v>
      </c>
      <c r="D1390" s="10" t="n">
        <v>4</v>
      </c>
      <c r="E1390" s="10" t="n">
        <v>12.6</v>
      </c>
      <c r="F1390" s="11" t="n">
        <f aca="false">D1390*E1390</f>
        <v>50.4</v>
      </c>
    </row>
    <row r="1391" s="7" customFormat="true" ht="15" hidden="false" customHeight="true" outlineLevel="0" collapsed="false">
      <c r="A1391" s="12" t="s">
        <v>2711</v>
      </c>
      <c r="B1391" s="13" t="s">
        <v>602</v>
      </c>
      <c r="C1391" s="12" t="s">
        <v>2712</v>
      </c>
      <c r="D1391" s="10" t="n">
        <v>3</v>
      </c>
      <c r="E1391" s="10" t="n">
        <v>9.7</v>
      </c>
      <c r="F1391" s="11" t="n">
        <f aca="false">D1391*E1391</f>
        <v>29.1</v>
      </c>
    </row>
    <row r="1392" s="7" customFormat="true" ht="15" hidden="false" customHeight="true" outlineLevel="0" collapsed="false">
      <c r="A1392" s="12" t="s">
        <v>2713</v>
      </c>
      <c r="B1392" s="13" t="s">
        <v>10</v>
      </c>
      <c r="C1392" s="12" t="s">
        <v>2714</v>
      </c>
      <c r="D1392" s="10" t="n">
        <v>13</v>
      </c>
      <c r="E1392" s="10" t="n">
        <v>2.67</v>
      </c>
      <c r="F1392" s="11" t="n">
        <f aca="false">D1392*E1392</f>
        <v>34.71</v>
      </c>
    </row>
    <row r="1393" s="7" customFormat="true" ht="15" hidden="false" customHeight="true" outlineLevel="0" collapsed="false">
      <c r="A1393" s="12" t="s">
        <v>2715</v>
      </c>
      <c r="B1393" s="18"/>
      <c r="C1393" s="12" t="s">
        <v>2716</v>
      </c>
      <c r="D1393" s="10" t="n">
        <v>16</v>
      </c>
      <c r="E1393" s="10" t="n">
        <v>1.3</v>
      </c>
      <c r="F1393" s="11" t="n">
        <f aca="false">D1393*E1393</f>
        <v>20.8</v>
      </c>
    </row>
    <row r="1394" s="7" customFormat="true" ht="15" hidden="false" customHeight="true" outlineLevel="0" collapsed="false">
      <c r="A1394" s="12" t="s">
        <v>2717</v>
      </c>
      <c r="B1394" s="13" t="s">
        <v>10</v>
      </c>
      <c r="C1394" s="12" t="s">
        <v>2718</v>
      </c>
      <c r="D1394" s="10" t="n">
        <v>6</v>
      </c>
      <c r="E1394" s="10" t="n">
        <v>1.75</v>
      </c>
      <c r="F1394" s="11" t="n">
        <f aca="false">D1394*E1394</f>
        <v>10.5</v>
      </c>
    </row>
    <row r="1395" s="7" customFormat="true" ht="15" hidden="false" customHeight="true" outlineLevel="0" collapsed="false">
      <c r="A1395" s="12" t="s">
        <v>2719</v>
      </c>
      <c r="B1395" s="13" t="s">
        <v>10</v>
      </c>
      <c r="C1395" s="12" t="s">
        <v>2720</v>
      </c>
      <c r="D1395" s="10" t="n">
        <v>2</v>
      </c>
      <c r="E1395" s="10" t="n">
        <v>27.64</v>
      </c>
      <c r="F1395" s="11" t="n">
        <f aca="false">D1395*E1395</f>
        <v>55.28</v>
      </c>
    </row>
    <row r="1396" s="7" customFormat="true" ht="15" hidden="false" customHeight="true" outlineLevel="0" collapsed="false">
      <c r="A1396" s="12" t="s">
        <v>2721</v>
      </c>
      <c r="B1396" s="13" t="s">
        <v>10</v>
      </c>
      <c r="C1396" s="12" t="s">
        <v>2722</v>
      </c>
      <c r="D1396" s="10" t="n">
        <v>1</v>
      </c>
      <c r="E1396" s="10" t="n">
        <v>35.16</v>
      </c>
      <c r="F1396" s="11" t="n">
        <f aca="false">D1396*E1396</f>
        <v>35.16</v>
      </c>
    </row>
    <row r="1397" s="7" customFormat="true" ht="15" hidden="false" customHeight="true" outlineLevel="0" collapsed="false">
      <c r="A1397" s="12" t="s">
        <v>2723</v>
      </c>
      <c r="B1397" s="13" t="s">
        <v>10</v>
      </c>
      <c r="C1397" s="12" t="s">
        <v>2724</v>
      </c>
      <c r="D1397" s="10" t="n">
        <v>1</v>
      </c>
      <c r="E1397" s="10" t="n">
        <v>12.48</v>
      </c>
      <c r="F1397" s="11" t="n">
        <f aca="false">D1397*E1397</f>
        <v>12.48</v>
      </c>
    </row>
    <row r="1398" s="7" customFormat="true" ht="15" hidden="false" customHeight="true" outlineLevel="0" collapsed="false">
      <c r="A1398" s="12" t="s">
        <v>2725</v>
      </c>
      <c r="B1398" s="13" t="s">
        <v>10</v>
      </c>
      <c r="C1398" s="12" t="s">
        <v>2726</v>
      </c>
      <c r="D1398" s="10" t="n">
        <v>5</v>
      </c>
      <c r="E1398" s="10" t="n">
        <v>2.74</v>
      </c>
      <c r="F1398" s="11" t="n">
        <f aca="false">D1398*E1398</f>
        <v>13.7</v>
      </c>
    </row>
    <row r="1399" s="7" customFormat="true" ht="15" hidden="false" customHeight="true" outlineLevel="0" collapsed="false">
      <c r="A1399" s="12" t="s">
        <v>2727</v>
      </c>
      <c r="B1399" s="13" t="s">
        <v>10</v>
      </c>
      <c r="C1399" s="12" t="s">
        <v>2728</v>
      </c>
      <c r="D1399" s="10" t="n">
        <v>12</v>
      </c>
      <c r="E1399" s="10" t="n">
        <v>13.31</v>
      </c>
      <c r="F1399" s="11" t="n">
        <f aca="false">D1399*E1399</f>
        <v>159.72</v>
      </c>
    </row>
    <row r="1400" s="7" customFormat="true" ht="15" hidden="false" customHeight="true" outlineLevel="0" collapsed="false">
      <c r="A1400" s="12" t="s">
        <v>2729</v>
      </c>
      <c r="B1400" s="13" t="s">
        <v>10</v>
      </c>
      <c r="C1400" s="12" t="s">
        <v>2730</v>
      </c>
      <c r="D1400" s="10" t="n">
        <v>1</v>
      </c>
      <c r="E1400" s="10" t="n">
        <v>16.37</v>
      </c>
      <c r="F1400" s="11" t="n">
        <f aca="false">D1400*E1400</f>
        <v>16.37</v>
      </c>
    </row>
    <row r="1401" s="7" customFormat="true" ht="15" hidden="false" customHeight="true" outlineLevel="0" collapsed="false">
      <c r="A1401" s="12" t="s">
        <v>2731</v>
      </c>
      <c r="B1401" s="13" t="s">
        <v>10</v>
      </c>
      <c r="C1401" s="12" t="s">
        <v>2732</v>
      </c>
      <c r="D1401" s="10" t="n">
        <v>3</v>
      </c>
      <c r="E1401" s="10" t="n">
        <v>13.18</v>
      </c>
      <c r="F1401" s="11" t="n">
        <f aca="false">D1401*E1401</f>
        <v>39.54</v>
      </c>
    </row>
    <row r="1402" s="7" customFormat="true" ht="15" hidden="false" customHeight="true" outlineLevel="0" collapsed="false">
      <c r="A1402" s="12" t="s">
        <v>2733</v>
      </c>
      <c r="B1402" s="13" t="s">
        <v>10</v>
      </c>
      <c r="C1402" s="12" t="s">
        <v>2734</v>
      </c>
      <c r="D1402" s="10" t="n">
        <v>11</v>
      </c>
      <c r="E1402" s="10" t="n">
        <v>8.89</v>
      </c>
      <c r="F1402" s="11" t="n">
        <f aca="false">D1402*E1402</f>
        <v>97.79</v>
      </c>
    </row>
    <row r="1403" s="7" customFormat="true" ht="15" hidden="false" customHeight="true" outlineLevel="0" collapsed="false">
      <c r="A1403" s="12" t="s">
        <v>2735</v>
      </c>
      <c r="B1403" s="13" t="s">
        <v>10</v>
      </c>
      <c r="C1403" s="12" t="s">
        <v>2736</v>
      </c>
      <c r="D1403" s="10" t="n">
        <v>2</v>
      </c>
      <c r="E1403" s="10" t="n">
        <v>11.8</v>
      </c>
      <c r="F1403" s="11" t="n">
        <f aca="false">D1403*E1403</f>
        <v>23.6</v>
      </c>
    </row>
    <row r="1404" s="7" customFormat="true" ht="15" hidden="false" customHeight="true" outlineLevel="0" collapsed="false">
      <c r="A1404" s="8" t="n">
        <v>63004</v>
      </c>
      <c r="B1404" s="13" t="s">
        <v>586</v>
      </c>
      <c r="C1404" s="12" t="s">
        <v>2737</v>
      </c>
      <c r="D1404" s="10" t="n">
        <v>12</v>
      </c>
      <c r="E1404" s="10" t="n">
        <v>2.7</v>
      </c>
      <c r="F1404" s="11" t="n">
        <f aca="false">D1404*E1404</f>
        <v>32.4</v>
      </c>
    </row>
    <row r="1405" s="7" customFormat="true" ht="15" hidden="false" customHeight="true" outlineLevel="0" collapsed="false">
      <c r="A1405" s="12" t="s">
        <v>2738</v>
      </c>
      <c r="B1405" s="13" t="s">
        <v>52</v>
      </c>
      <c r="C1405" s="12" t="s">
        <v>2739</v>
      </c>
      <c r="D1405" s="10" t="n">
        <v>1</v>
      </c>
      <c r="E1405" s="10" t="n">
        <v>84.18</v>
      </c>
      <c r="F1405" s="11" t="n">
        <f aca="false">D1405*E1405</f>
        <v>84.18</v>
      </c>
    </row>
    <row r="1406" s="7" customFormat="true" ht="15" hidden="false" customHeight="true" outlineLevel="0" collapsed="false">
      <c r="A1406" s="8" t="n">
        <v>92.12</v>
      </c>
      <c r="B1406" s="13" t="s">
        <v>602</v>
      </c>
      <c r="C1406" s="12" t="s">
        <v>2740</v>
      </c>
      <c r="D1406" s="10" t="n">
        <v>11.004</v>
      </c>
      <c r="E1406" s="10" t="n">
        <v>5.32</v>
      </c>
      <c r="F1406" s="11" t="n">
        <f aca="false">D1406*E1406</f>
        <v>58.54128</v>
      </c>
    </row>
    <row r="1407" s="7" customFormat="true" ht="15" hidden="false" customHeight="true" outlineLevel="0" collapsed="false">
      <c r="A1407" s="12" t="s">
        <v>2741</v>
      </c>
      <c r="B1407" s="13" t="s">
        <v>602</v>
      </c>
      <c r="C1407" s="12" t="s">
        <v>2742</v>
      </c>
      <c r="D1407" s="10" t="n">
        <v>6</v>
      </c>
      <c r="E1407" s="10" t="n">
        <v>3.22</v>
      </c>
      <c r="F1407" s="11" t="n">
        <f aca="false">D1407*E1407</f>
        <v>19.32</v>
      </c>
    </row>
    <row r="1408" s="7" customFormat="true" ht="15" hidden="false" customHeight="true" outlineLevel="0" collapsed="false">
      <c r="A1408" s="8"/>
      <c r="B1408" s="18"/>
      <c r="C1408" s="12" t="s">
        <v>2743</v>
      </c>
      <c r="D1408" s="10"/>
      <c r="E1408" s="10"/>
      <c r="F1408" s="11"/>
    </row>
    <row r="1409" s="7" customFormat="true" ht="15" hidden="false" customHeight="true" outlineLevel="0" collapsed="false">
      <c r="A1409" s="12" t="s">
        <v>2744</v>
      </c>
      <c r="B1409" s="13" t="s">
        <v>2745</v>
      </c>
      <c r="C1409" s="12" t="s">
        <v>2746</v>
      </c>
      <c r="D1409" s="10" t="n">
        <v>3</v>
      </c>
      <c r="E1409" s="10" t="n">
        <v>0.9</v>
      </c>
      <c r="F1409" s="11" t="n">
        <f aca="false">D1409*E1409</f>
        <v>2.7</v>
      </c>
    </row>
    <row r="1410" s="7" customFormat="true" ht="15" hidden="false" customHeight="true" outlineLevel="0" collapsed="false">
      <c r="A1410" s="8"/>
      <c r="B1410" s="18"/>
      <c r="C1410" s="12" t="s">
        <v>2747</v>
      </c>
      <c r="D1410" s="10"/>
      <c r="E1410" s="10"/>
      <c r="F1410" s="11"/>
    </row>
    <row r="1411" s="7" customFormat="true" ht="15" hidden="false" customHeight="true" outlineLevel="0" collapsed="false">
      <c r="A1411" s="12" t="s">
        <v>2748</v>
      </c>
      <c r="B1411" s="13" t="s">
        <v>341</v>
      </c>
      <c r="C1411" s="8" t="s">
        <v>2749</v>
      </c>
      <c r="D1411" s="10" t="n">
        <v>96</v>
      </c>
      <c r="E1411" s="10" t="n">
        <v>0.57</v>
      </c>
      <c r="F1411" s="11" t="n">
        <f aca="false">D1411*E1411</f>
        <v>54.72</v>
      </c>
    </row>
    <row r="1412" s="7" customFormat="true" ht="15" hidden="false" customHeight="true" outlineLevel="0" collapsed="false">
      <c r="A1412" s="8" t="s">
        <v>2750</v>
      </c>
      <c r="B1412" s="13" t="s">
        <v>341</v>
      </c>
      <c r="C1412" s="8" t="s">
        <v>2751</v>
      </c>
      <c r="D1412" s="10" t="n">
        <v>6</v>
      </c>
      <c r="E1412" s="10" t="n">
        <v>0.307</v>
      </c>
      <c r="F1412" s="11" t="n">
        <f aca="false">D1412*E1412</f>
        <v>1.842</v>
      </c>
    </row>
    <row r="1413" s="7" customFormat="true" ht="15" hidden="false" customHeight="true" outlineLevel="0" collapsed="false">
      <c r="A1413" s="12" t="s">
        <v>2752</v>
      </c>
      <c r="B1413" s="13" t="s">
        <v>341</v>
      </c>
      <c r="C1413" s="8" t="s">
        <v>2753</v>
      </c>
      <c r="D1413" s="10" t="n">
        <v>6</v>
      </c>
      <c r="E1413" s="10" t="n">
        <v>0.29</v>
      </c>
      <c r="F1413" s="11" t="n">
        <f aca="false">D1413*E1413</f>
        <v>1.74</v>
      </c>
    </row>
    <row r="1414" s="7" customFormat="true" ht="15" hidden="false" customHeight="true" outlineLevel="0" collapsed="false">
      <c r="A1414" s="12" t="s">
        <v>2754</v>
      </c>
      <c r="B1414" s="13" t="s">
        <v>341</v>
      </c>
      <c r="C1414" s="8" t="s">
        <v>2755</v>
      </c>
      <c r="D1414" s="10" t="n">
        <v>83</v>
      </c>
      <c r="E1414" s="10" t="n">
        <v>0.277</v>
      </c>
      <c r="F1414" s="11" t="n">
        <f aca="false">D1414*E1414</f>
        <v>22.991</v>
      </c>
    </row>
    <row r="1415" s="7" customFormat="true" ht="15" hidden="false" customHeight="true" outlineLevel="0" collapsed="false">
      <c r="A1415" s="12" t="s">
        <v>2756</v>
      </c>
      <c r="B1415" s="13" t="s">
        <v>341</v>
      </c>
      <c r="C1415" s="8" t="s">
        <v>2757</v>
      </c>
      <c r="D1415" s="10" t="n">
        <v>173</v>
      </c>
      <c r="E1415" s="10" t="n">
        <v>0.442</v>
      </c>
      <c r="F1415" s="11" t="n">
        <f aca="false">D1415*E1415</f>
        <v>76.466</v>
      </c>
    </row>
    <row r="1416" s="7" customFormat="true" ht="15" hidden="false" customHeight="true" outlineLevel="0" collapsed="false">
      <c r="A1416" s="12" t="s">
        <v>2758</v>
      </c>
      <c r="B1416" s="13" t="s">
        <v>341</v>
      </c>
      <c r="C1416" s="8" t="s">
        <v>2759</v>
      </c>
      <c r="D1416" s="10" t="n">
        <v>24</v>
      </c>
      <c r="E1416" s="10" t="n">
        <v>0.59</v>
      </c>
      <c r="F1416" s="11" t="n">
        <f aca="false">D1416*E1416</f>
        <v>14.16</v>
      </c>
    </row>
    <row r="1417" s="7" customFormat="true" ht="15" hidden="false" customHeight="true" outlineLevel="0" collapsed="false">
      <c r="A1417" s="12" t="s">
        <v>2760</v>
      </c>
      <c r="B1417" s="13" t="s">
        <v>341</v>
      </c>
      <c r="C1417" s="8" t="s">
        <v>2761</v>
      </c>
      <c r="D1417" s="10" t="n">
        <v>90</v>
      </c>
      <c r="E1417" s="10" t="n">
        <v>0.268</v>
      </c>
      <c r="F1417" s="11" t="n">
        <f aca="false">D1417*E1417</f>
        <v>24.12</v>
      </c>
    </row>
    <row r="1418" s="7" customFormat="true" ht="15" hidden="false" customHeight="true" outlineLevel="0" collapsed="false">
      <c r="A1418" s="8" t="n">
        <v>5401250</v>
      </c>
      <c r="B1418" s="9" t="s">
        <v>7</v>
      </c>
      <c r="C1418" s="8" t="s">
        <v>2762</v>
      </c>
      <c r="D1418" s="10" t="n">
        <v>15</v>
      </c>
      <c r="E1418" s="10" t="n">
        <v>0.1</v>
      </c>
      <c r="F1418" s="11" t="n">
        <f aca="false">D1418*E1418</f>
        <v>1.5</v>
      </c>
    </row>
    <row r="1419" s="7" customFormat="true" ht="15" hidden="false" customHeight="true" outlineLevel="0" collapsed="false">
      <c r="A1419" s="8" t="s">
        <v>2763</v>
      </c>
      <c r="B1419" s="13" t="s">
        <v>341</v>
      </c>
      <c r="C1419" s="8" t="s">
        <v>2764</v>
      </c>
      <c r="D1419" s="10" t="n">
        <v>64</v>
      </c>
      <c r="E1419" s="10" t="n">
        <v>0.68</v>
      </c>
      <c r="F1419" s="11" t="n">
        <f aca="false">D1419*E1419</f>
        <v>43.52</v>
      </c>
    </row>
    <row r="1420" s="7" customFormat="true" ht="15" hidden="false" customHeight="true" outlineLevel="0" collapsed="false">
      <c r="A1420" s="8" t="s">
        <v>2765</v>
      </c>
      <c r="B1420" s="13" t="s">
        <v>341</v>
      </c>
      <c r="C1420" s="8" t="s">
        <v>2766</v>
      </c>
      <c r="D1420" s="10" t="n">
        <v>160</v>
      </c>
      <c r="E1420" s="10" t="n">
        <v>1.28</v>
      </c>
      <c r="F1420" s="11" t="n">
        <f aca="false">D1420*E1420</f>
        <v>204.8</v>
      </c>
    </row>
    <row r="1421" s="7" customFormat="true" ht="15" hidden="false" customHeight="true" outlineLevel="0" collapsed="false">
      <c r="A1421" s="12" t="s">
        <v>2767</v>
      </c>
      <c r="B1421" s="13" t="s">
        <v>341</v>
      </c>
      <c r="C1421" s="8" t="s">
        <v>2768</v>
      </c>
      <c r="D1421" s="10" t="n">
        <v>174</v>
      </c>
      <c r="E1421" s="10" t="n">
        <v>0.7</v>
      </c>
      <c r="F1421" s="11" t="n">
        <f aca="false">D1421*E1421</f>
        <v>121.8</v>
      </c>
    </row>
    <row r="1422" s="7" customFormat="true" ht="15" hidden="false" customHeight="true" outlineLevel="0" collapsed="false">
      <c r="A1422" s="8" t="s">
        <v>2769</v>
      </c>
      <c r="B1422" s="13" t="s">
        <v>341</v>
      </c>
      <c r="C1422" s="8" t="s">
        <v>2770</v>
      </c>
      <c r="D1422" s="10" t="n">
        <v>76</v>
      </c>
      <c r="E1422" s="10" t="n">
        <v>0.68</v>
      </c>
      <c r="F1422" s="11" t="n">
        <f aca="false">D1422*E1422</f>
        <v>51.68</v>
      </c>
    </row>
    <row r="1423" s="7" customFormat="true" ht="15" hidden="false" customHeight="true" outlineLevel="0" collapsed="false">
      <c r="A1423" s="8" t="s">
        <v>2771</v>
      </c>
      <c r="B1423" s="13" t="s">
        <v>341</v>
      </c>
      <c r="C1423" s="8" t="s">
        <v>2772</v>
      </c>
      <c r="D1423" s="10" t="n">
        <v>45</v>
      </c>
      <c r="E1423" s="10" t="n">
        <v>0.1</v>
      </c>
      <c r="F1423" s="11" t="n">
        <f aca="false">D1423*E1423</f>
        <v>4.5</v>
      </c>
    </row>
    <row r="1424" s="7" customFormat="true" ht="15" hidden="false" customHeight="true" outlineLevel="0" collapsed="false">
      <c r="A1424" s="12" t="s">
        <v>2773</v>
      </c>
      <c r="B1424" s="13" t="s">
        <v>31</v>
      </c>
      <c r="C1424" s="12" t="s">
        <v>2774</v>
      </c>
      <c r="D1424" s="10" t="n">
        <v>1</v>
      </c>
      <c r="E1424" s="10" t="n">
        <v>37.9</v>
      </c>
      <c r="F1424" s="11" t="n">
        <f aca="false">D1424*E1424</f>
        <v>37.9</v>
      </c>
    </row>
    <row r="1425" s="7" customFormat="true" ht="15" hidden="false" customHeight="true" outlineLevel="0" collapsed="false">
      <c r="A1425" s="16" t="s">
        <v>2775</v>
      </c>
      <c r="B1425" s="13" t="s">
        <v>586</v>
      </c>
      <c r="C1425" s="16" t="s">
        <v>2776</v>
      </c>
      <c r="D1425" s="10" t="n">
        <v>18</v>
      </c>
      <c r="E1425" s="10" t="n">
        <v>0.19</v>
      </c>
      <c r="F1425" s="11" t="n">
        <f aca="false">D1425*E1425</f>
        <v>3.42</v>
      </c>
    </row>
    <row r="1426" s="7" customFormat="true" ht="15" hidden="false" customHeight="true" outlineLevel="0" collapsed="false">
      <c r="A1426" s="12" t="s">
        <v>2777</v>
      </c>
      <c r="B1426" s="13" t="s">
        <v>31</v>
      </c>
      <c r="C1426" s="12" t="s">
        <v>2778</v>
      </c>
      <c r="D1426" s="10" t="n">
        <v>7</v>
      </c>
      <c r="E1426" s="10" t="n">
        <v>38.22</v>
      </c>
      <c r="F1426" s="11" t="n">
        <f aca="false">D1426*E1426</f>
        <v>267.54</v>
      </c>
    </row>
    <row r="1427" s="7" customFormat="true" ht="15" hidden="false" customHeight="true" outlineLevel="0" collapsed="false">
      <c r="A1427" s="12" t="s">
        <v>2779</v>
      </c>
      <c r="B1427" s="13" t="s">
        <v>640</v>
      </c>
      <c r="C1427" s="12" t="s">
        <v>2780</v>
      </c>
      <c r="D1427" s="10" t="n">
        <v>7</v>
      </c>
      <c r="E1427" s="10" t="n">
        <v>9.59</v>
      </c>
      <c r="F1427" s="11" t="n">
        <f aca="false">D1427*E1427</f>
        <v>67.13</v>
      </c>
    </row>
    <row r="1428" s="7" customFormat="true" ht="15" hidden="false" customHeight="true" outlineLevel="0" collapsed="false">
      <c r="A1428" s="8" t="s">
        <v>2781</v>
      </c>
      <c r="B1428" s="13" t="s">
        <v>1010</v>
      </c>
      <c r="C1428" s="8" t="s">
        <v>2782</v>
      </c>
      <c r="D1428" s="10" t="n">
        <v>3</v>
      </c>
      <c r="E1428" s="10" t="n">
        <v>15.13</v>
      </c>
      <c r="F1428" s="11" t="n">
        <f aca="false">D1428*E1428</f>
        <v>45.39</v>
      </c>
    </row>
    <row r="1429" s="7" customFormat="true" ht="15" hidden="false" customHeight="true" outlineLevel="0" collapsed="false">
      <c r="A1429" s="8" t="n">
        <v>8428803</v>
      </c>
      <c r="B1429" s="13" t="s">
        <v>66</v>
      </c>
      <c r="C1429" s="12" t="s">
        <v>2783</v>
      </c>
      <c r="D1429" s="10" t="n">
        <v>11</v>
      </c>
      <c r="E1429" s="10" t="n">
        <v>10.58</v>
      </c>
      <c r="F1429" s="11" t="n">
        <f aca="false">D1429*E1429</f>
        <v>116.38</v>
      </c>
    </row>
    <row r="1430" s="7" customFormat="true" ht="15" hidden="false" customHeight="true" outlineLevel="0" collapsed="false">
      <c r="A1430" s="8"/>
      <c r="B1430" s="18"/>
      <c r="C1430" s="12" t="s">
        <v>2784</v>
      </c>
      <c r="D1430" s="10"/>
      <c r="E1430" s="10"/>
      <c r="F1430" s="11"/>
    </row>
    <row r="1431" s="7" customFormat="true" ht="15" hidden="false" customHeight="true" outlineLevel="0" collapsed="false">
      <c r="A1431" s="12" t="s">
        <v>2785</v>
      </c>
      <c r="B1431" s="13" t="s">
        <v>2786</v>
      </c>
      <c r="C1431" s="12" t="s">
        <v>2787</v>
      </c>
      <c r="D1431" s="10" t="n">
        <v>5</v>
      </c>
      <c r="E1431" s="10" t="n">
        <v>77.1</v>
      </c>
      <c r="F1431" s="11" t="n">
        <f aca="false">D1431*E1431</f>
        <v>385.5</v>
      </c>
    </row>
    <row r="1432" s="7" customFormat="true" ht="15" hidden="false" customHeight="true" outlineLevel="0" collapsed="false">
      <c r="A1432" s="12" t="s">
        <v>2788</v>
      </c>
      <c r="B1432" s="13" t="s">
        <v>2786</v>
      </c>
      <c r="C1432" s="12" t="s">
        <v>2789</v>
      </c>
      <c r="D1432" s="10" t="n">
        <v>7</v>
      </c>
      <c r="E1432" s="10" t="n">
        <v>77.1</v>
      </c>
      <c r="F1432" s="11" t="n">
        <f aca="false">D1432*E1432</f>
        <v>539.7</v>
      </c>
    </row>
    <row r="1433" s="7" customFormat="true" ht="15" hidden="false" customHeight="true" outlineLevel="0" collapsed="false">
      <c r="A1433" s="12" t="s">
        <v>2790</v>
      </c>
      <c r="B1433" s="13" t="s">
        <v>2786</v>
      </c>
      <c r="C1433" s="12" t="s">
        <v>2791</v>
      </c>
      <c r="D1433" s="10" t="n">
        <v>6</v>
      </c>
      <c r="E1433" s="10" t="n">
        <v>200.86</v>
      </c>
      <c r="F1433" s="11" t="n">
        <f aca="false">D1433*E1433</f>
        <v>1205.16</v>
      </c>
    </row>
    <row r="1434" s="7" customFormat="true" ht="15" hidden="false" customHeight="true" outlineLevel="0" collapsed="false">
      <c r="A1434" s="12" t="s">
        <v>2792</v>
      </c>
      <c r="B1434" s="13" t="s">
        <v>2786</v>
      </c>
      <c r="C1434" s="12" t="s">
        <v>2793</v>
      </c>
      <c r="D1434" s="10" t="n">
        <v>1</v>
      </c>
      <c r="E1434" s="10" t="n">
        <v>200.86</v>
      </c>
      <c r="F1434" s="11" t="n">
        <f aca="false">D1434*E1434</f>
        <v>200.86</v>
      </c>
    </row>
    <row r="1435" s="7" customFormat="true" ht="15" hidden="false" customHeight="true" outlineLevel="0" collapsed="false">
      <c r="A1435" s="12" t="s">
        <v>2794</v>
      </c>
      <c r="B1435" s="13" t="s">
        <v>2103</v>
      </c>
      <c r="C1435" s="12" t="s">
        <v>2795</v>
      </c>
      <c r="D1435" s="10" t="n">
        <v>1</v>
      </c>
      <c r="E1435" s="10" t="n">
        <v>17.24</v>
      </c>
      <c r="F1435" s="11" t="n">
        <f aca="false">D1435*E1435</f>
        <v>17.24</v>
      </c>
    </row>
    <row r="1436" s="7" customFormat="true" ht="15" hidden="false" customHeight="true" outlineLevel="0" collapsed="false">
      <c r="A1436" s="12" t="s">
        <v>2796</v>
      </c>
      <c r="B1436" s="13" t="s">
        <v>135</v>
      </c>
      <c r="C1436" s="12" t="s">
        <v>2797</v>
      </c>
      <c r="D1436" s="10" t="n">
        <v>63</v>
      </c>
      <c r="E1436" s="10" t="n">
        <v>0.07</v>
      </c>
      <c r="F1436" s="11" t="n">
        <f aca="false">D1436*E1436</f>
        <v>4.41</v>
      </c>
    </row>
    <row r="1437" s="7" customFormat="true" ht="15" hidden="false" customHeight="true" outlineLevel="0" collapsed="false">
      <c r="A1437" s="8" t="s">
        <v>2798</v>
      </c>
      <c r="B1437" s="13" t="s">
        <v>1010</v>
      </c>
      <c r="C1437" s="8" t="s">
        <v>2799</v>
      </c>
      <c r="D1437" s="10" t="n">
        <v>5</v>
      </c>
      <c r="E1437" s="10" t="n">
        <v>13.36</v>
      </c>
      <c r="F1437" s="11" t="n">
        <f aca="false">D1437*E1437</f>
        <v>66.8</v>
      </c>
    </row>
    <row r="1438" s="7" customFormat="true" ht="15" hidden="false" customHeight="true" outlineLevel="0" collapsed="false">
      <c r="A1438" s="8" t="s">
        <v>2800</v>
      </c>
      <c r="B1438" s="13" t="s">
        <v>1010</v>
      </c>
      <c r="C1438" s="8" t="s">
        <v>2801</v>
      </c>
      <c r="D1438" s="10" t="n">
        <v>2</v>
      </c>
      <c r="E1438" s="10" t="n">
        <v>37.25</v>
      </c>
      <c r="F1438" s="11" t="n">
        <f aca="false">D1438*E1438</f>
        <v>74.5</v>
      </c>
    </row>
    <row r="1439" s="7" customFormat="true" ht="15" hidden="false" customHeight="true" outlineLevel="0" collapsed="false">
      <c r="A1439" s="8" t="s">
        <v>2802</v>
      </c>
      <c r="B1439" s="13" t="s">
        <v>1010</v>
      </c>
      <c r="C1439" s="8" t="s">
        <v>2803</v>
      </c>
      <c r="D1439" s="10" t="n">
        <v>2</v>
      </c>
      <c r="E1439" s="10" t="n">
        <v>7.36</v>
      </c>
      <c r="F1439" s="11" t="n">
        <f aca="false">D1439*E1439</f>
        <v>14.72</v>
      </c>
    </row>
    <row r="1440" s="7" customFormat="true" ht="15" hidden="false" customHeight="true" outlineLevel="0" collapsed="false">
      <c r="A1440" s="8" t="s">
        <v>2804</v>
      </c>
      <c r="B1440" s="13" t="s">
        <v>1010</v>
      </c>
      <c r="C1440" s="8" t="s">
        <v>2805</v>
      </c>
      <c r="D1440" s="10" t="n">
        <v>3</v>
      </c>
      <c r="E1440" s="10" t="n">
        <v>24.04</v>
      </c>
      <c r="F1440" s="11" t="n">
        <f aca="false">D1440*E1440</f>
        <v>72.12</v>
      </c>
    </row>
    <row r="1441" s="7" customFormat="true" ht="15" hidden="false" customHeight="true" outlineLevel="0" collapsed="false">
      <c r="A1441" s="12" t="s">
        <v>2806</v>
      </c>
      <c r="B1441" s="13" t="s">
        <v>1010</v>
      </c>
      <c r="C1441" s="8" t="s">
        <v>2807</v>
      </c>
      <c r="D1441" s="10" t="n">
        <v>1</v>
      </c>
      <c r="E1441" s="10" t="n">
        <v>22.38</v>
      </c>
      <c r="F1441" s="11" t="n">
        <f aca="false">D1441*E1441</f>
        <v>22.38</v>
      </c>
    </row>
    <row r="1442" s="7" customFormat="true" ht="15" hidden="false" customHeight="true" outlineLevel="0" collapsed="false">
      <c r="A1442" s="8" t="s">
        <v>2808</v>
      </c>
      <c r="B1442" s="13" t="s">
        <v>1010</v>
      </c>
      <c r="C1442" s="8" t="s">
        <v>2809</v>
      </c>
      <c r="D1442" s="10" t="n">
        <v>2</v>
      </c>
      <c r="E1442" s="10" t="n">
        <v>16.32</v>
      </c>
      <c r="F1442" s="11" t="n">
        <f aca="false">D1442*E1442</f>
        <v>32.64</v>
      </c>
    </row>
    <row r="1443" s="7" customFormat="true" ht="15" hidden="false" customHeight="true" outlineLevel="0" collapsed="false">
      <c r="A1443" s="8" t="s">
        <v>2810</v>
      </c>
      <c r="B1443" s="13" t="s">
        <v>1010</v>
      </c>
      <c r="C1443" s="8" t="s">
        <v>2811</v>
      </c>
      <c r="D1443" s="10" t="n">
        <v>2</v>
      </c>
      <c r="E1443" s="10" t="n">
        <v>18.27</v>
      </c>
      <c r="F1443" s="11" t="n">
        <f aca="false">D1443*E1443</f>
        <v>36.54</v>
      </c>
    </row>
    <row r="1444" s="7" customFormat="true" ht="15" hidden="false" customHeight="true" outlineLevel="0" collapsed="false">
      <c r="A1444" s="8" t="s">
        <v>2812</v>
      </c>
      <c r="B1444" s="13" t="s">
        <v>1010</v>
      </c>
      <c r="C1444" s="8" t="s">
        <v>2813</v>
      </c>
      <c r="D1444" s="10" t="n">
        <v>3</v>
      </c>
      <c r="E1444" s="10" t="n">
        <v>12.47</v>
      </c>
      <c r="F1444" s="11" t="n">
        <f aca="false">D1444*E1444</f>
        <v>37.41</v>
      </c>
    </row>
    <row r="1445" s="7" customFormat="true" ht="15" hidden="false" customHeight="true" outlineLevel="0" collapsed="false">
      <c r="A1445" s="8" t="s">
        <v>2814</v>
      </c>
      <c r="B1445" s="13" t="s">
        <v>1010</v>
      </c>
      <c r="C1445" s="8" t="s">
        <v>2815</v>
      </c>
      <c r="D1445" s="10" t="n">
        <v>1</v>
      </c>
      <c r="E1445" s="10" t="n">
        <v>20.59</v>
      </c>
      <c r="F1445" s="11" t="n">
        <f aca="false">D1445*E1445</f>
        <v>20.59</v>
      </c>
    </row>
    <row r="1446" s="7" customFormat="true" ht="15" hidden="false" customHeight="true" outlineLevel="0" collapsed="false">
      <c r="A1446" s="8" t="s">
        <v>2816</v>
      </c>
      <c r="B1446" s="13" t="s">
        <v>1010</v>
      </c>
      <c r="C1446" s="8" t="s">
        <v>2817</v>
      </c>
      <c r="D1446" s="10" t="n">
        <v>1</v>
      </c>
      <c r="E1446" s="10" t="n">
        <v>8.53</v>
      </c>
      <c r="F1446" s="11" t="n">
        <f aca="false">D1446*E1446</f>
        <v>8.53</v>
      </c>
    </row>
    <row r="1447" s="7" customFormat="true" ht="15" hidden="false" customHeight="true" outlineLevel="0" collapsed="false">
      <c r="A1447" s="8" t="s">
        <v>2818</v>
      </c>
      <c r="B1447" s="13" t="s">
        <v>1010</v>
      </c>
      <c r="C1447" s="8" t="s">
        <v>2819</v>
      </c>
      <c r="D1447" s="10" t="n">
        <v>5</v>
      </c>
      <c r="E1447" s="10" t="n">
        <v>11.75</v>
      </c>
      <c r="F1447" s="11" t="n">
        <f aca="false">D1447*E1447</f>
        <v>58.75</v>
      </c>
    </row>
    <row r="1448" s="7" customFormat="true" ht="15" hidden="false" customHeight="true" outlineLevel="0" collapsed="false">
      <c r="A1448" s="8" t="s">
        <v>2820</v>
      </c>
      <c r="B1448" s="13" t="s">
        <v>1010</v>
      </c>
      <c r="C1448" s="8" t="s">
        <v>2821</v>
      </c>
      <c r="D1448" s="10" t="n">
        <v>1</v>
      </c>
      <c r="E1448" s="10" t="n">
        <v>13.67</v>
      </c>
      <c r="F1448" s="11" t="n">
        <f aca="false">D1448*E1448</f>
        <v>13.67</v>
      </c>
    </row>
    <row r="1449" s="7" customFormat="true" ht="15" hidden="false" customHeight="true" outlineLevel="0" collapsed="false">
      <c r="A1449" s="12" t="s">
        <v>2822</v>
      </c>
      <c r="B1449" s="13" t="s">
        <v>1010</v>
      </c>
      <c r="C1449" s="12" t="s">
        <v>2823</v>
      </c>
      <c r="D1449" s="10" t="n">
        <v>5</v>
      </c>
      <c r="E1449" s="10" t="n">
        <v>9.9</v>
      </c>
      <c r="F1449" s="11" t="n">
        <f aca="false">D1449*E1449</f>
        <v>49.5</v>
      </c>
    </row>
    <row r="1450" s="7" customFormat="true" ht="15" hidden="false" customHeight="true" outlineLevel="0" collapsed="false">
      <c r="A1450" s="8" t="s">
        <v>2824</v>
      </c>
      <c r="B1450" s="13" t="s">
        <v>1010</v>
      </c>
      <c r="C1450" s="8" t="s">
        <v>2825</v>
      </c>
      <c r="D1450" s="10" t="n">
        <v>3</v>
      </c>
      <c r="E1450" s="10" t="n">
        <v>12.97</v>
      </c>
      <c r="F1450" s="11" t="n">
        <f aca="false">D1450*E1450</f>
        <v>38.91</v>
      </c>
    </row>
    <row r="1451" s="7" customFormat="true" ht="15" hidden="false" customHeight="true" outlineLevel="0" collapsed="false">
      <c r="A1451" s="12" t="s">
        <v>2826</v>
      </c>
      <c r="B1451" s="13" t="s">
        <v>1010</v>
      </c>
      <c r="C1451" s="12" t="s">
        <v>2827</v>
      </c>
      <c r="D1451" s="10" t="n">
        <v>1</v>
      </c>
      <c r="E1451" s="10" t="n">
        <v>15.17</v>
      </c>
      <c r="F1451" s="11" t="n">
        <f aca="false">D1451*E1451</f>
        <v>15.17</v>
      </c>
    </row>
    <row r="1452" s="7" customFormat="true" ht="15" hidden="false" customHeight="true" outlineLevel="0" collapsed="false">
      <c r="A1452" s="8" t="n">
        <v>1522721</v>
      </c>
      <c r="B1452" s="13" t="s">
        <v>1224</v>
      </c>
      <c r="C1452" s="8" t="s">
        <v>2828</v>
      </c>
      <c r="D1452" s="10" t="n">
        <v>6</v>
      </c>
      <c r="E1452" s="10" t="n">
        <v>14.88</v>
      </c>
      <c r="F1452" s="11" t="n">
        <f aca="false">D1452*E1452</f>
        <v>89.28</v>
      </c>
    </row>
    <row r="1453" s="7" customFormat="true" ht="15" hidden="false" customHeight="true" outlineLevel="0" collapsed="false">
      <c r="A1453" s="8" t="s">
        <v>2829</v>
      </c>
      <c r="B1453" s="9" t="s">
        <v>7</v>
      </c>
      <c r="C1453" s="8" t="s">
        <v>2830</v>
      </c>
      <c r="D1453" s="10" t="n">
        <v>5</v>
      </c>
      <c r="E1453" s="10" t="n">
        <v>31.45</v>
      </c>
      <c r="F1453" s="11" t="n">
        <f aca="false">D1453*E1453</f>
        <v>157.25</v>
      </c>
    </row>
    <row r="1454" s="7" customFormat="true" ht="15" hidden="false" customHeight="true" outlineLevel="0" collapsed="false">
      <c r="A1454" s="8" t="s">
        <v>2831</v>
      </c>
      <c r="B1454" s="13" t="s">
        <v>341</v>
      </c>
      <c r="C1454" s="8" t="s">
        <v>2832</v>
      </c>
      <c r="D1454" s="10" t="n">
        <v>162</v>
      </c>
      <c r="E1454" s="10" t="n">
        <v>4.51</v>
      </c>
      <c r="F1454" s="11" t="n">
        <f aca="false">D1454*E1454</f>
        <v>730.62</v>
      </c>
    </row>
    <row r="1455" s="7" customFormat="true" ht="15" hidden="false" customHeight="true" outlineLevel="0" collapsed="false">
      <c r="A1455" s="12" t="s">
        <v>2833</v>
      </c>
      <c r="B1455" s="13" t="s">
        <v>426</v>
      </c>
      <c r="C1455" s="16" t="s">
        <v>2834</v>
      </c>
      <c r="D1455" s="10" t="n">
        <v>6</v>
      </c>
      <c r="E1455" s="10" t="n">
        <v>105.5</v>
      </c>
      <c r="F1455" s="11" t="n">
        <f aca="false">D1455*E1455</f>
        <v>633</v>
      </c>
    </row>
    <row r="1456" s="7" customFormat="true" ht="15" hidden="false" customHeight="true" outlineLevel="0" collapsed="false">
      <c r="A1456" s="12" t="s">
        <v>2835</v>
      </c>
      <c r="B1456" s="13" t="s">
        <v>426</v>
      </c>
      <c r="C1456" s="16" t="s">
        <v>2836</v>
      </c>
      <c r="D1456" s="10" t="n">
        <v>38</v>
      </c>
      <c r="E1456" s="10" t="n">
        <v>105.5</v>
      </c>
      <c r="F1456" s="11" t="n">
        <f aca="false">D1456*E1456</f>
        <v>4009</v>
      </c>
    </row>
    <row r="1457" s="7" customFormat="true" ht="15" hidden="false" customHeight="true" outlineLevel="0" collapsed="false">
      <c r="A1457" s="12" t="s">
        <v>2837</v>
      </c>
      <c r="B1457" s="13" t="s">
        <v>31</v>
      </c>
      <c r="C1457" s="12" t="s">
        <v>2838</v>
      </c>
      <c r="D1457" s="10" t="n">
        <v>25</v>
      </c>
      <c r="E1457" s="10" t="n">
        <v>12.11</v>
      </c>
      <c r="F1457" s="11" t="n">
        <f aca="false">D1457*E1457</f>
        <v>302.75</v>
      </c>
    </row>
    <row r="1458" s="7" customFormat="true" ht="15" hidden="false" customHeight="true" outlineLevel="0" collapsed="false">
      <c r="A1458" s="8" t="s">
        <v>2839</v>
      </c>
      <c r="B1458" s="9" t="s">
        <v>7</v>
      </c>
      <c r="C1458" s="8" t="s">
        <v>2840</v>
      </c>
      <c r="D1458" s="10" t="n">
        <v>34</v>
      </c>
      <c r="E1458" s="10" t="n">
        <v>12.18</v>
      </c>
      <c r="F1458" s="11" t="n">
        <f aca="false">D1458*E1458</f>
        <v>414.12</v>
      </c>
    </row>
    <row r="1459" s="7" customFormat="true" ht="15" hidden="false" customHeight="true" outlineLevel="0" collapsed="false">
      <c r="A1459" s="8" t="s">
        <v>2841</v>
      </c>
      <c r="B1459" s="9" t="s">
        <v>7</v>
      </c>
      <c r="C1459" s="8" t="s">
        <v>2840</v>
      </c>
      <c r="D1459" s="10" t="n">
        <v>9</v>
      </c>
      <c r="E1459" s="10" t="n">
        <v>12.18</v>
      </c>
      <c r="F1459" s="11" t="n">
        <f aca="false">D1459*E1459</f>
        <v>109.62</v>
      </c>
    </row>
    <row r="1460" s="7" customFormat="true" ht="15" hidden="false" customHeight="true" outlineLevel="0" collapsed="false">
      <c r="A1460" s="8" t="s">
        <v>2842</v>
      </c>
      <c r="B1460" s="9" t="s">
        <v>7</v>
      </c>
      <c r="C1460" s="8" t="s">
        <v>2843</v>
      </c>
      <c r="D1460" s="10" t="n">
        <v>17</v>
      </c>
      <c r="E1460" s="10" t="n">
        <v>12.18</v>
      </c>
      <c r="F1460" s="11" t="n">
        <f aca="false">D1460*E1460</f>
        <v>207.06</v>
      </c>
    </row>
    <row r="1461" s="7" customFormat="true" ht="15" hidden="false" customHeight="true" outlineLevel="0" collapsed="false">
      <c r="A1461" s="8" t="s">
        <v>2844</v>
      </c>
      <c r="B1461" s="9" t="s">
        <v>7</v>
      </c>
      <c r="C1461" s="8" t="s">
        <v>2843</v>
      </c>
      <c r="D1461" s="10" t="n">
        <v>32</v>
      </c>
      <c r="E1461" s="10" t="n">
        <v>12.18</v>
      </c>
      <c r="F1461" s="11" t="n">
        <f aca="false">D1461*E1461</f>
        <v>389.76</v>
      </c>
    </row>
    <row r="1462" s="7" customFormat="true" ht="15" hidden="false" customHeight="true" outlineLevel="0" collapsed="false">
      <c r="A1462" s="12" t="s">
        <v>2845</v>
      </c>
      <c r="B1462" s="13" t="s">
        <v>2846</v>
      </c>
      <c r="C1462" s="16" t="s">
        <v>2847</v>
      </c>
      <c r="D1462" s="10" t="n">
        <v>25</v>
      </c>
      <c r="E1462" s="10" t="n">
        <v>2.52</v>
      </c>
      <c r="F1462" s="11" t="n">
        <f aca="false">D1462*E1462</f>
        <v>63</v>
      </c>
    </row>
    <row r="1463" s="7" customFormat="true" ht="15" hidden="false" customHeight="true" outlineLevel="0" collapsed="false">
      <c r="A1463" s="12" t="s">
        <v>2848</v>
      </c>
      <c r="B1463" s="13" t="s">
        <v>720</v>
      </c>
      <c r="C1463" s="8" t="s">
        <v>2849</v>
      </c>
      <c r="D1463" s="10" t="n">
        <v>1</v>
      </c>
      <c r="E1463" s="10" t="n">
        <v>112.77</v>
      </c>
      <c r="F1463" s="11" t="n">
        <f aca="false">D1463*E1463</f>
        <v>112.77</v>
      </c>
    </row>
    <row r="1464" s="7" customFormat="true" ht="15" hidden="false" customHeight="true" outlineLevel="0" collapsed="false">
      <c r="A1464" s="12" t="s">
        <v>2850</v>
      </c>
      <c r="B1464" s="13" t="s">
        <v>10</v>
      </c>
      <c r="C1464" s="12" t="s">
        <v>2851</v>
      </c>
      <c r="D1464" s="10" t="n">
        <v>6</v>
      </c>
      <c r="E1464" s="10" t="n">
        <v>20.35</v>
      </c>
      <c r="F1464" s="11" t="n">
        <f aca="false">D1464*E1464</f>
        <v>122.1</v>
      </c>
    </row>
    <row r="1465" s="7" customFormat="true" ht="15" hidden="false" customHeight="true" outlineLevel="0" collapsed="false">
      <c r="A1465" s="14" t="s">
        <v>2852</v>
      </c>
      <c r="B1465" s="13" t="s">
        <v>586</v>
      </c>
      <c r="C1465" s="14" t="s">
        <v>2853</v>
      </c>
      <c r="D1465" s="10" t="n">
        <v>214</v>
      </c>
      <c r="E1465" s="10" t="n">
        <v>0.069</v>
      </c>
      <c r="F1465" s="11" t="n">
        <f aca="false">D1465*E1465</f>
        <v>14.766</v>
      </c>
    </row>
    <row r="1466" s="7" customFormat="true" ht="15" hidden="false" customHeight="true" outlineLevel="0" collapsed="false">
      <c r="A1466" s="12" t="s">
        <v>2854</v>
      </c>
      <c r="B1466" s="13" t="s">
        <v>60</v>
      </c>
      <c r="C1466" s="12" t="s">
        <v>2855</v>
      </c>
      <c r="D1466" s="10" t="n">
        <v>1</v>
      </c>
      <c r="E1466" s="10" t="n">
        <v>7.89</v>
      </c>
      <c r="F1466" s="11" t="n">
        <f aca="false">D1466*E1466</f>
        <v>7.89</v>
      </c>
    </row>
    <row r="1467" s="7" customFormat="true" ht="15" hidden="false" customHeight="true" outlineLevel="0" collapsed="false">
      <c r="A1467" s="14" t="s">
        <v>2856</v>
      </c>
      <c r="B1467" s="13" t="s">
        <v>586</v>
      </c>
      <c r="C1467" s="14" t="s">
        <v>2857</v>
      </c>
      <c r="D1467" s="10" t="n">
        <v>95</v>
      </c>
      <c r="E1467" s="10" t="n">
        <v>0.03</v>
      </c>
      <c r="F1467" s="11" t="n">
        <f aca="false">D1467*E1467</f>
        <v>2.85</v>
      </c>
    </row>
    <row r="1468" s="7" customFormat="true" ht="15" hidden="false" customHeight="true" outlineLevel="0" collapsed="false">
      <c r="A1468" s="12" t="s">
        <v>2858</v>
      </c>
      <c r="B1468" s="13" t="s">
        <v>1580</v>
      </c>
      <c r="C1468" s="12" t="s">
        <v>2859</v>
      </c>
      <c r="D1468" s="10" t="n">
        <v>6</v>
      </c>
      <c r="E1468" s="10" t="n">
        <v>10.69</v>
      </c>
      <c r="F1468" s="11" t="n">
        <f aca="false">D1468*E1468</f>
        <v>64.14</v>
      </c>
    </row>
    <row r="1469" s="7" customFormat="true" ht="15" hidden="false" customHeight="true" outlineLevel="0" collapsed="false">
      <c r="A1469" s="12" t="s">
        <v>2860</v>
      </c>
      <c r="B1469" s="13" t="s">
        <v>39</v>
      </c>
      <c r="C1469" s="12" t="s">
        <v>2861</v>
      </c>
      <c r="D1469" s="10" t="n">
        <v>7</v>
      </c>
      <c r="E1469" s="10" t="n">
        <v>1.03</v>
      </c>
      <c r="F1469" s="11" t="n">
        <f aca="false">D1469*E1469</f>
        <v>7.21</v>
      </c>
    </row>
    <row r="1470" s="7" customFormat="true" ht="15" hidden="false" customHeight="true" outlineLevel="0" collapsed="false">
      <c r="A1470" s="12" t="s">
        <v>2862</v>
      </c>
      <c r="B1470" s="13" t="s">
        <v>39</v>
      </c>
      <c r="C1470" s="12" t="s">
        <v>2863</v>
      </c>
      <c r="D1470" s="10" t="n">
        <v>2</v>
      </c>
      <c r="E1470" s="10" t="n">
        <v>3.27</v>
      </c>
      <c r="F1470" s="11" t="n">
        <f aca="false">D1470*E1470</f>
        <v>6.54</v>
      </c>
    </row>
    <row r="1471" s="7" customFormat="true" ht="15" hidden="false" customHeight="true" outlineLevel="0" collapsed="false">
      <c r="A1471" s="12" t="s">
        <v>2864</v>
      </c>
      <c r="B1471" s="13" t="s">
        <v>39</v>
      </c>
      <c r="C1471" s="12" t="s">
        <v>2865</v>
      </c>
      <c r="D1471" s="10" t="n">
        <v>10</v>
      </c>
      <c r="E1471" s="10" t="n">
        <v>2.44</v>
      </c>
      <c r="F1471" s="11" t="n">
        <f aca="false">D1471*E1471</f>
        <v>24.4</v>
      </c>
    </row>
    <row r="1472" s="7" customFormat="true" ht="15" hidden="false" customHeight="true" outlineLevel="0" collapsed="false">
      <c r="A1472" s="12" t="s">
        <v>2866</v>
      </c>
      <c r="B1472" s="13" t="s">
        <v>720</v>
      </c>
      <c r="C1472" s="8" t="s">
        <v>2867</v>
      </c>
      <c r="D1472" s="10" t="n">
        <v>3</v>
      </c>
      <c r="E1472" s="10" t="n">
        <v>7.74</v>
      </c>
      <c r="F1472" s="11" t="n">
        <f aca="false">D1472*E1472</f>
        <v>23.22</v>
      </c>
    </row>
    <row r="1473" s="7" customFormat="true" ht="15" hidden="false" customHeight="true" outlineLevel="0" collapsed="false">
      <c r="A1473" s="12" t="s">
        <v>2868</v>
      </c>
      <c r="B1473" s="13" t="s">
        <v>720</v>
      </c>
      <c r="C1473" s="8" t="s">
        <v>2869</v>
      </c>
      <c r="D1473" s="10" t="n">
        <v>2</v>
      </c>
      <c r="E1473" s="10" t="n">
        <v>34.07</v>
      </c>
      <c r="F1473" s="11" t="n">
        <f aca="false">D1473*E1473</f>
        <v>68.14</v>
      </c>
    </row>
    <row r="1474" s="7" customFormat="true" ht="15" hidden="false" customHeight="true" outlineLevel="0" collapsed="false">
      <c r="A1474" s="12" t="s">
        <v>2870</v>
      </c>
      <c r="B1474" s="13" t="s">
        <v>507</v>
      </c>
      <c r="C1474" s="12" t="s">
        <v>2871</v>
      </c>
      <c r="D1474" s="10" t="n">
        <v>4</v>
      </c>
      <c r="E1474" s="10" t="n">
        <v>6.79</v>
      </c>
      <c r="F1474" s="11" t="n">
        <f aca="false">D1474*E1474</f>
        <v>27.16</v>
      </c>
    </row>
    <row r="1475" s="7" customFormat="true" ht="15" hidden="false" customHeight="true" outlineLevel="0" collapsed="false">
      <c r="A1475" s="12" t="s">
        <v>2872</v>
      </c>
      <c r="B1475" s="13" t="s">
        <v>162</v>
      </c>
      <c r="C1475" s="12" t="s">
        <v>2873</v>
      </c>
      <c r="D1475" s="10" t="n">
        <v>8</v>
      </c>
      <c r="E1475" s="10" t="n">
        <v>5.27</v>
      </c>
      <c r="F1475" s="11" t="n">
        <f aca="false">D1475*E1475</f>
        <v>42.16</v>
      </c>
    </row>
    <row r="1476" s="7" customFormat="true" ht="15" hidden="false" customHeight="true" outlineLevel="0" collapsed="false">
      <c r="A1476" s="12" t="s">
        <v>2874</v>
      </c>
      <c r="B1476" s="13" t="s">
        <v>507</v>
      </c>
      <c r="C1476" s="12" t="s">
        <v>2875</v>
      </c>
      <c r="D1476" s="10" t="n">
        <v>1</v>
      </c>
      <c r="E1476" s="10" t="n">
        <v>25.77</v>
      </c>
      <c r="F1476" s="11" t="n">
        <f aca="false">D1476*E1476</f>
        <v>25.77</v>
      </c>
    </row>
    <row r="1477" s="7" customFormat="true" ht="15" hidden="false" customHeight="true" outlineLevel="0" collapsed="false">
      <c r="A1477" s="12" t="s">
        <v>2876</v>
      </c>
      <c r="B1477" s="13" t="s">
        <v>720</v>
      </c>
      <c r="C1477" s="8" t="s">
        <v>2877</v>
      </c>
      <c r="D1477" s="10" t="n">
        <v>10</v>
      </c>
      <c r="E1477" s="10" t="n">
        <v>5</v>
      </c>
      <c r="F1477" s="11" t="n">
        <f aca="false">D1477*E1477</f>
        <v>50</v>
      </c>
    </row>
    <row r="1478" s="7" customFormat="true" ht="15" hidden="false" customHeight="true" outlineLevel="0" collapsed="false">
      <c r="A1478" s="12" t="s">
        <v>2878</v>
      </c>
      <c r="B1478" s="13" t="s">
        <v>720</v>
      </c>
      <c r="C1478" s="8" t="s">
        <v>2879</v>
      </c>
      <c r="D1478" s="10" t="n">
        <v>3</v>
      </c>
      <c r="E1478" s="10" t="n">
        <v>91.84</v>
      </c>
      <c r="F1478" s="11" t="n">
        <f aca="false">D1478*E1478</f>
        <v>275.52</v>
      </c>
    </row>
    <row r="1479" s="7" customFormat="true" ht="15" hidden="false" customHeight="true" outlineLevel="0" collapsed="false">
      <c r="A1479" s="8" t="s">
        <v>2880</v>
      </c>
      <c r="B1479" s="9" t="s">
        <v>7</v>
      </c>
      <c r="C1479" s="8" t="s">
        <v>2881</v>
      </c>
      <c r="D1479" s="10" t="n">
        <v>1</v>
      </c>
      <c r="E1479" s="10" t="n">
        <v>91.31</v>
      </c>
      <c r="F1479" s="11" t="n">
        <f aca="false">D1479*E1479</f>
        <v>91.31</v>
      </c>
    </row>
    <row r="1480" s="7" customFormat="true" ht="15" hidden="false" customHeight="true" outlineLevel="0" collapsed="false">
      <c r="A1480" s="12" t="s">
        <v>2882</v>
      </c>
      <c r="B1480" s="13" t="s">
        <v>2883</v>
      </c>
      <c r="C1480" s="12" t="s">
        <v>2884</v>
      </c>
      <c r="D1480" s="10" t="n">
        <v>13</v>
      </c>
      <c r="E1480" s="10" t="n">
        <v>91.31</v>
      </c>
      <c r="F1480" s="11" t="n">
        <f aca="false">D1480*E1480</f>
        <v>1187.03</v>
      </c>
    </row>
    <row r="1481" s="7" customFormat="true" ht="15" hidden="false" customHeight="true" outlineLevel="0" collapsed="false">
      <c r="A1481" s="12" t="s">
        <v>2885</v>
      </c>
      <c r="B1481" s="13" t="s">
        <v>2883</v>
      </c>
      <c r="C1481" s="12" t="s">
        <v>2886</v>
      </c>
      <c r="D1481" s="10" t="n">
        <v>16</v>
      </c>
      <c r="E1481" s="10" t="n">
        <v>91.37</v>
      </c>
      <c r="F1481" s="11" t="n">
        <f aca="false">D1481*E1481</f>
        <v>1461.92</v>
      </c>
    </row>
    <row r="1482" s="7" customFormat="true" ht="15" hidden="false" customHeight="true" outlineLevel="0" collapsed="false">
      <c r="A1482" s="12" t="s">
        <v>2887</v>
      </c>
      <c r="B1482" s="13" t="s">
        <v>162</v>
      </c>
      <c r="C1482" s="12" t="s">
        <v>2888</v>
      </c>
      <c r="D1482" s="10" t="n">
        <v>9</v>
      </c>
      <c r="E1482" s="10" t="n">
        <v>12.22</v>
      </c>
      <c r="F1482" s="11" t="n">
        <f aca="false">D1482*E1482</f>
        <v>109.98</v>
      </c>
    </row>
    <row r="1483" s="7" customFormat="true" ht="15" hidden="false" customHeight="true" outlineLevel="0" collapsed="false">
      <c r="A1483" s="12" t="s">
        <v>2889</v>
      </c>
      <c r="B1483" s="13" t="s">
        <v>162</v>
      </c>
      <c r="C1483" s="12" t="s">
        <v>2890</v>
      </c>
      <c r="D1483" s="10" t="n">
        <v>2</v>
      </c>
      <c r="E1483" s="10" t="n">
        <v>7.91</v>
      </c>
      <c r="F1483" s="11" t="n">
        <f aca="false">D1483*E1483</f>
        <v>15.82</v>
      </c>
    </row>
    <row r="1484" s="7" customFormat="true" ht="15" hidden="false" customHeight="true" outlineLevel="0" collapsed="false">
      <c r="A1484" s="8" t="s">
        <v>2891</v>
      </c>
      <c r="B1484" s="13" t="s">
        <v>720</v>
      </c>
      <c r="C1484" s="8" t="s">
        <v>2892</v>
      </c>
      <c r="D1484" s="10" t="n">
        <v>1</v>
      </c>
      <c r="E1484" s="10" t="n">
        <v>28.85</v>
      </c>
      <c r="F1484" s="11" t="n">
        <f aca="false">D1484*E1484</f>
        <v>28.85</v>
      </c>
    </row>
    <row r="1485" s="7" customFormat="true" ht="15" hidden="false" customHeight="true" outlineLevel="0" collapsed="false">
      <c r="A1485" s="12" t="s">
        <v>2893</v>
      </c>
      <c r="B1485" s="13" t="s">
        <v>720</v>
      </c>
      <c r="C1485" s="8" t="s">
        <v>2894</v>
      </c>
      <c r="D1485" s="10" t="n">
        <v>5</v>
      </c>
      <c r="E1485" s="10" t="n">
        <v>8.44</v>
      </c>
      <c r="F1485" s="11" t="n">
        <f aca="false">D1485*E1485</f>
        <v>42.2</v>
      </c>
    </row>
    <row r="1486" s="7" customFormat="true" ht="15" hidden="false" customHeight="true" outlineLevel="0" collapsed="false">
      <c r="A1486" s="12" t="s">
        <v>2895</v>
      </c>
      <c r="B1486" s="13" t="s">
        <v>2883</v>
      </c>
      <c r="C1486" s="12" t="s">
        <v>2896</v>
      </c>
      <c r="D1486" s="10" t="n">
        <v>2</v>
      </c>
      <c r="E1486" s="10" t="n">
        <v>29.43</v>
      </c>
      <c r="F1486" s="11" t="n">
        <f aca="false">D1486*E1486</f>
        <v>58.86</v>
      </c>
    </row>
    <row r="1487" s="7" customFormat="true" ht="15" hidden="false" customHeight="true" outlineLevel="0" collapsed="false">
      <c r="A1487" s="12" t="s">
        <v>2897</v>
      </c>
      <c r="B1487" s="13" t="s">
        <v>162</v>
      </c>
      <c r="C1487" s="12" t="s">
        <v>2898</v>
      </c>
      <c r="D1487" s="10" t="n">
        <v>2</v>
      </c>
      <c r="E1487" s="10" t="n">
        <v>14.18</v>
      </c>
      <c r="F1487" s="11" t="n">
        <f aca="false">D1487*E1487</f>
        <v>28.36</v>
      </c>
    </row>
    <row r="1488" s="7" customFormat="true" ht="15" hidden="false" customHeight="true" outlineLevel="0" collapsed="false">
      <c r="A1488" s="12" t="s">
        <v>2899</v>
      </c>
      <c r="B1488" s="13" t="s">
        <v>162</v>
      </c>
      <c r="C1488" s="12" t="s">
        <v>2900</v>
      </c>
      <c r="D1488" s="10" t="n">
        <v>14</v>
      </c>
      <c r="E1488" s="10" t="n">
        <v>4.48</v>
      </c>
      <c r="F1488" s="11" t="n">
        <f aca="false">D1488*E1488</f>
        <v>62.72</v>
      </c>
    </row>
    <row r="1489" s="7" customFormat="true" ht="15" hidden="false" customHeight="true" outlineLevel="0" collapsed="false">
      <c r="A1489" s="12" t="s">
        <v>2901</v>
      </c>
      <c r="B1489" s="13" t="s">
        <v>720</v>
      </c>
      <c r="C1489" s="8" t="s">
        <v>2902</v>
      </c>
      <c r="D1489" s="10" t="n">
        <v>1</v>
      </c>
      <c r="E1489" s="10" t="n">
        <v>10.32</v>
      </c>
      <c r="F1489" s="11" t="n">
        <f aca="false">D1489*E1489</f>
        <v>10.32</v>
      </c>
    </row>
    <row r="1490" s="7" customFormat="true" ht="15" hidden="false" customHeight="true" outlineLevel="0" collapsed="false">
      <c r="A1490" s="12" t="s">
        <v>2903</v>
      </c>
      <c r="B1490" s="13" t="s">
        <v>507</v>
      </c>
      <c r="C1490" s="12" t="s">
        <v>2904</v>
      </c>
      <c r="D1490" s="10" t="n">
        <v>3</v>
      </c>
      <c r="E1490" s="10" t="n">
        <v>49.44</v>
      </c>
      <c r="F1490" s="11" t="n">
        <f aca="false">D1490*E1490</f>
        <v>148.32</v>
      </c>
    </row>
    <row r="1491" s="7" customFormat="true" ht="15" hidden="false" customHeight="true" outlineLevel="0" collapsed="false">
      <c r="A1491" s="12" t="s">
        <v>2905</v>
      </c>
      <c r="B1491" s="13" t="s">
        <v>1580</v>
      </c>
      <c r="C1491" s="12" t="s">
        <v>2906</v>
      </c>
      <c r="D1491" s="10" t="n">
        <v>1</v>
      </c>
      <c r="E1491" s="10" t="n">
        <v>127.25</v>
      </c>
      <c r="F1491" s="11" t="n">
        <f aca="false">D1491*E1491</f>
        <v>127.25</v>
      </c>
    </row>
    <row r="1492" s="7" customFormat="true" ht="15" hidden="false" customHeight="true" outlineLevel="0" collapsed="false">
      <c r="A1492" s="12" t="s">
        <v>2907</v>
      </c>
      <c r="B1492" s="13" t="s">
        <v>26</v>
      </c>
      <c r="C1492" s="12" t="s">
        <v>2908</v>
      </c>
      <c r="D1492" s="10" t="n">
        <v>1</v>
      </c>
      <c r="E1492" s="10" t="n">
        <v>45.5</v>
      </c>
      <c r="F1492" s="11" t="n">
        <f aca="false">D1492*E1492</f>
        <v>45.5</v>
      </c>
    </row>
    <row r="1493" s="7" customFormat="true" ht="15" hidden="false" customHeight="true" outlineLevel="0" collapsed="false">
      <c r="A1493" s="12" t="s">
        <v>2909</v>
      </c>
      <c r="B1493" s="13" t="s">
        <v>26</v>
      </c>
      <c r="C1493" s="12" t="s">
        <v>2910</v>
      </c>
      <c r="D1493" s="10" t="n">
        <v>1</v>
      </c>
      <c r="E1493" s="10" t="n">
        <v>25.98</v>
      </c>
      <c r="F1493" s="11" t="n">
        <f aca="false">D1493*E1493</f>
        <v>25.98</v>
      </c>
    </row>
    <row r="1494" s="7" customFormat="true" ht="15" hidden="false" customHeight="true" outlineLevel="0" collapsed="false">
      <c r="A1494" s="8"/>
      <c r="B1494" s="18"/>
      <c r="C1494" s="12" t="s">
        <v>2911</v>
      </c>
      <c r="D1494" s="10"/>
      <c r="E1494" s="10"/>
      <c r="F1494" s="11"/>
    </row>
    <row r="1495" s="7" customFormat="true" ht="15" hidden="false" customHeight="true" outlineLevel="0" collapsed="false">
      <c r="A1495" s="12" t="s">
        <v>2912</v>
      </c>
      <c r="B1495" s="13" t="s">
        <v>541</v>
      </c>
      <c r="C1495" s="12" t="s">
        <v>2913</v>
      </c>
      <c r="D1495" s="10" t="n">
        <v>82</v>
      </c>
      <c r="E1495" s="10" t="n">
        <v>2.01</v>
      </c>
      <c r="F1495" s="11" t="n">
        <f aca="false">D1495*E1495</f>
        <v>164.82</v>
      </c>
    </row>
    <row r="1496" s="7" customFormat="true" ht="15" hidden="false" customHeight="true" outlineLevel="0" collapsed="false">
      <c r="A1496" s="12" t="s">
        <v>2914</v>
      </c>
      <c r="B1496" s="13" t="s">
        <v>39</v>
      </c>
      <c r="C1496" s="12" t="s">
        <v>2915</v>
      </c>
      <c r="D1496" s="10" t="n">
        <v>2</v>
      </c>
      <c r="E1496" s="10" t="n">
        <v>44.15</v>
      </c>
      <c r="F1496" s="11" t="n">
        <f aca="false">D1496*E1496</f>
        <v>88.3</v>
      </c>
    </row>
    <row r="1497" s="7" customFormat="true" ht="15" hidden="false" customHeight="true" outlineLevel="0" collapsed="false">
      <c r="A1497" s="12" t="s">
        <v>2916</v>
      </c>
      <c r="B1497" s="13" t="s">
        <v>39</v>
      </c>
      <c r="C1497" s="12" t="s">
        <v>2917</v>
      </c>
      <c r="D1497" s="10" t="n">
        <v>1</v>
      </c>
      <c r="E1497" s="10" t="n">
        <v>31.33</v>
      </c>
      <c r="F1497" s="11" t="n">
        <f aca="false">D1497*E1497</f>
        <v>31.33</v>
      </c>
    </row>
    <row r="1498" s="7" customFormat="true" ht="15" hidden="false" customHeight="true" outlineLevel="0" collapsed="false">
      <c r="A1498" s="12" t="s">
        <v>2918</v>
      </c>
      <c r="B1498" s="13" t="s">
        <v>84</v>
      </c>
      <c r="C1498" s="12" t="s">
        <v>2919</v>
      </c>
      <c r="D1498" s="10" t="n">
        <v>48</v>
      </c>
      <c r="E1498" s="10" t="n">
        <v>0.61</v>
      </c>
      <c r="F1498" s="11" t="n">
        <f aca="false">D1498*E1498</f>
        <v>29.28</v>
      </c>
    </row>
    <row r="1499" s="7" customFormat="true" ht="15" hidden="false" customHeight="true" outlineLevel="0" collapsed="false">
      <c r="A1499" s="8" t="n">
        <v>28503</v>
      </c>
      <c r="B1499" s="13" t="s">
        <v>68</v>
      </c>
      <c r="C1499" s="12" t="s">
        <v>2920</v>
      </c>
      <c r="D1499" s="10" t="n">
        <v>4</v>
      </c>
      <c r="E1499" s="10" t="n">
        <v>19.48</v>
      </c>
      <c r="F1499" s="11" t="n">
        <f aca="false">D1499*E1499</f>
        <v>77.92</v>
      </c>
    </row>
    <row r="1500" s="7" customFormat="true" ht="15" hidden="false" customHeight="true" outlineLevel="0" collapsed="false">
      <c r="A1500" s="12" t="s">
        <v>2921</v>
      </c>
      <c r="B1500" s="13" t="s">
        <v>71</v>
      </c>
      <c r="C1500" s="8" t="s">
        <v>2922</v>
      </c>
      <c r="D1500" s="10" t="n">
        <v>100</v>
      </c>
      <c r="E1500" s="10" t="n">
        <v>1.92</v>
      </c>
      <c r="F1500" s="11" t="n">
        <f aca="false">D1500*E1500</f>
        <v>192</v>
      </c>
    </row>
    <row r="1501" s="7" customFormat="true" ht="15" hidden="false" customHeight="true" outlineLevel="0" collapsed="false">
      <c r="A1501" s="12" t="s">
        <v>2923</v>
      </c>
      <c r="B1501" s="13" t="s">
        <v>233</v>
      </c>
      <c r="C1501" s="12" t="s">
        <v>2924</v>
      </c>
      <c r="D1501" s="10" t="n">
        <v>206</v>
      </c>
      <c r="E1501" s="10" t="n">
        <v>2.81</v>
      </c>
      <c r="F1501" s="11" t="n">
        <f aca="false">D1501*E1501</f>
        <v>578.86</v>
      </c>
    </row>
    <row r="1502" s="7" customFormat="true" ht="15" hidden="false" customHeight="true" outlineLevel="0" collapsed="false">
      <c r="A1502" s="12" t="s">
        <v>2925</v>
      </c>
      <c r="B1502" s="13" t="s">
        <v>233</v>
      </c>
      <c r="C1502" s="12" t="s">
        <v>2926</v>
      </c>
      <c r="D1502" s="10" t="n">
        <v>79</v>
      </c>
      <c r="E1502" s="10" t="n">
        <v>1.88</v>
      </c>
      <c r="F1502" s="11" t="n">
        <f aca="false">D1502*E1502</f>
        <v>148.52</v>
      </c>
    </row>
    <row r="1503" s="7" customFormat="true" ht="15" hidden="false" customHeight="true" outlineLevel="0" collapsed="false">
      <c r="A1503" s="12" t="s">
        <v>2927</v>
      </c>
      <c r="B1503" s="13" t="s">
        <v>233</v>
      </c>
      <c r="C1503" s="12" t="s">
        <v>2928</v>
      </c>
      <c r="D1503" s="10" t="n">
        <v>76</v>
      </c>
      <c r="E1503" s="10" t="n">
        <v>2.5</v>
      </c>
      <c r="F1503" s="11" t="n">
        <f aca="false">D1503*E1503</f>
        <v>190</v>
      </c>
    </row>
    <row r="1504" s="7" customFormat="true" ht="15" hidden="false" customHeight="true" outlineLevel="0" collapsed="false">
      <c r="A1504" s="12" t="s">
        <v>2929</v>
      </c>
      <c r="B1504" s="13" t="s">
        <v>233</v>
      </c>
      <c r="C1504" s="12" t="s">
        <v>2930</v>
      </c>
      <c r="D1504" s="10" t="n">
        <v>84</v>
      </c>
      <c r="E1504" s="10" t="n">
        <v>1.14</v>
      </c>
      <c r="F1504" s="11" t="n">
        <f aca="false">D1504*E1504</f>
        <v>95.76</v>
      </c>
    </row>
    <row r="1505" s="7" customFormat="true" ht="15" hidden="false" customHeight="true" outlineLevel="0" collapsed="false">
      <c r="A1505" s="12" t="s">
        <v>2931</v>
      </c>
      <c r="B1505" s="13" t="s">
        <v>233</v>
      </c>
      <c r="C1505" s="12" t="s">
        <v>2932</v>
      </c>
      <c r="D1505" s="10" t="n">
        <v>88</v>
      </c>
      <c r="E1505" s="10" t="n">
        <v>4.17</v>
      </c>
      <c r="F1505" s="11" t="n">
        <f aca="false">D1505*E1505</f>
        <v>366.96</v>
      </c>
    </row>
    <row r="1506" s="7" customFormat="true" ht="15" hidden="false" customHeight="true" outlineLevel="0" collapsed="false">
      <c r="A1506" s="12" t="s">
        <v>2933</v>
      </c>
      <c r="B1506" s="13" t="s">
        <v>233</v>
      </c>
      <c r="C1506" s="12" t="s">
        <v>2934</v>
      </c>
      <c r="D1506" s="10" t="n">
        <v>40</v>
      </c>
      <c r="E1506" s="10" t="n">
        <v>1.65</v>
      </c>
      <c r="F1506" s="11" t="n">
        <f aca="false">D1506*E1506</f>
        <v>66</v>
      </c>
    </row>
    <row r="1507" s="7" customFormat="true" ht="15" hidden="false" customHeight="true" outlineLevel="0" collapsed="false">
      <c r="A1507" s="12" t="s">
        <v>2935</v>
      </c>
      <c r="B1507" s="13" t="s">
        <v>233</v>
      </c>
      <c r="C1507" s="12" t="s">
        <v>2936</v>
      </c>
      <c r="D1507" s="10" t="n">
        <v>60</v>
      </c>
      <c r="E1507" s="10" t="n">
        <v>1.84</v>
      </c>
      <c r="F1507" s="11" t="n">
        <f aca="false">D1507*E1507</f>
        <v>110.4</v>
      </c>
    </row>
    <row r="1508" s="7" customFormat="true" ht="15" hidden="false" customHeight="true" outlineLevel="0" collapsed="false">
      <c r="A1508" s="12" t="s">
        <v>2937</v>
      </c>
      <c r="B1508" s="13" t="s">
        <v>233</v>
      </c>
      <c r="C1508" s="12" t="s">
        <v>2938</v>
      </c>
      <c r="D1508" s="10" t="n">
        <v>67</v>
      </c>
      <c r="E1508" s="10" t="n">
        <v>2.83</v>
      </c>
      <c r="F1508" s="11" t="n">
        <f aca="false">D1508*E1508</f>
        <v>189.61</v>
      </c>
    </row>
    <row r="1509" s="7" customFormat="true" ht="15" hidden="false" customHeight="true" outlineLevel="0" collapsed="false">
      <c r="A1509" s="8" t="s">
        <v>2939</v>
      </c>
      <c r="B1509" s="13" t="s">
        <v>1010</v>
      </c>
      <c r="C1509" s="8" t="s">
        <v>2940</v>
      </c>
      <c r="D1509" s="10" t="n">
        <v>1</v>
      </c>
      <c r="E1509" s="10" t="n">
        <v>53.68</v>
      </c>
      <c r="F1509" s="11" t="n">
        <f aca="false">D1509*E1509</f>
        <v>53.68</v>
      </c>
    </row>
    <row r="1510" s="7" customFormat="true" ht="15" hidden="false" customHeight="true" outlineLevel="0" collapsed="false">
      <c r="A1510" s="14" t="s">
        <v>2941</v>
      </c>
      <c r="B1510" s="13" t="s">
        <v>586</v>
      </c>
      <c r="C1510" s="14" t="s">
        <v>2942</v>
      </c>
      <c r="D1510" s="10" t="n">
        <v>900</v>
      </c>
      <c r="E1510" s="10" t="n">
        <v>0.0498</v>
      </c>
      <c r="F1510" s="11" t="n">
        <f aca="false">D1510*E1510</f>
        <v>44.82</v>
      </c>
    </row>
    <row r="1511" s="7" customFormat="true" ht="15" hidden="false" customHeight="true" outlineLevel="0" collapsed="false">
      <c r="A1511" s="14" t="s">
        <v>2943</v>
      </c>
      <c r="B1511" s="13" t="s">
        <v>586</v>
      </c>
      <c r="C1511" s="14" t="s">
        <v>2944</v>
      </c>
      <c r="D1511" s="10" t="n">
        <v>89</v>
      </c>
      <c r="E1511" s="10" t="n">
        <v>0.0391</v>
      </c>
      <c r="F1511" s="11" t="n">
        <f aca="false">D1511*E1511</f>
        <v>3.4799</v>
      </c>
    </row>
    <row r="1512" s="7" customFormat="true" ht="15" hidden="false" customHeight="true" outlineLevel="0" collapsed="false">
      <c r="A1512" s="14" t="s">
        <v>2945</v>
      </c>
      <c r="B1512" s="13" t="s">
        <v>586</v>
      </c>
      <c r="C1512" s="14" t="s">
        <v>2946</v>
      </c>
      <c r="D1512" s="10" t="n">
        <v>480</v>
      </c>
      <c r="E1512" s="10" t="n">
        <v>0.075</v>
      </c>
      <c r="F1512" s="11" t="n">
        <f aca="false">D1512*E1512</f>
        <v>36</v>
      </c>
    </row>
    <row r="1513" s="7" customFormat="true" ht="15" hidden="false" customHeight="true" outlineLevel="0" collapsed="false">
      <c r="A1513" s="16" t="s">
        <v>2947</v>
      </c>
      <c r="B1513" s="13" t="s">
        <v>586</v>
      </c>
      <c r="C1513" s="16" t="s">
        <v>2948</v>
      </c>
      <c r="D1513" s="10" t="n">
        <v>300</v>
      </c>
      <c r="E1513" s="10" t="n">
        <v>0.086</v>
      </c>
      <c r="F1513" s="11" t="n">
        <f aca="false">D1513*E1513</f>
        <v>25.8</v>
      </c>
    </row>
    <row r="1514" s="7" customFormat="true" ht="15" hidden="false" customHeight="true" outlineLevel="0" collapsed="false">
      <c r="A1514" s="16" t="s">
        <v>2949</v>
      </c>
      <c r="B1514" s="13" t="s">
        <v>586</v>
      </c>
      <c r="C1514" s="16" t="s">
        <v>2950</v>
      </c>
      <c r="D1514" s="10" t="n">
        <v>339</v>
      </c>
      <c r="E1514" s="10" t="n">
        <v>0.26</v>
      </c>
      <c r="F1514" s="11" t="n">
        <f aca="false">D1514*E1514</f>
        <v>88.14</v>
      </c>
    </row>
    <row r="1515" s="7" customFormat="true" ht="15" hidden="false" customHeight="true" outlineLevel="0" collapsed="false">
      <c r="A1515" s="14" t="s">
        <v>2951</v>
      </c>
      <c r="B1515" s="13" t="s">
        <v>586</v>
      </c>
      <c r="C1515" s="14" t="s">
        <v>2952</v>
      </c>
      <c r="D1515" s="10" t="n">
        <v>1</v>
      </c>
      <c r="E1515" s="10" t="n">
        <v>0.405</v>
      </c>
      <c r="F1515" s="11" t="n">
        <f aca="false">D1515*E1515</f>
        <v>0.405</v>
      </c>
    </row>
    <row r="1516" s="7" customFormat="true" ht="15" hidden="false" customHeight="true" outlineLevel="0" collapsed="false">
      <c r="A1516" s="16" t="s">
        <v>2953</v>
      </c>
      <c r="B1516" s="13" t="s">
        <v>586</v>
      </c>
      <c r="C1516" s="16" t="s">
        <v>2954</v>
      </c>
      <c r="D1516" s="10" t="n">
        <v>6</v>
      </c>
      <c r="E1516" s="10" t="n">
        <v>0.02</v>
      </c>
      <c r="F1516" s="11" t="n">
        <f aca="false">D1516*E1516</f>
        <v>0.12</v>
      </c>
    </row>
    <row r="1517" s="7" customFormat="true" ht="15" hidden="false" customHeight="true" outlineLevel="0" collapsed="false">
      <c r="A1517" s="16" t="s">
        <v>2955</v>
      </c>
      <c r="B1517" s="13" t="s">
        <v>586</v>
      </c>
      <c r="C1517" s="16" t="s">
        <v>2954</v>
      </c>
      <c r="D1517" s="10" t="n">
        <v>2</v>
      </c>
      <c r="E1517" s="10" t="n">
        <v>0.02</v>
      </c>
      <c r="F1517" s="11" t="n">
        <f aca="false">D1517*E1517</f>
        <v>0.04</v>
      </c>
    </row>
    <row r="1518" s="7" customFormat="true" ht="15" hidden="false" customHeight="true" outlineLevel="0" collapsed="false">
      <c r="A1518" s="16" t="s">
        <v>2956</v>
      </c>
      <c r="B1518" s="13" t="s">
        <v>586</v>
      </c>
      <c r="C1518" s="16" t="s">
        <v>2954</v>
      </c>
      <c r="D1518" s="10" t="n">
        <v>507</v>
      </c>
      <c r="E1518" s="10" t="n">
        <v>0.02</v>
      </c>
      <c r="F1518" s="11" t="n">
        <f aca="false">D1518*E1518</f>
        <v>10.14</v>
      </c>
    </row>
    <row r="1519" s="7" customFormat="true" ht="15" hidden="false" customHeight="true" outlineLevel="0" collapsed="false">
      <c r="A1519" s="16" t="s">
        <v>2957</v>
      </c>
      <c r="B1519" s="13" t="s">
        <v>586</v>
      </c>
      <c r="C1519" s="16" t="s">
        <v>2954</v>
      </c>
      <c r="D1519" s="10" t="n">
        <v>455</v>
      </c>
      <c r="E1519" s="10" t="n">
        <v>0.03</v>
      </c>
      <c r="F1519" s="11" t="n">
        <f aca="false">D1519*E1519</f>
        <v>13.65</v>
      </c>
    </row>
    <row r="1520" s="7" customFormat="true" ht="15" hidden="false" customHeight="true" outlineLevel="0" collapsed="false">
      <c r="A1520" s="16" t="s">
        <v>2958</v>
      </c>
      <c r="B1520" s="13" t="s">
        <v>586</v>
      </c>
      <c r="C1520" s="16" t="s">
        <v>2954</v>
      </c>
      <c r="D1520" s="10" t="n">
        <v>206</v>
      </c>
      <c r="E1520" s="10" t="n">
        <v>0.052</v>
      </c>
      <c r="F1520" s="11" t="n">
        <f aca="false">D1520*E1520</f>
        <v>10.712</v>
      </c>
    </row>
    <row r="1521" s="7" customFormat="true" ht="15" hidden="false" customHeight="true" outlineLevel="0" collapsed="false">
      <c r="A1521" s="14" t="s">
        <v>2959</v>
      </c>
      <c r="B1521" s="13" t="s">
        <v>586</v>
      </c>
      <c r="C1521" s="14" t="s">
        <v>2960</v>
      </c>
      <c r="D1521" s="10" t="n">
        <v>150</v>
      </c>
      <c r="E1521" s="10" t="n">
        <v>0.104</v>
      </c>
      <c r="F1521" s="11" t="n">
        <f aca="false">D1521*E1521</f>
        <v>15.6</v>
      </c>
    </row>
    <row r="1522" s="7" customFormat="true" ht="15" hidden="false" customHeight="true" outlineLevel="0" collapsed="false">
      <c r="A1522" s="14" t="s">
        <v>2961</v>
      </c>
      <c r="B1522" s="13" t="s">
        <v>586</v>
      </c>
      <c r="C1522" s="14" t="s">
        <v>2962</v>
      </c>
      <c r="D1522" s="10" t="n">
        <v>38</v>
      </c>
      <c r="E1522" s="10" t="n">
        <v>0.03</v>
      </c>
      <c r="F1522" s="11" t="n">
        <f aca="false">D1522*E1522</f>
        <v>1.14</v>
      </c>
    </row>
    <row r="1523" s="7" customFormat="true" ht="15" hidden="false" customHeight="true" outlineLevel="0" collapsed="false">
      <c r="A1523" s="8" t="n">
        <v>1314</v>
      </c>
      <c r="B1523" s="13" t="s">
        <v>617</v>
      </c>
      <c r="C1523" s="12" t="s">
        <v>2963</v>
      </c>
      <c r="D1523" s="10" t="n">
        <v>2100</v>
      </c>
      <c r="E1523" s="10" t="n">
        <v>0.02</v>
      </c>
      <c r="F1523" s="11" t="n">
        <f aca="false">D1523*E1523</f>
        <v>42</v>
      </c>
    </row>
    <row r="1524" s="7" customFormat="true" ht="15" hidden="false" customHeight="true" outlineLevel="0" collapsed="false">
      <c r="A1524" s="8" t="n">
        <v>1316</v>
      </c>
      <c r="B1524" s="13" t="s">
        <v>617</v>
      </c>
      <c r="C1524" s="12" t="s">
        <v>2964</v>
      </c>
      <c r="D1524" s="10" t="n">
        <v>3370</v>
      </c>
      <c r="E1524" s="10" t="n">
        <v>0.02</v>
      </c>
      <c r="F1524" s="11" t="n">
        <f aca="false">D1524*E1524</f>
        <v>67.4</v>
      </c>
    </row>
    <row r="1525" s="7" customFormat="true" ht="15" hidden="false" customHeight="true" outlineLevel="0" collapsed="false">
      <c r="A1525" s="8" t="n">
        <v>1332</v>
      </c>
      <c r="B1525" s="13" t="s">
        <v>2965</v>
      </c>
      <c r="C1525" s="12" t="s">
        <v>2966</v>
      </c>
      <c r="D1525" s="10" t="n">
        <v>290</v>
      </c>
      <c r="E1525" s="10" t="n">
        <v>0.03</v>
      </c>
      <c r="F1525" s="11" t="n">
        <f aca="false">D1525*E1525</f>
        <v>8.7</v>
      </c>
    </row>
    <row r="1526" s="7" customFormat="true" ht="15" hidden="false" customHeight="true" outlineLevel="0" collapsed="false">
      <c r="A1526" s="8" t="n">
        <v>1350</v>
      </c>
      <c r="B1526" s="13" t="s">
        <v>2965</v>
      </c>
      <c r="C1526" s="12" t="s">
        <v>2967</v>
      </c>
      <c r="D1526" s="10" t="n">
        <v>204</v>
      </c>
      <c r="E1526" s="10" t="n">
        <v>0.08</v>
      </c>
      <c r="F1526" s="11" t="n">
        <f aca="false">D1526*E1526</f>
        <v>16.32</v>
      </c>
    </row>
    <row r="1527" s="7" customFormat="true" ht="15" hidden="false" customHeight="true" outlineLevel="0" collapsed="false">
      <c r="A1527" s="8" t="n">
        <v>2214420101</v>
      </c>
      <c r="B1527" s="13" t="s">
        <v>1676</v>
      </c>
      <c r="C1527" s="12" t="s">
        <v>2968</v>
      </c>
      <c r="D1527" s="10" t="n">
        <v>71</v>
      </c>
      <c r="E1527" s="10" t="n">
        <v>46.66</v>
      </c>
      <c r="F1527" s="11" t="n">
        <f aca="false">D1527*E1527</f>
        <v>3312.86</v>
      </c>
    </row>
    <row r="1528" s="7" customFormat="true" ht="15" hidden="false" customHeight="true" outlineLevel="0" collapsed="false">
      <c r="A1528" s="12" t="s">
        <v>2969</v>
      </c>
      <c r="B1528" s="13" t="s">
        <v>100</v>
      </c>
      <c r="C1528" s="12" t="s">
        <v>2970</v>
      </c>
      <c r="D1528" s="10" t="n">
        <v>1</v>
      </c>
      <c r="E1528" s="10" t="n">
        <v>66.95</v>
      </c>
      <c r="F1528" s="11" t="n">
        <f aca="false">D1528*E1528</f>
        <v>66.95</v>
      </c>
    </row>
    <row r="1529" s="7" customFormat="true" ht="15" hidden="false" customHeight="true" outlineLevel="0" collapsed="false">
      <c r="A1529" s="12" t="s">
        <v>2971</v>
      </c>
      <c r="B1529" s="13" t="s">
        <v>1859</v>
      </c>
      <c r="C1529" s="12" t="s">
        <v>2972</v>
      </c>
      <c r="D1529" s="10" t="n">
        <v>12</v>
      </c>
      <c r="E1529" s="10" t="n">
        <v>6.62</v>
      </c>
      <c r="F1529" s="11" t="n">
        <f aca="false">D1529*E1529</f>
        <v>79.44</v>
      </c>
    </row>
    <row r="1530" s="7" customFormat="true" ht="15" hidden="false" customHeight="true" outlineLevel="0" collapsed="false">
      <c r="A1530" s="12" t="s">
        <v>2973</v>
      </c>
      <c r="B1530" s="13" t="s">
        <v>1859</v>
      </c>
      <c r="C1530" s="12" t="s">
        <v>2974</v>
      </c>
      <c r="D1530" s="10" t="n">
        <v>5</v>
      </c>
      <c r="E1530" s="10" t="n">
        <v>6.03</v>
      </c>
      <c r="F1530" s="11" t="n">
        <f aca="false">D1530*E1530</f>
        <v>30.15</v>
      </c>
    </row>
    <row r="1531" s="7" customFormat="true" ht="15" hidden="false" customHeight="true" outlineLevel="0" collapsed="false">
      <c r="A1531" s="12" t="s">
        <v>2975</v>
      </c>
      <c r="B1531" s="13" t="s">
        <v>1859</v>
      </c>
      <c r="C1531" s="12" t="s">
        <v>2976</v>
      </c>
      <c r="D1531" s="10" t="n">
        <v>2</v>
      </c>
      <c r="E1531" s="10" t="n">
        <v>5.75</v>
      </c>
      <c r="F1531" s="11" t="n">
        <f aca="false">D1531*E1531</f>
        <v>11.5</v>
      </c>
    </row>
    <row r="1532" s="7" customFormat="true" ht="15" hidden="false" customHeight="true" outlineLevel="0" collapsed="false">
      <c r="A1532" s="12" t="s">
        <v>2977</v>
      </c>
      <c r="B1532" s="13" t="s">
        <v>1859</v>
      </c>
      <c r="C1532" s="12" t="s">
        <v>2978</v>
      </c>
      <c r="D1532" s="10" t="n">
        <v>9</v>
      </c>
      <c r="E1532" s="10" t="n">
        <v>3.89</v>
      </c>
      <c r="F1532" s="11" t="n">
        <f aca="false">D1532*E1532</f>
        <v>35.01</v>
      </c>
    </row>
    <row r="1533" s="7" customFormat="true" ht="15" hidden="false" customHeight="true" outlineLevel="0" collapsed="false">
      <c r="A1533" s="12" t="s">
        <v>2979</v>
      </c>
      <c r="B1533" s="13" t="s">
        <v>1859</v>
      </c>
      <c r="C1533" s="12" t="s">
        <v>2980</v>
      </c>
      <c r="D1533" s="10" t="n">
        <v>6</v>
      </c>
      <c r="E1533" s="10" t="n">
        <v>3.89</v>
      </c>
      <c r="F1533" s="11" t="n">
        <f aca="false">D1533*E1533</f>
        <v>23.34</v>
      </c>
    </row>
    <row r="1534" s="7" customFormat="true" ht="15" hidden="false" customHeight="true" outlineLevel="0" collapsed="false">
      <c r="A1534" s="12" t="s">
        <v>2981</v>
      </c>
      <c r="B1534" s="13" t="s">
        <v>1859</v>
      </c>
      <c r="C1534" s="12" t="s">
        <v>2982</v>
      </c>
      <c r="D1534" s="10" t="n">
        <v>6</v>
      </c>
      <c r="E1534" s="10" t="n">
        <v>6.3</v>
      </c>
      <c r="F1534" s="11" t="n">
        <f aca="false">D1534*E1534</f>
        <v>37.8</v>
      </c>
    </row>
    <row r="1535" s="7" customFormat="true" ht="15" hidden="false" customHeight="true" outlineLevel="0" collapsed="false">
      <c r="A1535" s="12" t="s">
        <v>2983</v>
      </c>
      <c r="B1535" s="13" t="s">
        <v>1859</v>
      </c>
      <c r="C1535" s="12" t="s">
        <v>2984</v>
      </c>
      <c r="D1535" s="10" t="n">
        <v>11</v>
      </c>
      <c r="E1535" s="10" t="n">
        <v>6.62</v>
      </c>
      <c r="F1535" s="11" t="n">
        <f aca="false">D1535*E1535</f>
        <v>72.82</v>
      </c>
    </row>
    <row r="1536" s="7" customFormat="true" ht="15" hidden="false" customHeight="true" outlineLevel="0" collapsed="false">
      <c r="A1536" s="12" t="s">
        <v>2985</v>
      </c>
      <c r="B1536" s="13" t="s">
        <v>1859</v>
      </c>
      <c r="C1536" s="12" t="s">
        <v>2986</v>
      </c>
      <c r="D1536" s="10" t="n">
        <v>2</v>
      </c>
      <c r="E1536" s="10" t="n">
        <v>4.52</v>
      </c>
      <c r="F1536" s="11" t="n">
        <f aca="false">D1536*E1536</f>
        <v>9.04</v>
      </c>
    </row>
    <row r="1537" s="7" customFormat="true" ht="15" hidden="false" customHeight="true" outlineLevel="0" collapsed="false">
      <c r="A1537" s="12" t="s">
        <v>2987</v>
      </c>
      <c r="B1537" s="13" t="s">
        <v>1859</v>
      </c>
      <c r="C1537" s="12" t="s">
        <v>2988</v>
      </c>
      <c r="D1537" s="10" t="n">
        <v>6</v>
      </c>
      <c r="E1537" s="10" t="n">
        <v>3.68</v>
      </c>
      <c r="F1537" s="11" t="n">
        <f aca="false">D1537*E1537</f>
        <v>22.08</v>
      </c>
    </row>
    <row r="1538" s="7" customFormat="true" ht="15" hidden="false" customHeight="true" outlineLevel="0" collapsed="false">
      <c r="A1538" s="12" t="s">
        <v>2989</v>
      </c>
      <c r="B1538" s="13" t="s">
        <v>1859</v>
      </c>
      <c r="C1538" s="12" t="s">
        <v>2990</v>
      </c>
      <c r="D1538" s="10" t="n">
        <v>1</v>
      </c>
      <c r="E1538" s="10" t="n">
        <v>5.75</v>
      </c>
      <c r="F1538" s="11" t="n">
        <f aca="false">D1538*E1538</f>
        <v>5.75</v>
      </c>
    </row>
    <row r="1539" s="7" customFormat="true" ht="15" hidden="false" customHeight="true" outlineLevel="0" collapsed="false">
      <c r="A1539" s="12" t="s">
        <v>2991</v>
      </c>
      <c r="B1539" s="13" t="s">
        <v>1859</v>
      </c>
      <c r="C1539" s="12" t="s">
        <v>2990</v>
      </c>
      <c r="D1539" s="10" t="n">
        <v>20</v>
      </c>
      <c r="E1539" s="10" t="n">
        <v>6.03</v>
      </c>
      <c r="F1539" s="11" t="n">
        <f aca="false">D1539*E1539</f>
        <v>120.6</v>
      </c>
    </row>
    <row r="1540" s="7" customFormat="true" ht="15" hidden="false" customHeight="true" outlineLevel="0" collapsed="false">
      <c r="A1540" s="12" t="s">
        <v>2992</v>
      </c>
      <c r="B1540" s="13" t="s">
        <v>1859</v>
      </c>
      <c r="C1540" s="12" t="s">
        <v>2993</v>
      </c>
      <c r="D1540" s="10" t="n">
        <v>13</v>
      </c>
      <c r="E1540" s="10" t="n">
        <v>6.62</v>
      </c>
      <c r="F1540" s="11" t="n">
        <f aca="false">D1540*E1540</f>
        <v>86.06</v>
      </c>
    </row>
    <row r="1541" s="7" customFormat="true" ht="15" hidden="false" customHeight="true" outlineLevel="0" collapsed="false">
      <c r="A1541" s="12" t="s">
        <v>2994</v>
      </c>
      <c r="B1541" s="13" t="s">
        <v>1859</v>
      </c>
      <c r="C1541" s="12" t="s">
        <v>2995</v>
      </c>
      <c r="D1541" s="10" t="n">
        <v>16</v>
      </c>
      <c r="E1541" s="10" t="n">
        <v>7.16</v>
      </c>
      <c r="F1541" s="11" t="n">
        <f aca="false">D1541*E1541</f>
        <v>114.56</v>
      </c>
    </row>
    <row r="1542" s="7" customFormat="true" ht="15" hidden="false" customHeight="true" outlineLevel="0" collapsed="false">
      <c r="A1542" s="12" t="s">
        <v>2996</v>
      </c>
      <c r="B1542" s="13" t="s">
        <v>1859</v>
      </c>
      <c r="C1542" s="12" t="s">
        <v>2997</v>
      </c>
      <c r="D1542" s="10" t="n">
        <v>3</v>
      </c>
      <c r="E1542" s="10" t="n">
        <v>4.52</v>
      </c>
      <c r="F1542" s="11" t="n">
        <f aca="false">D1542*E1542</f>
        <v>13.56</v>
      </c>
    </row>
    <row r="1543" s="7" customFormat="true" ht="15" hidden="false" customHeight="true" outlineLevel="0" collapsed="false">
      <c r="A1543" s="12" t="s">
        <v>2998</v>
      </c>
      <c r="B1543" s="13" t="s">
        <v>1859</v>
      </c>
      <c r="C1543" s="12" t="s">
        <v>2999</v>
      </c>
      <c r="D1543" s="10" t="n">
        <v>3</v>
      </c>
      <c r="E1543" s="10" t="n">
        <v>6.29</v>
      </c>
      <c r="F1543" s="11" t="n">
        <f aca="false">D1543*E1543</f>
        <v>18.87</v>
      </c>
    </row>
    <row r="1544" s="7" customFormat="true" ht="15" hidden="false" customHeight="true" outlineLevel="0" collapsed="false">
      <c r="A1544" s="12" t="s">
        <v>3000</v>
      </c>
      <c r="B1544" s="13" t="s">
        <v>31</v>
      </c>
      <c r="C1544" s="12" t="s">
        <v>3001</v>
      </c>
      <c r="D1544" s="10" t="n">
        <v>1</v>
      </c>
      <c r="E1544" s="10" t="n">
        <v>5.56</v>
      </c>
      <c r="F1544" s="11" t="n">
        <f aca="false">D1544*E1544</f>
        <v>5.56</v>
      </c>
    </row>
    <row r="1545" s="7" customFormat="true" ht="15" hidden="false" customHeight="true" outlineLevel="0" collapsed="false">
      <c r="A1545" s="12" t="s">
        <v>3002</v>
      </c>
      <c r="B1545" s="13" t="s">
        <v>111</v>
      </c>
      <c r="C1545" s="12" t="s">
        <v>3003</v>
      </c>
      <c r="D1545" s="10" t="n">
        <v>88</v>
      </c>
      <c r="E1545" s="10" t="n">
        <v>5.8</v>
      </c>
      <c r="F1545" s="11" t="n">
        <f aca="false">D1545*E1545</f>
        <v>510.4</v>
      </c>
    </row>
    <row r="1546" s="7" customFormat="true" ht="15" hidden="false" customHeight="true" outlineLevel="0" collapsed="false">
      <c r="A1546" s="8" t="s">
        <v>3004</v>
      </c>
      <c r="B1546" s="13" t="s">
        <v>55</v>
      </c>
      <c r="C1546" s="8" t="s">
        <v>3005</v>
      </c>
      <c r="D1546" s="10" t="n">
        <v>600</v>
      </c>
      <c r="E1546" s="10" t="n">
        <v>0.091</v>
      </c>
      <c r="F1546" s="11" t="n">
        <f aca="false">D1546*E1546</f>
        <v>54.6</v>
      </c>
    </row>
    <row r="1547" s="7" customFormat="true" ht="15" hidden="false" customHeight="true" outlineLevel="0" collapsed="false">
      <c r="A1547" s="12" t="s">
        <v>3006</v>
      </c>
      <c r="B1547" s="13" t="s">
        <v>541</v>
      </c>
      <c r="C1547" s="12" t="s">
        <v>3007</v>
      </c>
      <c r="D1547" s="10" t="n">
        <v>311</v>
      </c>
      <c r="E1547" s="10" t="n">
        <v>0.87</v>
      </c>
      <c r="F1547" s="11" t="n">
        <f aca="false">D1547*E1547</f>
        <v>270.57</v>
      </c>
    </row>
    <row r="1548" s="7" customFormat="true" ht="15" hidden="false" customHeight="true" outlineLevel="0" collapsed="false">
      <c r="A1548" s="12" t="s">
        <v>3008</v>
      </c>
      <c r="B1548" s="13" t="s">
        <v>1658</v>
      </c>
      <c r="C1548" s="12" t="s">
        <v>3009</v>
      </c>
      <c r="D1548" s="10" t="n">
        <v>80</v>
      </c>
      <c r="E1548" s="10" t="n">
        <v>0.493</v>
      </c>
      <c r="F1548" s="11" t="n">
        <f aca="false">D1548*E1548</f>
        <v>39.44</v>
      </c>
    </row>
    <row r="1549" s="7" customFormat="true" ht="15" hidden="false" customHeight="true" outlineLevel="0" collapsed="false">
      <c r="A1549" s="8" t="s">
        <v>3010</v>
      </c>
      <c r="B1549" s="13" t="s">
        <v>222</v>
      </c>
      <c r="C1549" s="8" t="s">
        <v>3011</v>
      </c>
      <c r="D1549" s="10" t="n">
        <v>2</v>
      </c>
      <c r="E1549" s="10" t="n">
        <v>31.95</v>
      </c>
      <c r="F1549" s="11" t="n">
        <f aca="false">D1549*E1549</f>
        <v>63.9</v>
      </c>
    </row>
    <row r="1550" s="7" customFormat="true" ht="15" hidden="false" customHeight="true" outlineLevel="0" collapsed="false">
      <c r="A1550" s="12" t="s">
        <v>3012</v>
      </c>
      <c r="B1550" s="13" t="s">
        <v>7</v>
      </c>
      <c r="C1550" s="12" t="s">
        <v>3013</v>
      </c>
      <c r="D1550" s="10" t="n">
        <v>5</v>
      </c>
      <c r="E1550" s="10" t="n">
        <v>101.45</v>
      </c>
      <c r="F1550" s="11" t="n">
        <f aca="false">D1550*E1550</f>
        <v>507.25</v>
      </c>
    </row>
    <row r="1551" s="7" customFormat="true" ht="15" hidden="false" customHeight="true" outlineLevel="0" collapsed="false">
      <c r="A1551" s="8" t="n">
        <v>31928</v>
      </c>
      <c r="B1551" s="13" t="s">
        <v>233</v>
      </c>
      <c r="C1551" s="12" t="s">
        <v>3014</v>
      </c>
      <c r="D1551" s="10" t="n">
        <v>400</v>
      </c>
      <c r="E1551" s="10" t="n">
        <v>0.04</v>
      </c>
      <c r="F1551" s="11" t="n">
        <f aca="false">D1551*E1551</f>
        <v>16</v>
      </c>
    </row>
    <row r="1552" s="7" customFormat="true" ht="15" hidden="false" customHeight="true" outlineLevel="0" collapsed="false">
      <c r="A1552" s="12" t="s">
        <v>3015</v>
      </c>
      <c r="B1552" s="13" t="s">
        <v>574</v>
      </c>
      <c r="C1552" s="12" t="s">
        <v>3016</v>
      </c>
      <c r="D1552" s="10" t="n">
        <v>3</v>
      </c>
      <c r="E1552" s="10" t="n">
        <v>160.88</v>
      </c>
      <c r="F1552" s="11" t="n">
        <f aca="false">D1552*E1552</f>
        <v>482.64</v>
      </c>
    </row>
    <row r="1553" s="7" customFormat="true" ht="15" hidden="false" customHeight="true" outlineLevel="0" collapsed="false">
      <c r="A1553" s="12" t="s">
        <v>3017</v>
      </c>
      <c r="B1553" s="13" t="s">
        <v>617</v>
      </c>
      <c r="C1553" s="12" t="s">
        <v>3018</v>
      </c>
      <c r="D1553" s="10" t="n">
        <v>630</v>
      </c>
      <c r="E1553" s="10" t="n">
        <v>2.64</v>
      </c>
      <c r="F1553" s="11" t="n">
        <f aca="false">D1553*E1553</f>
        <v>1663.2</v>
      </c>
    </row>
    <row r="1554" s="7" customFormat="true" ht="15" hidden="false" customHeight="true" outlineLevel="0" collapsed="false">
      <c r="A1554" s="12" t="s">
        <v>3019</v>
      </c>
      <c r="B1554" s="13" t="s">
        <v>7</v>
      </c>
      <c r="C1554" s="12" t="s">
        <v>3020</v>
      </c>
      <c r="D1554" s="10" t="n">
        <v>400</v>
      </c>
      <c r="E1554" s="10" t="n">
        <v>0.96</v>
      </c>
      <c r="F1554" s="11" t="n">
        <f aca="false">D1554*E1554</f>
        <v>384</v>
      </c>
    </row>
    <row r="1555" s="7" customFormat="true" ht="15" hidden="false" customHeight="true" outlineLevel="0" collapsed="false">
      <c r="A1555" s="12" t="s">
        <v>3021</v>
      </c>
      <c r="B1555" s="13" t="s">
        <v>7</v>
      </c>
      <c r="C1555" s="12" t="s">
        <v>3022</v>
      </c>
      <c r="D1555" s="10" t="n">
        <v>200</v>
      </c>
      <c r="E1555" s="10" t="n">
        <v>0.76</v>
      </c>
      <c r="F1555" s="11" t="n">
        <f aca="false">D1555*E1555</f>
        <v>152</v>
      </c>
    </row>
    <row r="1556" s="7" customFormat="true" ht="15" hidden="false" customHeight="true" outlineLevel="0" collapsed="false">
      <c r="A1556" s="12" t="s">
        <v>3023</v>
      </c>
      <c r="B1556" s="13" t="s">
        <v>3024</v>
      </c>
      <c r="C1556" s="12" t="s">
        <v>3025</v>
      </c>
      <c r="D1556" s="10" t="n">
        <v>9</v>
      </c>
      <c r="E1556" s="10" t="n">
        <v>0.34</v>
      </c>
      <c r="F1556" s="11" t="n">
        <f aca="false">D1556*E1556</f>
        <v>3.06</v>
      </c>
    </row>
    <row r="1557" s="7" customFormat="true" ht="15" hidden="false" customHeight="true" outlineLevel="0" collapsed="false">
      <c r="A1557" s="14" t="s">
        <v>3026</v>
      </c>
      <c r="B1557" s="13" t="s">
        <v>586</v>
      </c>
      <c r="C1557" s="14" t="s">
        <v>3027</v>
      </c>
      <c r="D1557" s="10" t="n">
        <v>45</v>
      </c>
      <c r="E1557" s="10" t="n">
        <v>0.405</v>
      </c>
      <c r="F1557" s="11" t="n">
        <f aca="false">D1557*E1557</f>
        <v>18.225</v>
      </c>
    </row>
    <row r="1558" s="7" customFormat="true" ht="15" hidden="false" customHeight="true" outlineLevel="0" collapsed="false">
      <c r="A1558" s="12" t="s">
        <v>3028</v>
      </c>
      <c r="B1558" s="13" t="s">
        <v>3029</v>
      </c>
      <c r="C1558" s="12" t="s">
        <v>3030</v>
      </c>
      <c r="D1558" s="10" t="n">
        <v>77</v>
      </c>
      <c r="E1558" s="10" t="n">
        <v>0.34</v>
      </c>
      <c r="F1558" s="11" t="n">
        <f aca="false">D1558*E1558</f>
        <v>26.18</v>
      </c>
    </row>
    <row r="1559" s="7" customFormat="true" ht="15" hidden="false" customHeight="true" outlineLevel="0" collapsed="false">
      <c r="A1559" s="12" t="s">
        <v>3031</v>
      </c>
      <c r="B1559" s="13" t="s">
        <v>222</v>
      </c>
      <c r="C1559" s="12" t="s">
        <v>3032</v>
      </c>
      <c r="D1559" s="10" t="n">
        <v>77.004</v>
      </c>
      <c r="E1559" s="10" t="n">
        <v>10.15</v>
      </c>
      <c r="F1559" s="11" t="n">
        <f aca="false">D1559*E1559</f>
        <v>781.5906</v>
      </c>
    </row>
    <row r="1560" s="7" customFormat="true" ht="15" hidden="false" customHeight="true" outlineLevel="0" collapsed="false">
      <c r="A1560" s="8" t="n">
        <v>5750</v>
      </c>
      <c r="B1560" s="9" t="s">
        <v>7</v>
      </c>
      <c r="C1560" s="8" t="s">
        <v>3033</v>
      </c>
      <c r="D1560" s="10" t="n">
        <v>1187</v>
      </c>
      <c r="E1560" s="10" t="n">
        <v>1.32</v>
      </c>
      <c r="F1560" s="11" t="n">
        <f aca="false">D1560*E1560</f>
        <v>1566.84</v>
      </c>
    </row>
    <row r="1561" s="7" customFormat="true" ht="15" hidden="false" customHeight="true" outlineLevel="0" collapsed="false">
      <c r="A1561" s="8" t="n">
        <v>5752</v>
      </c>
      <c r="B1561" s="9" t="s">
        <v>7</v>
      </c>
      <c r="C1561" s="8" t="s">
        <v>3034</v>
      </c>
      <c r="D1561" s="10" t="n">
        <v>700</v>
      </c>
      <c r="E1561" s="10" t="n">
        <v>1.21</v>
      </c>
      <c r="F1561" s="11" t="n">
        <f aca="false">D1561*E1561</f>
        <v>847</v>
      </c>
    </row>
    <row r="1562" s="7" customFormat="true" ht="15" hidden="false" customHeight="true" outlineLevel="0" collapsed="false">
      <c r="A1562" s="8" t="n">
        <v>5755</v>
      </c>
      <c r="B1562" s="9" t="s">
        <v>7</v>
      </c>
      <c r="C1562" s="8" t="s">
        <v>3035</v>
      </c>
      <c r="D1562" s="10" t="n">
        <v>305</v>
      </c>
      <c r="E1562" s="10" t="n">
        <v>1.32</v>
      </c>
      <c r="F1562" s="11" t="n">
        <f aca="false">D1562*E1562</f>
        <v>402.6</v>
      </c>
    </row>
    <row r="1563" s="7" customFormat="true" ht="15" hidden="false" customHeight="true" outlineLevel="0" collapsed="false">
      <c r="A1563" s="8" t="n">
        <v>5749</v>
      </c>
      <c r="B1563" s="9" t="s">
        <v>7</v>
      </c>
      <c r="C1563" s="8" t="s">
        <v>3036</v>
      </c>
      <c r="D1563" s="10" t="n">
        <v>1300</v>
      </c>
      <c r="E1563" s="10" t="n">
        <v>1.01</v>
      </c>
      <c r="F1563" s="11" t="n">
        <f aca="false">D1563*E1563</f>
        <v>1313</v>
      </c>
    </row>
    <row r="1564" s="7" customFormat="true" ht="15" hidden="false" customHeight="true" outlineLevel="0" collapsed="false">
      <c r="A1564" s="12" t="s">
        <v>3037</v>
      </c>
      <c r="B1564" s="13" t="s">
        <v>222</v>
      </c>
      <c r="C1564" s="12" t="s">
        <v>3038</v>
      </c>
      <c r="D1564" s="10" t="n">
        <v>20</v>
      </c>
      <c r="E1564" s="10" t="n">
        <v>1.63</v>
      </c>
      <c r="F1564" s="11" t="n">
        <f aca="false">D1564*E1564</f>
        <v>32.6</v>
      </c>
    </row>
    <row r="1565" s="7" customFormat="true" ht="15" hidden="false" customHeight="true" outlineLevel="0" collapsed="false">
      <c r="A1565" s="12" t="s">
        <v>3039</v>
      </c>
      <c r="B1565" s="13" t="s">
        <v>222</v>
      </c>
      <c r="C1565" s="12" t="s">
        <v>3040</v>
      </c>
      <c r="D1565" s="10" t="n">
        <v>64</v>
      </c>
      <c r="E1565" s="10" t="n">
        <v>0.86</v>
      </c>
      <c r="F1565" s="11" t="n">
        <f aca="false">D1565*E1565</f>
        <v>55.04</v>
      </c>
    </row>
    <row r="1566" s="7" customFormat="true" ht="15" hidden="false" customHeight="true" outlineLevel="0" collapsed="false">
      <c r="A1566" s="12" t="s">
        <v>3041</v>
      </c>
      <c r="B1566" s="13" t="s">
        <v>222</v>
      </c>
      <c r="C1566" s="12" t="s">
        <v>3042</v>
      </c>
      <c r="D1566" s="10" t="n">
        <v>10</v>
      </c>
      <c r="E1566" s="10" t="n">
        <v>0.67</v>
      </c>
      <c r="F1566" s="11" t="n">
        <f aca="false">D1566*E1566</f>
        <v>6.7</v>
      </c>
    </row>
    <row r="1567" s="7" customFormat="true" ht="15" hidden="false" customHeight="true" outlineLevel="0" collapsed="false">
      <c r="A1567" s="12" t="s">
        <v>3043</v>
      </c>
      <c r="B1567" s="13" t="s">
        <v>222</v>
      </c>
      <c r="C1567" s="12" t="s">
        <v>3044</v>
      </c>
      <c r="D1567" s="10" t="n">
        <v>7</v>
      </c>
      <c r="E1567" s="10" t="n">
        <v>0.68</v>
      </c>
      <c r="F1567" s="11" t="n">
        <f aca="false">D1567*E1567</f>
        <v>4.76</v>
      </c>
    </row>
    <row r="1568" s="7" customFormat="true" ht="15" hidden="false" customHeight="true" outlineLevel="0" collapsed="false">
      <c r="A1568" s="12" t="s">
        <v>3045</v>
      </c>
      <c r="B1568" s="13" t="s">
        <v>222</v>
      </c>
      <c r="C1568" s="12" t="s">
        <v>3046</v>
      </c>
      <c r="D1568" s="10" t="n">
        <v>8</v>
      </c>
      <c r="E1568" s="10" t="n">
        <v>1.5</v>
      </c>
      <c r="F1568" s="11" t="n">
        <f aca="false">D1568*E1568</f>
        <v>12</v>
      </c>
    </row>
    <row r="1569" s="7" customFormat="true" ht="15" hidden="false" customHeight="true" outlineLevel="0" collapsed="false">
      <c r="A1569" s="8" t="s">
        <v>3047</v>
      </c>
      <c r="B1569" s="13" t="s">
        <v>222</v>
      </c>
      <c r="C1569" s="8" t="s">
        <v>3048</v>
      </c>
      <c r="D1569" s="10" t="n">
        <v>1</v>
      </c>
      <c r="E1569" s="10" t="n">
        <v>0.59</v>
      </c>
      <c r="F1569" s="11" t="n">
        <f aca="false">D1569*E1569</f>
        <v>0.59</v>
      </c>
    </row>
    <row r="1570" s="7" customFormat="true" ht="15" hidden="false" customHeight="true" outlineLevel="0" collapsed="false">
      <c r="A1570" s="8" t="s">
        <v>3049</v>
      </c>
      <c r="B1570" s="9" t="s">
        <v>7</v>
      </c>
      <c r="C1570" s="8" t="s">
        <v>3050</v>
      </c>
      <c r="D1570" s="10" t="n">
        <v>20</v>
      </c>
      <c r="E1570" s="10" t="n">
        <v>3.64</v>
      </c>
      <c r="F1570" s="11" t="n">
        <f aca="false">D1570*E1570</f>
        <v>72.8</v>
      </c>
    </row>
    <row r="1571" s="7" customFormat="true" ht="15" hidden="false" customHeight="true" outlineLevel="0" collapsed="false">
      <c r="A1571" s="8" t="s">
        <v>3051</v>
      </c>
      <c r="B1571" s="13" t="s">
        <v>222</v>
      </c>
      <c r="C1571" s="8" t="s">
        <v>3052</v>
      </c>
      <c r="D1571" s="10" t="n">
        <v>19</v>
      </c>
      <c r="E1571" s="10" t="n">
        <v>0.27</v>
      </c>
      <c r="F1571" s="11" t="n">
        <f aca="false">D1571*E1571</f>
        <v>5.13</v>
      </c>
    </row>
    <row r="1572" s="7" customFormat="true" ht="15" hidden="false" customHeight="true" outlineLevel="0" collapsed="false">
      <c r="A1572" s="8" t="s">
        <v>3053</v>
      </c>
      <c r="B1572" s="9" t="s">
        <v>7</v>
      </c>
      <c r="C1572" s="8" t="s">
        <v>3054</v>
      </c>
      <c r="D1572" s="10" t="n">
        <v>213</v>
      </c>
      <c r="E1572" s="10" t="n">
        <v>3.55</v>
      </c>
      <c r="F1572" s="11" t="n">
        <f aca="false">D1572*E1572</f>
        <v>756.15</v>
      </c>
    </row>
    <row r="1573" s="7" customFormat="true" ht="15" hidden="false" customHeight="true" outlineLevel="0" collapsed="false">
      <c r="A1573" s="8" t="s">
        <v>3055</v>
      </c>
      <c r="B1573" s="9" t="s">
        <v>7</v>
      </c>
      <c r="C1573" s="8" t="s">
        <v>3054</v>
      </c>
      <c r="D1573" s="10" t="n">
        <v>144</v>
      </c>
      <c r="E1573" s="10" t="n">
        <v>3.45</v>
      </c>
      <c r="F1573" s="11" t="n">
        <f aca="false">D1573*E1573</f>
        <v>496.8</v>
      </c>
    </row>
    <row r="1574" s="7" customFormat="true" ht="15" hidden="false" customHeight="true" outlineLevel="0" collapsed="false">
      <c r="A1574" s="8" t="n">
        <v>47102</v>
      </c>
      <c r="B1574" s="9" t="s">
        <v>7</v>
      </c>
      <c r="C1574" s="8" t="s">
        <v>3056</v>
      </c>
      <c r="D1574" s="10" t="n">
        <v>150</v>
      </c>
      <c r="E1574" s="10" t="n">
        <v>1.12</v>
      </c>
      <c r="F1574" s="11" t="n">
        <f aca="false">D1574*E1574</f>
        <v>168</v>
      </c>
    </row>
    <row r="1575" s="7" customFormat="true" ht="15" hidden="false" customHeight="true" outlineLevel="0" collapsed="false">
      <c r="A1575" s="14" t="s">
        <v>3057</v>
      </c>
      <c r="B1575" s="13" t="s">
        <v>586</v>
      </c>
      <c r="C1575" s="14" t="s">
        <v>3058</v>
      </c>
      <c r="D1575" s="10" t="n">
        <v>25</v>
      </c>
      <c r="E1575" s="10" t="n">
        <v>0.31</v>
      </c>
      <c r="F1575" s="11" t="n">
        <f aca="false">D1575*E1575</f>
        <v>7.75</v>
      </c>
    </row>
    <row r="1576" s="7" customFormat="true" ht="15" hidden="false" customHeight="true" outlineLevel="0" collapsed="false">
      <c r="A1576" s="8" t="n">
        <v>81</v>
      </c>
      <c r="B1576" s="9" t="s">
        <v>7</v>
      </c>
      <c r="C1576" s="12" t="s">
        <v>3059</v>
      </c>
      <c r="D1576" s="10" t="n">
        <v>100</v>
      </c>
      <c r="E1576" s="10" t="n">
        <v>2.03</v>
      </c>
      <c r="F1576" s="11" t="n">
        <f aca="false">D1576*E1576</f>
        <v>203</v>
      </c>
    </row>
    <row r="1577" s="7" customFormat="true" ht="15" hidden="false" customHeight="true" outlineLevel="0" collapsed="false">
      <c r="A1577" s="8" t="s">
        <v>3060</v>
      </c>
      <c r="B1577" s="9" t="s">
        <v>7</v>
      </c>
      <c r="C1577" s="8" t="s">
        <v>3061</v>
      </c>
      <c r="D1577" s="10" t="n">
        <v>900</v>
      </c>
      <c r="E1577" s="10" t="n">
        <v>1.21</v>
      </c>
      <c r="F1577" s="11" t="n">
        <f aca="false">D1577*E1577</f>
        <v>1089</v>
      </c>
    </row>
    <row r="1578" s="7" customFormat="true" ht="15" hidden="false" customHeight="true" outlineLevel="0" collapsed="false">
      <c r="A1578" s="8" t="s">
        <v>3062</v>
      </c>
      <c r="B1578" s="9" t="s">
        <v>7</v>
      </c>
      <c r="C1578" s="8" t="s">
        <v>3063</v>
      </c>
      <c r="D1578" s="10" t="n">
        <v>455</v>
      </c>
      <c r="E1578" s="10" t="n">
        <v>1.21</v>
      </c>
      <c r="F1578" s="11" t="n">
        <f aca="false">D1578*E1578</f>
        <v>550.55</v>
      </c>
    </row>
    <row r="1579" s="7" customFormat="true" ht="15" hidden="false" customHeight="true" outlineLevel="0" collapsed="false">
      <c r="A1579" s="8" t="s">
        <v>3064</v>
      </c>
      <c r="B1579" s="9" t="s">
        <v>7</v>
      </c>
      <c r="C1579" s="8" t="s">
        <v>3065</v>
      </c>
      <c r="D1579" s="10" t="n">
        <v>195</v>
      </c>
      <c r="E1579" s="10" t="n">
        <v>1.21</v>
      </c>
      <c r="F1579" s="11" t="n">
        <f aca="false">D1579*E1579</f>
        <v>235.95</v>
      </c>
    </row>
    <row r="1580" s="7" customFormat="true" ht="15" hidden="false" customHeight="true" outlineLevel="0" collapsed="false">
      <c r="A1580" s="12" t="s">
        <v>3066</v>
      </c>
      <c r="B1580" s="9" t="s">
        <v>7</v>
      </c>
      <c r="C1580" s="12" t="s">
        <v>3067</v>
      </c>
      <c r="D1580" s="10" t="n">
        <v>300</v>
      </c>
      <c r="E1580" s="10" t="n">
        <v>1.21</v>
      </c>
      <c r="F1580" s="11" t="n">
        <f aca="false">D1580*E1580</f>
        <v>363</v>
      </c>
    </row>
    <row r="1581" s="7" customFormat="true" ht="15" hidden="false" customHeight="true" outlineLevel="0" collapsed="false">
      <c r="A1581" s="12" t="s">
        <v>3068</v>
      </c>
      <c r="B1581" s="9" t="s">
        <v>7</v>
      </c>
      <c r="C1581" s="12" t="s">
        <v>3069</v>
      </c>
      <c r="D1581" s="10" t="n">
        <v>363</v>
      </c>
      <c r="E1581" s="10" t="n">
        <v>1.21</v>
      </c>
      <c r="F1581" s="11" t="n">
        <f aca="false">D1581*E1581</f>
        <v>439.23</v>
      </c>
    </row>
    <row r="1582" s="7" customFormat="true" ht="15" hidden="false" customHeight="true" outlineLevel="0" collapsed="false">
      <c r="A1582" s="8" t="s">
        <v>3070</v>
      </c>
      <c r="B1582" s="9" t="s">
        <v>7</v>
      </c>
      <c r="C1582" s="8" t="s">
        <v>3071</v>
      </c>
      <c r="D1582" s="10" t="n">
        <v>1200</v>
      </c>
      <c r="E1582" s="10" t="n">
        <v>1.21</v>
      </c>
      <c r="F1582" s="11" t="n">
        <f aca="false">D1582*E1582</f>
        <v>1452</v>
      </c>
    </row>
    <row r="1583" s="7" customFormat="true" ht="15" hidden="false" customHeight="true" outlineLevel="0" collapsed="false">
      <c r="A1583" s="8" t="s">
        <v>3072</v>
      </c>
      <c r="B1583" s="9" t="s">
        <v>7</v>
      </c>
      <c r="C1583" s="8" t="s">
        <v>3073</v>
      </c>
      <c r="D1583" s="10" t="n">
        <v>1470</v>
      </c>
      <c r="E1583" s="10" t="n">
        <v>1.21</v>
      </c>
      <c r="F1583" s="11" t="n">
        <f aca="false">D1583*E1583</f>
        <v>1778.7</v>
      </c>
    </row>
    <row r="1584" s="7" customFormat="true" ht="15" hidden="false" customHeight="true" outlineLevel="0" collapsed="false">
      <c r="A1584" s="12" t="s">
        <v>3074</v>
      </c>
      <c r="B1584" s="9" t="s">
        <v>7</v>
      </c>
      <c r="C1584" s="12" t="s">
        <v>3075</v>
      </c>
      <c r="D1584" s="10" t="n">
        <v>91</v>
      </c>
      <c r="E1584" s="10" t="n">
        <v>1.21</v>
      </c>
      <c r="F1584" s="11" t="n">
        <f aca="false">D1584*E1584</f>
        <v>110.11</v>
      </c>
    </row>
    <row r="1585" s="7" customFormat="true" ht="15" hidden="false" customHeight="true" outlineLevel="0" collapsed="false">
      <c r="A1585" s="12" t="s">
        <v>3076</v>
      </c>
      <c r="B1585" s="9" t="s">
        <v>7</v>
      </c>
      <c r="C1585" s="12" t="s">
        <v>3075</v>
      </c>
      <c r="D1585" s="10" t="n">
        <v>85</v>
      </c>
      <c r="E1585" s="10" t="n">
        <v>1.21</v>
      </c>
      <c r="F1585" s="11" t="n">
        <f aca="false">D1585*E1585</f>
        <v>102.85</v>
      </c>
    </row>
    <row r="1586" s="7" customFormat="true" ht="15" hidden="false" customHeight="true" outlineLevel="0" collapsed="false">
      <c r="A1586" s="8" t="s">
        <v>3077</v>
      </c>
      <c r="B1586" s="9" t="s">
        <v>7</v>
      </c>
      <c r="C1586" s="8" t="s">
        <v>3078</v>
      </c>
      <c r="D1586" s="10" t="n">
        <v>147</v>
      </c>
      <c r="E1586" s="10" t="n">
        <v>1.21</v>
      </c>
      <c r="F1586" s="11" t="n">
        <f aca="false">D1586*E1586</f>
        <v>177.87</v>
      </c>
    </row>
    <row r="1587" s="7" customFormat="true" ht="15" hidden="false" customHeight="true" outlineLevel="0" collapsed="false">
      <c r="A1587" s="12" t="s">
        <v>3079</v>
      </c>
      <c r="B1587" s="9" t="s">
        <v>7</v>
      </c>
      <c r="C1587" s="12" t="s">
        <v>3078</v>
      </c>
      <c r="D1587" s="10" t="n">
        <v>950</v>
      </c>
      <c r="E1587" s="10" t="n">
        <v>1.21</v>
      </c>
      <c r="F1587" s="11" t="n">
        <f aca="false">D1587*E1587</f>
        <v>1149.5</v>
      </c>
    </row>
    <row r="1588" s="7" customFormat="true" ht="15" hidden="false" customHeight="true" outlineLevel="0" collapsed="false">
      <c r="A1588" s="12" t="s">
        <v>3080</v>
      </c>
      <c r="B1588" s="9" t="s">
        <v>7</v>
      </c>
      <c r="C1588" s="12" t="s">
        <v>3081</v>
      </c>
      <c r="D1588" s="10" t="n">
        <v>73</v>
      </c>
      <c r="E1588" s="10" t="n">
        <v>1.21</v>
      </c>
      <c r="F1588" s="11" t="n">
        <f aca="false">D1588*E1588</f>
        <v>88.33</v>
      </c>
    </row>
    <row r="1589" s="7" customFormat="true" ht="15" hidden="false" customHeight="true" outlineLevel="0" collapsed="false">
      <c r="A1589" s="8" t="n">
        <v>50807</v>
      </c>
      <c r="B1589" s="9" t="s">
        <v>7</v>
      </c>
      <c r="C1589" s="8" t="s">
        <v>3082</v>
      </c>
      <c r="D1589" s="10" t="n">
        <v>818</v>
      </c>
      <c r="E1589" s="10" t="n">
        <v>0.57</v>
      </c>
      <c r="F1589" s="11" t="n">
        <f aca="false">D1589*E1589</f>
        <v>466.26</v>
      </c>
    </row>
    <row r="1590" s="7" customFormat="true" ht="15" hidden="false" customHeight="true" outlineLevel="0" collapsed="false">
      <c r="A1590" s="12" t="s">
        <v>3083</v>
      </c>
      <c r="B1590" s="9" t="s">
        <v>7</v>
      </c>
      <c r="C1590" s="12" t="s">
        <v>3084</v>
      </c>
      <c r="D1590" s="10" t="n">
        <v>575</v>
      </c>
      <c r="E1590" s="10" t="n">
        <v>2.03</v>
      </c>
      <c r="F1590" s="11" t="n">
        <f aca="false">D1590*E1590</f>
        <v>1167.25</v>
      </c>
    </row>
    <row r="1591" s="7" customFormat="true" ht="15" hidden="false" customHeight="true" outlineLevel="0" collapsed="false">
      <c r="A1591" s="12" t="s">
        <v>3085</v>
      </c>
      <c r="B1591" s="13" t="s">
        <v>60</v>
      </c>
      <c r="C1591" s="12" t="s">
        <v>3086</v>
      </c>
      <c r="D1591" s="10" t="n">
        <v>3</v>
      </c>
      <c r="E1591" s="10" t="n">
        <v>19.39</v>
      </c>
      <c r="F1591" s="11" t="n">
        <f aca="false">D1591*E1591</f>
        <v>58.17</v>
      </c>
    </row>
    <row r="1592" s="7" customFormat="true" ht="15" hidden="false" customHeight="true" outlineLevel="0" collapsed="false">
      <c r="A1592" s="12" t="s">
        <v>3087</v>
      </c>
      <c r="B1592" s="13" t="s">
        <v>162</v>
      </c>
      <c r="C1592" s="12" t="s">
        <v>3088</v>
      </c>
      <c r="D1592" s="10" t="n">
        <v>3</v>
      </c>
      <c r="E1592" s="10" t="n">
        <v>13.63</v>
      </c>
      <c r="F1592" s="11" t="n">
        <f aca="false">D1592*E1592</f>
        <v>40.89</v>
      </c>
    </row>
    <row r="1593" s="7" customFormat="true" ht="15" hidden="false" customHeight="true" outlineLevel="0" collapsed="false">
      <c r="A1593" s="16" t="s">
        <v>3089</v>
      </c>
      <c r="B1593" s="13" t="s">
        <v>2164</v>
      </c>
      <c r="C1593" s="12" t="s">
        <v>3090</v>
      </c>
      <c r="D1593" s="10" t="n">
        <v>4</v>
      </c>
      <c r="E1593" s="10" t="n">
        <v>38.31</v>
      </c>
      <c r="F1593" s="11" t="n">
        <f aca="false">D1593*E1593</f>
        <v>153.24</v>
      </c>
    </row>
    <row r="1594" s="7" customFormat="true" ht="15" hidden="false" customHeight="true" outlineLevel="0" collapsed="false">
      <c r="A1594" s="16" t="s">
        <v>3091</v>
      </c>
      <c r="B1594" s="13" t="s">
        <v>2164</v>
      </c>
      <c r="C1594" s="16" t="s">
        <v>3092</v>
      </c>
      <c r="D1594" s="10" t="n">
        <v>1</v>
      </c>
      <c r="E1594" s="10" t="n">
        <v>20.35</v>
      </c>
      <c r="F1594" s="11" t="n">
        <f aca="false">D1594*E1594</f>
        <v>20.35</v>
      </c>
    </row>
    <row r="1595" s="7" customFormat="true" ht="15" hidden="false" customHeight="true" outlineLevel="0" collapsed="false">
      <c r="A1595" s="12" t="s">
        <v>3093</v>
      </c>
      <c r="B1595" s="13" t="s">
        <v>1658</v>
      </c>
      <c r="C1595" s="12" t="s">
        <v>3094</v>
      </c>
      <c r="D1595" s="10" t="n">
        <v>37</v>
      </c>
      <c r="E1595" s="10" t="n">
        <v>0.45</v>
      </c>
      <c r="F1595" s="11" t="n">
        <f aca="false">D1595*E1595</f>
        <v>16.65</v>
      </c>
    </row>
    <row r="1596" s="7" customFormat="true" ht="15" hidden="false" customHeight="true" outlineLevel="0" collapsed="false">
      <c r="A1596" s="12" t="s">
        <v>3095</v>
      </c>
      <c r="B1596" s="13" t="s">
        <v>219</v>
      </c>
      <c r="C1596" s="12" t="s">
        <v>3096</v>
      </c>
      <c r="D1596" s="10" t="n">
        <v>1</v>
      </c>
      <c r="E1596" s="10" t="n">
        <v>53.1</v>
      </c>
      <c r="F1596" s="11" t="n">
        <f aca="false">D1596*E1596</f>
        <v>53.1</v>
      </c>
    </row>
    <row r="1597" s="7" customFormat="true" ht="15" hidden="false" customHeight="true" outlineLevel="0" collapsed="false">
      <c r="A1597" s="12" t="s">
        <v>3097</v>
      </c>
      <c r="B1597" s="13" t="s">
        <v>39</v>
      </c>
      <c r="C1597" s="12" t="s">
        <v>3098</v>
      </c>
      <c r="D1597" s="10" t="n">
        <v>11</v>
      </c>
      <c r="E1597" s="10" t="n">
        <v>3.09</v>
      </c>
      <c r="F1597" s="11" t="n">
        <f aca="false">D1597*E1597</f>
        <v>33.99</v>
      </c>
    </row>
    <row r="1598" s="7" customFormat="true" ht="15" hidden="false" customHeight="true" outlineLevel="0" collapsed="false">
      <c r="A1598" s="8" t="n">
        <v>31913</v>
      </c>
      <c r="B1598" s="13" t="s">
        <v>233</v>
      </c>
      <c r="C1598" s="12" t="s">
        <v>3099</v>
      </c>
      <c r="D1598" s="10" t="n">
        <v>700</v>
      </c>
      <c r="E1598" s="10" t="n">
        <v>0.096</v>
      </c>
      <c r="F1598" s="11" t="n">
        <f aca="false">D1598*E1598</f>
        <v>67.2</v>
      </c>
    </row>
    <row r="1599" s="7" customFormat="true" ht="15" hidden="false" customHeight="true" outlineLevel="0" collapsed="false">
      <c r="A1599" s="8" t="n">
        <v>31916</v>
      </c>
      <c r="B1599" s="13" t="s">
        <v>233</v>
      </c>
      <c r="C1599" s="12" t="s">
        <v>3100</v>
      </c>
      <c r="D1599" s="10" t="n">
        <v>206</v>
      </c>
      <c r="E1599" s="10" t="n">
        <v>0.187</v>
      </c>
      <c r="F1599" s="11" t="n">
        <f aca="false">D1599*E1599</f>
        <v>38.522</v>
      </c>
    </row>
    <row r="1600" s="7" customFormat="true" ht="15" hidden="false" customHeight="true" outlineLevel="0" collapsed="false">
      <c r="A1600" s="8" t="n">
        <v>31919</v>
      </c>
      <c r="B1600" s="13" t="s">
        <v>233</v>
      </c>
      <c r="C1600" s="12" t="s">
        <v>3101</v>
      </c>
      <c r="D1600" s="10" t="n">
        <v>300</v>
      </c>
      <c r="E1600" s="10" t="n">
        <v>0.241</v>
      </c>
      <c r="F1600" s="11" t="n">
        <f aca="false">D1600*E1600</f>
        <v>72.3</v>
      </c>
    </row>
    <row r="1601" s="7" customFormat="true" ht="15" hidden="false" customHeight="true" outlineLevel="0" collapsed="false">
      <c r="A1601" s="12" t="s">
        <v>3102</v>
      </c>
      <c r="B1601" s="13" t="s">
        <v>111</v>
      </c>
      <c r="C1601" s="12" t="s">
        <v>3103</v>
      </c>
      <c r="D1601" s="10" t="n">
        <v>38</v>
      </c>
      <c r="E1601" s="10" t="n">
        <v>3.42</v>
      </c>
      <c r="F1601" s="11" t="n">
        <f aca="false">D1601*E1601</f>
        <v>129.96</v>
      </c>
    </row>
    <row r="1602" s="7" customFormat="true" ht="15" hidden="false" customHeight="true" outlineLevel="0" collapsed="false">
      <c r="A1602" s="8" t="s">
        <v>3104</v>
      </c>
      <c r="B1602" s="9" t="s">
        <v>7</v>
      </c>
      <c r="C1602" s="8" t="s">
        <v>3105</v>
      </c>
      <c r="D1602" s="10" t="n">
        <v>2</v>
      </c>
      <c r="E1602" s="10" t="n">
        <v>178.55</v>
      </c>
      <c r="F1602" s="11" t="n">
        <f aca="false">D1602*E1602</f>
        <v>357.1</v>
      </c>
    </row>
    <row r="1603" s="7" customFormat="true" ht="15" hidden="false" customHeight="true" outlineLevel="0" collapsed="false">
      <c r="A1603" s="8"/>
      <c r="B1603" s="18"/>
      <c r="C1603" s="12" t="s">
        <v>3106</v>
      </c>
      <c r="D1603" s="10"/>
      <c r="E1603" s="10"/>
      <c r="F1603" s="11"/>
    </row>
    <row r="1604" s="7" customFormat="true" ht="15" hidden="false" customHeight="true" outlineLevel="0" collapsed="false">
      <c r="A1604" s="12" t="s">
        <v>3107</v>
      </c>
      <c r="B1604" s="13" t="s">
        <v>10</v>
      </c>
      <c r="C1604" s="12" t="s">
        <v>3108</v>
      </c>
      <c r="D1604" s="10" t="n">
        <v>5</v>
      </c>
      <c r="E1604" s="10" t="n">
        <v>12.35</v>
      </c>
      <c r="F1604" s="11" t="n">
        <f aca="false">D1604*E1604</f>
        <v>61.75</v>
      </c>
    </row>
    <row r="1605" s="7" customFormat="true" ht="15" hidden="false" customHeight="true" outlineLevel="0" collapsed="false">
      <c r="A1605" s="12" t="s">
        <v>3109</v>
      </c>
      <c r="B1605" s="13" t="s">
        <v>10</v>
      </c>
      <c r="C1605" s="12" t="s">
        <v>3110</v>
      </c>
      <c r="D1605" s="10" t="n">
        <v>5</v>
      </c>
      <c r="E1605" s="10" t="n">
        <v>10.16</v>
      </c>
      <c r="F1605" s="11" t="n">
        <f aca="false">D1605*E1605</f>
        <v>50.8</v>
      </c>
    </row>
    <row r="1606" s="7" customFormat="true" ht="15" hidden="false" customHeight="true" outlineLevel="0" collapsed="false">
      <c r="A1606" s="12" t="s">
        <v>3111</v>
      </c>
      <c r="B1606" s="13" t="s">
        <v>2169</v>
      </c>
      <c r="C1606" s="12" t="s">
        <v>3112</v>
      </c>
      <c r="D1606" s="10" t="n">
        <v>1</v>
      </c>
      <c r="E1606" s="10" t="n">
        <v>24.19</v>
      </c>
      <c r="F1606" s="11" t="n">
        <f aca="false">D1606*E1606</f>
        <v>24.19</v>
      </c>
    </row>
    <row r="1607" s="7" customFormat="true" ht="15" hidden="false" customHeight="true" outlineLevel="0" collapsed="false">
      <c r="A1607" s="12" t="s">
        <v>3113</v>
      </c>
      <c r="B1607" s="13" t="s">
        <v>586</v>
      </c>
      <c r="C1607" s="12" t="s">
        <v>3114</v>
      </c>
      <c r="D1607" s="10" t="n">
        <v>26</v>
      </c>
      <c r="E1607" s="10" t="n">
        <v>0.492</v>
      </c>
      <c r="F1607" s="11" t="n">
        <f aca="false">D1607*E1607</f>
        <v>12.792</v>
      </c>
    </row>
    <row r="1608" s="7" customFormat="true" ht="15" hidden="false" customHeight="true" outlineLevel="0" collapsed="false">
      <c r="A1608" s="12" t="s">
        <v>3115</v>
      </c>
      <c r="B1608" s="13" t="s">
        <v>39</v>
      </c>
      <c r="C1608" s="12" t="s">
        <v>3116</v>
      </c>
      <c r="D1608" s="10" t="n">
        <v>3</v>
      </c>
      <c r="E1608" s="10" t="n">
        <v>102.82</v>
      </c>
      <c r="F1608" s="11" t="n">
        <f aca="false">D1608*E1608</f>
        <v>308.46</v>
      </c>
    </row>
    <row r="1609" s="7" customFormat="true" ht="15" hidden="false" customHeight="true" outlineLevel="0" collapsed="false">
      <c r="A1609" s="12" t="s">
        <v>3117</v>
      </c>
      <c r="B1609" s="13" t="s">
        <v>1580</v>
      </c>
      <c r="C1609" s="12" t="s">
        <v>3118</v>
      </c>
      <c r="D1609" s="10" t="n">
        <v>1</v>
      </c>
      <c r="E1609" s="10" t="n">
        <v>5.27</v>
      </c>
      <c r="F1609" s="11" t="n">
        <f aca="false">D1609*E1609</f>
        <v>5.27</v>
      </c>
    </row>
    <row r="1610" s="7" customFormat="true" ht="15" hidden="false" customHeight="true" outlineLevel="0" collapsed="false">
      <c r="A1610" s="8" t="s">
        <v>3119</v>
      </c>
      <c r="B1610" s="9" t="s">
        <v>7</v>
      </c>
      <c r="C1610" s="8" t="s">
        <v>3120</v>
      </c>
      <c r="D1610" s="10" t="n">
        <v>2</v>
      </c>
      <c r="E1610" s="10" t="n">
        <v>70.8</v>
      </c>
      <c r="F1610" s="11" t="n">
        <f aca="false">D1610*E1610</f>
        <v>141.6</v>
      </c>
    </row>
    <row r="1611" s="7" customFormat="true" ht="15" hidden="false" customHeight="true" outlineLevel="0" collapsed="false">
      <c r="A1611" s="8" t="s">
        <v>3121</v>
      </c>
      <c r="B1611" s="9" t="s">
        <v>7</v>
      </c>
      <c r="C1611" s="8" t="s">
        <v>3122</v>
      </c>
      <c r="D1611" s="10" t="n">
        <v>10</v>
      </c>
      <c r="E1611" s="10" t="n">
        <v>85.22</v>
      </c>
      <c r="F1611" s="11" t="n">
        <f aca="false">D1611*E1611</f>
        <v>852.2</v>
      </c>
    </row>
    <row r="1612" s="7" customFormat="true" ht="15" hidden="false" customHeight="true" outlineLevel="0" collapsed="false">
      <c r="A1612" s="8" t="s">
        <v>3123</v>
      </c>
      <c r="B1612" s="9" t="s">
        <v>7</v>
      </c>
      <c r="C1612" s="8" t="s">
        <v>3124</v>
      </c>
      <c r="D1612" s="10" t="n">
        <v>1</v>
      </c>
      <c r="E1612" s="10" t="n">
        <v>383.46</v>
      </c>
      <c r="F1612" s="11" t="n">
        <f aca="false">D1612*E1612</f>
        <v>383.46</v>
      </c>
    </row>
    <row r="1613" s="7" customFormat="true" ht="15" hidden="false" customHeight="true" outlineLevel="0" collapsed="false">
      <c r="A1613" s="12" t="s">
        <v>3125</v>
      </c>
      <c r="B1613" s="13" t="s">
        <v>2022</v>
      </c>
      <c r="C1613" s="12" t="s">
        <v>3126</v>
      </c>
      <c r="D1613" s="10" t="n">
        <v>2</v>
      </c>
      <c r="E1613" s="10" t="n">
        <v>15.92</v>
      </c>
      <c r="F1613" s="11" t="n">
        <f aca="false">D1613*E1613</f>
        <v>31.84</v>
      </c>
    </row>
    <row r="1614" s="7" customFormat="true" ht="15" hidden="false" customHeight="true" outlineLevel="0" collapsed="false">
      <c r="A1614" s="12" t="s">
        <v>3127</v>
      </c>
      <c r="B1614" s="13" t="s">
        <v>2022</v>
      </c>
      <c r="C1614" s="12" t="s">
        <v>3128</v>
      </c>
      <c r="D1614" s="10" t="n">
        <v>3</v>
      </c>
      <c r="E1614" s="10" t="n">
        <v>20.73</v>
      </c>
      <c r="F1614" s="11" t="n">
        <f aca="false">D1614*E1614</f>
        <v>62.19</v>
      </c>
    </row>
    <row r="1615" s="7" customFormat="true" ht="15" hidden="false" customHeight="true" outlineLevel="0" collapsed="false">
      <c r="A1615" s="8" t="s">
        <v>3129</v>
      </c>
      <c r="B1615" s="9" t="s">
        <v>7</v>
      </c>
      <c r="C1615" s="8" t="s">
        <v>3130</v>
      </c>
      <c r="D1615" s="10" t="n">
        <v>3</v>
      </c>
      <c r="E1615" s="10" t="n">
        <v>178.55</v>
      </c>
      <c r="F1615" s="11" t="n">
        <f aca="false">D1615*E1615</f>
        <v>535.65</v>
      </c>
    </row>
    <row r="1616" s="7" customFormat="true" ht="15" hidden="false" customHeight="true" outlineLevel="0" collapsed="false">
      <c r="A1616" s="12" t="s">
        <v>3131</v>
      </c>
      <c r="B1616" s="13" t="s">
        <v>7</v>
      </c>
      <c r="C1616" s="12" t="s">
        <v>3132</v>
      </c>
      <c r="D1616" s="10" t="n">
        <v>2</v>
      </c>
      <c r="E1616" s="10" t="n">
        <v>248.55</v>
      </c>
      <c r="F1616" s="11" t="n">
        <f aca="false">D1616*E1616</f>
        <v>497.1</v>
      </c>
    </row>
    <row r="1617" s="7" customFormat="true" ht="15" hidden="false" customHeight="true" outlineLevel="0" collapsed="false">
      <c r="A1617" s="8" t="s">
        <v>3133</v>
      </c>
      <c r="B1617" s="9" t="s">
        <v>7</v>
      </c>
      <c r="C1617" s="8" t="s">
        <v>3134</v>
      </c>
      <c r="D1617" s="10" t="n">
        <v>1</v>
      </c>
      <c r="E1617" s="10" t="n">
        <v>91.71</v>
      </c>
      <c r="F1617" s="11" t="n">
        <f aca="false">D1617*E1617</f>
        <v>91.71</v>
      </c>
    </row>
    <row r="1618" s="7" customFormat="true" ht="15" hidden="false" customHeight="true" outlineLevel="0" collapsed="false">
      <c r="A1618" s="12" t="s">
        <v>3135</v>
      </c>
      <c r="B1618" s="13" t="s">
        <v>597</v>
      </c>
      <c r="C1618" s="12" t="s">
        <v>3136</v>
      </c>
      <c r="D1618" s="10" t="n">
        <v>4</v>
      </c>
      <c r="E1618" s="10" t="n">
        <v>12.2</v>
      </c>
      <c r="F1618" s="11" t="n">
        <f aca="false">D1618*E1618</f>
        <v>48.8</v>
      </c>
    </row>
    <row r="1619" s="7" customFormat="true" ht="15" hidden="false" customHeight="true" outlineLevel="0" collapsed="false">
      <c r="A1619" s="12" t="s">
        <v>3137</v>
      </c>
      <c r="B1619" s="13" t="s">
        <v>23</v>
      </c>
      <c r="C1619" s="12" t="s">
        <v>3138</v>
      </c>
      <c r="D1619" s="10" t="n">
        <v>9</v>
      </c>
      <c r="E1619" s="10" t="n">
        <v>7.57</v>
      </c>
      <c r="F1619" s="11" t="n">
        <f aca="false">D1619*E1619</f>
        <v>68.13</v>
      </c>
    </row>
    <row r="1620" s="7" customFormat="true" ht="15" hidden="false" customHeight="true" outlineLevel="0" collapsed="false">
      <c r="A1620" s="12" t="s">
        <v>3139</v>
      </c>
      <c r="B1620" s="13" t="s">
        <v>1676</v>
      </c>
      <c r="C1620" s="12" t="s">
        <v>3140</v>
      </c>
      <c r="D1620" s="10" t="n">
        <v>3</v>
      </c>
      <c r="E1620" s="10" t="n">
        <v>10.09</v>
      </c>
      <c r="F1620" s="11" t="n">
        <f aca="false">D1620*E1620</f>
        <v>30.27</v>
      </c>
    </row>
    <row r="1621" s="7" customFormat="true" ht="15" hidden="false" customHeight="true" outlineLevel="0" collapsed="false">
      <c r="A1621" s="8" t="s">
        <v>3141</v>
      </c>
      <c r="B1621" s="9" t="s">
        <v>7</v>
      </c>
      <c r="C1621" s="8" t="s">
        <v>3142</v>
      </c>
      <c r="D1621" s="10" t="n">
        <v>22</v>
      </c>
      <c r="E1621" s="10" t="n">
        <v>89.48</v>
      </c>
      <c r="F1621" s="11" t="n">
        <f aca="false">D1621*E1621</f>
        <v>1968.56</v>
      </c>
    </row>
    <row r="1622" s="7" customFormat="true" ht="15" hidden="false" customHeight="true" outlineLevel="0" collapsed="false">
      <c r="A1622" s="12" t="s">
        <v>3143</v>
      </c>
      <c r="B1622" s="9" t="s">
        <v>7</v>
      </c>
      <c r="C1622" s="12" t="s">
        <v>3144</v>
      </c>
      <c r="D1622" s="10" t="n">
        <v>2</v>
      </c>
      <c r="E1622" s="10" t="n">
        <v>91.79</v>
      </c>
      <c r="F1622" s="11" t="n">
        <f aca="false">D1622*E1622</f>
        <v>183.58</v>
      </c>
    </row>
    <row r="1623" s="7" customFormat="true" ht="15" hidden="false" customHeight="true" outlineLevel="0" collapsed="false">
      <c r="A1623" s="8" t="s">
        <v>3145</v>
      </c>
      <c r="B1623" s="9" t="s">
        <v>7</v>
      </c>
      <c r="C1623" s="8" t="s">
        <v>3146</v>
      </c>
      <c r="D1623" s="10" t="n">
        <v>3</v>
      </c>
      <c r="E1623" s="10" t="n">
        <v>113.22</v>
      </c>
      <c r="F1623" s="11" t="n">
        <f aca="false">D1623*E1623</f>
        <v>339.66</v>
      </c>
    </row>
    <row r="1624" s="7" customFormat="true" ht="15" hidden="false" customHeight="true" outlineLevel="0" collapsed="false">
      <c r="A1624" s="16" t="s">
        <v>3147</v>
      </c>
      <c r="B1624" s="13" t="s">
        <v>1676</v>
      </c>
      <c r="C1624" s="12" t="s">
        <v>3148</v>
      </c>
      <c r="D1624" s="10" t="n">
        <v>1</v>
      </c>
      <c r="E1624" s="10" t="n">
        <v>22.02</v>
      </c>
      <c r="F1624" s="11" t="n">
        <f aca="false">D1624*E1624</f>
        <v>22.02</v>
      </c>
    </row>
    <row r="1625" s="7" customFormat="true" ht="15" hidden="false" customHeight="true" outlineLevel="0" collapsed="false">
      <c r="A1625" s="8" t="s">
        <v>3149</v>
      </c>
      <c r="B1625" s="9" t="s">
        <v>7</v>
      </c>
      <c r="C1625" s="8" t="s">
        <v>3150</v>
      </c>
      <c r="D1625" s="10" t="n">
        <v>6</v>
      </c>
      <c r="E1625" s="10" t="n">
        <v>79.13</v>
      </c>
      <c r="F1625" s="11" t="n">
        <f aca="false">D1625*E1625</f>
        <v>474.78</v>
      </c>
    </row>
    <row r="1626" s="7" customFormat="true" ht="15" hidden="false" customHeight="true" outlineLevel="0" collapsed="false">
      <c r="A1626" s="8" t="s">
        <v>3151</v>
      </c>
      <c r="B1626" s="9" t="s">
        <v>7</v>
      </c>
      <c r="C1626" s="8" t="s">
        <v>3152</v>
      </c>
      <c r="D1626" s="10" t="n">
        <v>4</v>
      </c>
      <c r="E1626" s="10" t="n">
        <v>127.82</v>
      </c>
      <c r="F1626" s="11" t="n">
        <f aca="false">D1626*E1626</f>
        <v>511.28</v>
      </c>
    </row>
    <row r="1627" s="7" customFormat="true" ht="15" hidden="false" customHeight="true" outlineLevel="0" collapsed="false">
      <c r="A1627" s="12" t="s">
        <v>3153</v>
      </c>
      <c r="B1627" s="13" t="s">
        <v>162</v>
      </c>
      <c r="C1627" s="12" t="s">
        <v>3154</v>
      </c>
      <c r="D1627" s="10" t="n">
        <v>1</v>
      </c>
      <c r="E1627" s="10" t="n">
        <v>39.58</v>
      </c>
      <c r="F1627" s="11" t="n">
        <f aca="false">D1627*E1627</f>
        <v>39.58</v>
      </c>
    </row>
    <row r="1628" s="7" customFormat="true" ht="15" hidden="false" customHeight="true" outlineLevel="0" collapsed="false">
      <c r="A1628" s="12" t="s">
        <v>3155</v>
      </c>
      <c r="B1628" s="13" t="s">
        <v>162</v>
      </c>
      <c r="C1628" s="12" t="s">
        <v>3154</v>
      </c>
      <c r="D1628" s="10" t="n">
        <v>1</v>
      </c>
      <c r="E1628" s="10" t="n">
        <v>23.67</v>
      </c>
      <c r="F1628" s="11" t="n">
        <f aca="false">D1628*E1628</f>
        <v>23.67</v>
      </c>
    </row>
    <row r="1629" s="7" customFormat="true" ht="15" hidden="false" customHeight="true" outlineLevel="0" collapsed="false">
      <c r="A1629" s="12" t="s">
        <v>3156</v>
      </c>
      <c r="B1629" s="13" t="s">
        <v>10</v>
      </c>
      <c r="C1629" s="12" t="s">
        <v>3157</v>
      </c>
      <c r="D1629" s="10" t="n">
        <v>10</v>
      </c>
      <c r="E1629" s="10" t="n">
        <v>5.2</v>
      </c>
      <c r="F1629" s="11" t="n">
        <f aca="false">D1629*E1629</f>
        <v>52</v>
      </c>
    </row>
    <row r="1630" s="7" customFormat="true" ht="15" hidden="false" customHeight="true" outlineLevel="0" collapsed="false">
      <c r="A1630" s="12" t="s">
        <v>3158</v>
      </c>
      <c r="B1630" s="13" t="s">
        <v>10</v>
      </c>
      <c r="C1630" s="12" t="s">
        <v>3159</v>
      </c>
      <c r="D1630" s="10" t="n">
        <v>26</v>
      </c>
      <c r="E1630" s="10" t="n">
        <v>3.26</v>
      </c>
      <c r="F1630" s="11" t="n">
        <f aca="false">D1630*E1630</f>
        <v>84.76</v>
      </c>
    </row>
    <row r="1631" s="7" customFormat="true" ht="15" hidden="false" customHeight="true" outlineLevel="0" collapsed="false">
      <c r="A1631" s="12" t="s">
        <v>3160</v>
      </c>
      <c r="B1631" s="13" t="s">
        <v>10</v>
      </c>
      <c r="C1631" s="12" t="s">
        <v>3161</v>
      </c>
      <c r="D1631" s="10" t="n">
        <v>1</v>
      </c>
      <c r="E1631" s="10" t="n">
        <v>4.95</v>
      </c>
      <c r="F1631" s="11" t="n">
        <f aca="false">D1631*E1631</f>
        <v>4.95</v>
      </c>
    </row>
    <row r="1632" s="7" customFormat="true" ht="15" hidden="false" customHeight="true" outlineLevel="0" collapsed="false">
      <c r="A1632" s="8" t="n">
        <v>16145</v>
      </c>
      <c r="B1632" s="9" t="s">
        <v>36</v>
      </c>
      <c r="C1632" s="16" t="s">
        <v>3162</v>
      </c>
      <c r="D1632" s="10" t="n">
        <v>5</v>
      </c>
      <c r="E1632" s="10" t="n">
        <v>4.9</v>
      </c>
      <c r="F1632" s="11" t="n">
        <f aca="false">D1632*E1632</f>
        <v>24.5</v>
      </c>
    </row>
    <row r="1633" s="7" customFormat="true" ht="15" hidden="false" customHeight="true" outlineLevel="0" collapsed="false">
      <c r="A1633" s="8" t="s">
        <v>3163</v>
      </c>
      <c r="B1633" s="9" t="s">
        <v>7</v>
      </c>
      <c r="C1633" s="8" t="s">
        <v>3164</v>
      </c>
      <c r="D1633" s="10" t="n">
        <v>369</v>
      </c>
      <c r="E1633" s="10" t="n">
        <v>0.405</v>
      </c>
      <c r="F1633" s="11" t="n">
        <f aca="false">D1633*E1633</f>
        <v>149.445</v>
      </c>
    </row>
    <row r="1634" s="7" customFormat="true" ht="15" hidden="false" customHeight="true" outlineLevel="0" collapsed="false">
      <c r="A1634" s="8" t="n">
        <v>54</v>
      </c>
      <c r="B1634" s="9" t="s">
        <v>7</v>
      </c>
      <c r="C1634" s="8" t="s">
        <v>3165</v>
      </c>
      <c r="D1634" s="10" t="n">
        <v>38</v>
      </c>
      <c r="E1634" s="10" t="n">
        <v>6.9</v>
      </c>
      <c r="F1634" s="11" t="n">
        <f aca="false">D1634*E1634</f>
        <v>262.2</v>
      </c>
    </row>
    <row r="1635" s="7" customFormat="true" ht="15" hidden="false" customHeight="true" outlineLevel="0" collapsed="false">
      <c r="A1635" s="8" t="s">
        <v>3166</v>
      </c>
      <c r="B1635" s="9" t="s">
        <v>7</v>
      </c>
      <c r="C1635" s="8" t="s">
        <v>3167</v>
      </c>
      <c r="D1635" s="10" t="n">
        <v>1</v>
      </c>
      <c r="E1635" s="10" t="n">
        <v>314.49</v>
      </c>
      <c r="F1635" s="11" t="n">
        <f aca="false">D1635*E1635</f>
        <v>314.49</v>
      </c>
    </row>
    <row r="1636" s="7" customFormat="true" ht="15" hidden="false" customHeight="true" outlineLevel="0" collapsed="false">
      <c r="A1636" s="8" t="s">
        <v>3168</v>
      </c>
      <c r="B1636" s="9" t="s">
        <v>7</v>
      </c>
      <c r="C1636" s="8" t="s">
        <v>3169</v>
      </c>
      <c r="D1636" s="10" t="n">
        <v>5</v>
      </c>
      <c r="E1636" s="10" t="n">
        <v>653.33</v>
      </c>
      <c r="F1636" s="11" t="n">
        <f aca="false">D1636*E1636</f>
        <v>3266.65</v>
      </c>
    </row>
    <row r="1637" s="7" customFormat="true" ht="15" hidden="false" customHeight="true" outlineLevel="0" collapsed="false">
      <c r="A1637" s="12" t="s">
        <v>3170</v>
      </c>
      <c r="B1637" s="13" t="s">
        <v>135</v>
      </c>
      <c r="C1637" s="12" t="s">
        <v>3171</v>
      </c>
      <c r="D1637" s="10" t="n">
        <v>20</v>
      </c>
      <c r="E1637" s="10" t="n">
        <v>8.11</v>
      </c>
      <c r="F1637" s="11" t="n">
        <f aca="false">D1637*E1637</f>
        <v>162.2</v>
      </c>
    </row>
    <row r="1638" s="7" customFormat="true" ht="15" hidden="false" customHeight="true" outlineLevel="0" collapsed="false">
      <c r="A1638" s="8" t="s">
        <v>3172</v>
      </c>
      <c r="B1638" s="9" t="s">
        <v>7</v>
      </c>
      <c r="C1638" s="8" t="s">
        <v>3173</v>
      </c>
      <c r="D1638" s="10" t="n">
        <v>6</v>
      </c>
      <c r="E1638" s="10" t="n">
        <v>405.79</v>
      </c>
      <c r="F1638" s="11" t="n">
        <f aca="false">D1638*E1638</f>
        <v>2434.74</v>
      </c>
    </row>
    <row r="1639" s="7" customFormat="true" ht="15" hidden="false" customHeight="true" outlineLevel="0" collapsed="false">
      <c r="A1639" s="12" t="s">
        <v>3174</v>
      </c>
      <c r="B1639" s="13" t="s">
        <v>162</v>
      </c>
      <c r="C1639" s="12" t="s">
        <v>3175</v>
      </c>
      <c r="D1639" s="10" t="n">
        <v>1</v>
      </c>
      <c r="E1639" s="10" t="n">
        <v>55.84</v>
      </c>
      <c r="F1639" s="11" t="n">
        <f aca="false">D1639*E1639</f>
        <v>55.84</v>
      </c>
    </row>
    <row r="1640" s="7" customFormat="true" ht="15" hidden="false" customHeight="true" outlineLevel="0" collapsed="false">
      <c r="A1640" s="12" t="s">
        <v>3176</v>
      </c>
      <c r="B1640" s="13" t="s">
        <v>36</v>
      </c>
      <c r="C1640" s="14" t="s">
        <v>3177</v>
      </c>
      <c r="D1640" s="10" t="n">
        <v>2</v>
      </c>
      <c r="E1640" s="10" t="n">
        <v>15.88</v>
      </c>
      <c r="F1640" s="11" t="n">
        <f aca="false">D1640*E1640</f>
        <v>31.76</v>
      </c>
    </row>
    <row r="1641" s="7" customFormat="true" ht="15" hidden="false" customHeight="true" outlineLevel="0" collapsed="false">
      <c r="A1641" s="12" t="s">
        <v>3178</v>
      </c>
      <c r="B1641" s="13" t="s">
        <v>602</v>
      </c>
      <c r="C1641" s="12" t="s">
        <v>3179</v>
      </c>
      <c r="D1641" s="10" t="n">
        <v>6</v>
      </c>
      <c r="E1641" s="10" t="n">
        <v>1.66</v>
      </c>
      <c r="F1641" s="11" t="n">
        <f aca="false">D1641*E1641</f>
        <v>9.96</v>
      </c>
    </row>
    <row r="1642" s="7" customFormat="true" ht="15" hidden="false" customHeight="true" outlineLevel="0" collapsed="false">
      <c r="A1642" s="12" t="s">
        <v>3180</v>
      </c>
      <c r="B1642" s="13" t="s">
        <v>602</v>
      </c>
      <c r="C1642" s="12" t="s">
        <v>3181</v>
      </c>
      <c r="D1642" s="10" t="n">
        <v>38</v>
      </c>
      <c r="E1642" s="10" t="n">
        <v>3.39</v>
      </c>
      <c r="F1642" s="11" t="n">
        <f aca="false">D1642*E1642</f>
        <v>128.82</v>
      </c>
    </row>
    <row r="1643" s="7" customFormat="true" ht="15" hidden="false" customHeight="true" outlineLevel="0" collapsed="false">
      <c r="A1643" s="12" t="s">
        <v>3182</v>
      </c>
      <c r="B1643" s="13" t="s">
        <v>602</v>
      </c>
      <c r="C1643" s="12" t="s">
        <v>3183</v>
      </c>
      <c r="D1643" s="10" t="n">
        <v>17</v>
      </c>
      <c r="E1643" s="10" t="n">
        <v>2.08</v>
      </c>
      <c r="F1643" s="11" t="n">
        <f aca="false">D1643*E1643</f>
        <v>35.36</v>
      </c>
    </row>
    <row r="1644" s="7" customFormat="true" ht="15" hidden="false" customHeight="true" outlineLevel="0" collapsed="false">
      <c r="A1644" s="8" t="s">
        <v>3184</v>
      </c>
      <c r="B1644" s="9" t="s">
        <v>7</v>
      </c>
      <c r="C1644" s="8" t="s">
        <v>3185</v>
      </c>
      <c r="D1644" s="10" t="n">
        <v>13</v>
      </c>
      <c r="E1644" s="10" t="n">
        <v>10.15</v>
      </c>
      <c r="F1644" s="11" t="n">
        <f aca="false">D1644*E1644</f>
        <v>131.95</v>
      </c>
    </row>
    <row r="1645" s="7" customFormat="true" ht="15" hidden="false" customHeight="true" outlineLevel="0" collapsed="false">
      <c r="A1645" s="8" t="n">
        <v>20911</v>
      </c>
      <c r="B1645" s="13" t="s">
        <v>1676</v>
      </c>
      <c r="C1645" s="12" t="s">
        <v>3186</v>
      </c>
      <c r="D1645" s="10" t="n">
        <v>2</v>
      </c>
      <c r="E1645" s="10" t="n">
        <v>7.57</v>
      </c>
      <c r="F1645" s="11" t="n">
        <f aca="false">D1645*E1645</f>
        <v>15.14</v>
      </c>
    </row>
    <row r="1646" s="7" customFormat="true" ht="15" hidden="false" customHeight="true" outlineLevel="0" collapsed="false">
      <c r="A1646" s="12" t="s">
        <v>3187</v>
      </c>
      <c r="B1646" s="9" t="s">
        <v>7</v>
      </c>
      <c r="C1646" s="12" t="s">
        <v>3188</v>
      </c>
      <c r="D1646" s="10" t="n">
        <v>1</v>
      </c>
      <c r="E1646" s="10" t="n">
        <v>173.51</v>
      </c>
      <c r="F1646" s="11" t="n">
        <f aca="false">D1646*E1646</f>
        <v>173.51</v>
      </c>
    </row>
    <row r="1647" s="7" customFormat="true" ht="15" hidden="false" customHeight="true" outlineLevel="0" collapsed="false">
      <c r="A1647" s="12" t="s">
        <v>3189</v>
      </c>
      <c r="B1647" s="13" t="s">
        <v>111</v>
      </c>
      <c r="C1647" s="12" t="s">
        <v>3190</v>
      </c>
      <c r="D1647" s="10" t="n">
        <v>2</v>
      </c>
      <c r="E1647" s="10" t="n">
        <v>3.42</v>
      </c>
      <c r="F1647" s="11" t="n">
        <f aca="false">D1647*E1647</f>
        <v>6.84</v>
      </c>
    </row>
    <row r="1648" s="7" customFormat="true" ht="15" hidden="false" customHeight="true" outlineLevel="0" collapsed="false">
      <c r="A1648" s="12" t="s">
        <v>3191</v>
      </c>
      <c r="B1648" s="13" t="s">
        <v>111</v>
      </c>
      <c r="C1648" s="12" t="s">
        <v>3192</v>
      </c>
      <c r="D1648" s="10" t="n">
        <v>1</v>
      </c>
      <c r="E1648" s="10" t="n">
        <v>3.1</v>
      </c>
      <c r="F1648" s="11" t="n">
        <f aca="false">D1648*E1648</f>
        <v>3.1</v>
      </c>
    </row>
    <row r="1649" s="7" customFormat="true" ht="15" hidden="false" customHeight="true" outlineLevel="0" collapsed="false">
      <c r="A1649" s="12" t="s">
        <v>3193</v>
      </c>
      <c r="B1649" s="13" t="s">
        <v>111</v>
      </c>
      <c r="C1649" s="12" t="s">
        <v>3194</v>
      </c>
      <c r="D1649" s="10" t="n">
        <v>38</v>
      </c>
      <c r="E1649" s="10" t="n">
        <v>3.42</v>
      </c>
      <c r="F1649" s="11" t="n">
        <f aca="false">D1649*E1649</f>
        <v>129.96</v>
      </c>
    </row>
    <row r="1650" s="7" customFormat="true" ht="15" hidden="false" customHeight="true" outlineLevel="0" collapsed="false">
      <c r="A1650" s="12" t="s">
        <v>3195</v>
      </c>
      <c r="B1650" s="13" t="s">
        <v>111</v>
      </c>
      <c r="C1650" s="12" t="s">
        <v>3196</v>
      </c>
      <c r="D1650" s="10" t="n">
        <v>2</v>
      </c>
      <c r="E1650" s="10" t="n">
        <v>3.42</v>
      </c>
      <c r="F1650" s="11" t="n">
        <f aca="false">D1650*E1650</f>
        <v>6.84</v>
      </c>
    </row>
    <row r="1651" s="7" customFormat="true" ht="15" hidden="false" customHeight="true" outlineLevel="0" collapsed="false">
      <c r="A1651" s="12" t="s">
        <v>3197</v>
      </c>
      <c r="B1651" s="13" t="s">
        <v>111</v>
      </c>
      <c r="C1651" s="12" t="s">
        <v>3198</v>
      </c>
      <c r="D1651" s="10" t="n">
        <v>1</v>
      </c>
      <c r="E1651" s="10" t="n">
        <v>5.7603</v>
      </c>
      <c r="F1651" s="11" t="n">
        <f aca="false">D1651*E1651</f>
        <v>5.7603</v>
      </c>
    </row>
    <row r="1652" s="7" customFormat="true" ht="15" hidden="false" customHeight="true" outlineLevel="0" collapsed="false">
      <c r="A1652" s="12" t="s">
        <v>3199</v>
      </c>
      <c r="B1652" s="13" t="s">
        <v>111</v>
      </c>
      <c r="C1652" s="12" t="s">
        <v>3200</v>
      </c>
      <c r="D1652" s="10" t="n">
        <v>14</v>
      </c>
      <c r="E1652" s="10" t="n">
        <v>3.64</v>
      </c>
      <c r="F1652" s="11" t="n">
        <f aca="false">D1652*E1652</f>
        <v>50.96</v>
      </c>
    </row>
    <row r="1653" s="7" customFormat="true" ht="15" hidden="false" customHeight="true" outlineLevel="0" collapsed="false">
      <c r="A1653" s="12" t="s">
        <v>3201</v>
      </c>
      <c r="B1653" s="13" t="s">
        <v>111</v>
      </c>
      <c r="C1653" s="12" t="s">
        <v>3202</v>
      </c>
      <c r="D1653" s="10" t="n">
        <v>18</v>
      </c>
      <c r="E1653" s="10" t="n">
        <v>3.64</v>
      </c>
      <c r="F1653" s="11" t="n">
        <f aca="false">D1653*E1653</f>
        <v>65.52</v>
      </c>
    </row>
    <row r="1654" s="7" customFormat="true" ht="15" hidden="false" customHeight="true" outlineLevel="0" collapsed="false">
      <c r="A1654" s="8" t="n">
        <v>5053380</v>
      </c>
      <c r="B1654" s="13" t="s">
        <v>111</v>
      </c>
      <c r="C1654" s="12" t="s">
        <v>3203</v>
      </c>
      <c r="D1654" s="10" t="n">
        <v>8</v>
      </c>
      <c r="E1654" s="10" t="n">
        <v>4.09</v>
      </c>
      <c r="F1654" s="11" t="n">
        <f aca="false">D1654*E1654</f>
        <v>32.72</v>
      </c>
    </row>
    <row r="1655" s="7" customFormat="true" ht="15" hidden="false" customHeight="true" outlineLevel="0" collapsed="false">
      <c r="A1655" s="12" t="s">
        <v>3204</v>
      </c>
      <c r="B1655" s="13" t="s">
        <v>111</v>
      </c>
      <c r="C1655" s="12" t="s">
        <v>3205</v>
      </c>
      <c r="D1655" s="10" t="n">
        <v>3</v>
      </c>
      <c r="E1655" s="10" t="n">
        <v>2.5</v>
      </c>
      <c r="F1655" s="11" t="n">
        <f aca="false">D1655*E1655</f>
        <v>7.5</v>
      </c>
    </row>
    <row r="1656" s="7" customFormat="true" ht="15" hidden="false" customHeight="true" outlineLevel="0" collapsed="false">
      <c r="A1656" s="12" t="s">
        <v>3206</v>
      </c>
      <c r="B1656" s="13" t="s">
        <v>111</v>
      </c>
      <c r="C1656" s="12" t="s">
        <v>3207</v>
      </c>
      <c r="D1656" s="10" t="n">
        <v>1</v>
      </c>
      <c r="E1656" s="10" t="n">
        <v>3.08</v>
      </c>
      <c r="F1656" s="11" t="n">
        <f aca="false">D1656*E1656</f>
        <v>3.08</v>
      </c>
    </row>
    <row r="1657" s="7" customFormat="true" ht="15" hidden="false" customHeight="true" outlineLevel="0" collapsed="false">
      <c r="A1657" s="12" t="s">
        <v>3208</v>
      </c>
      <c r="B1657" s="13" t="s">
        <v>97</v>
      </c>
      <c r="C1657" s="12" t="s">
        <v>3209</v>
      </c>
      <c r="D1657" s="10" t="n">
        <v>1</v>
      </c>
      <c r="E1657" s="10" t="n">
        <v>34.35</v>
      </c>
      <c r="F1657" s="11" t="n">
        <f aca="false">D1657*E1657</f>
        <v>34.35</v>
      </c>
    </row>
    <row r="1658" s="7" customFormat="true" ht="15" hidden="false" customHeight="true" outlineLevel="0" collapsed="false">
      <c r="A1658" s="12" t="s">
        <v>3210</v>
      </c>
      <c r="B1658" s="13" t="s">
        <v>111</v>
      </c>
      <c r="C1658" s="12" t="s">
        <v>3211</v>
      </c>
      <c r="D1658" s="10" t="n">
        <v>8</v>
      </c>
      <c r="E1658" s="10" t="n">
        <v>3.11</v>
      </c>
      <c r="F1658" s="11" t="n">
        <f aca="false">D1658*E1658</f>
        <v>24.88</v>
      </c>
    </row>
    <row r="1659" s="7" customFormat="true" ht="15" hidden="false" customHeight="true" outlineLevel="0" collapsed="false">
      <c r="A1659" s="12" t="s">
        <v>3212</v>
      </c>
      <c r="B1659" s="13" t="s">
        <v>111</v>
      </c>
      <c r="C1659" s="12" t="s">
        <v>3213</v>
      </c>
      <c r="D1659" s="10" t="n">
        <v>3</v>
      </c>
      <c r="E1659" s="10" t="n">
        <v>2.32</v>
      </c>
      <c r="F1659" s="11" t="n">
        <f aca="false">D1659*E1659</f>
        <v>6.96</v>
      </c>
    </row>
    <row r="1660" s="7" customFormat="true" ht="15" hidden="false" customHeight="true" outlineLevel="0" collapsed="false">
      <c r="A1660" s="12" t="s">
        <v>3214</v>
      </c>
      <c r="B1660" s="13" t="s">
        <v>111</v>
      </c>
      <c r="C1660" s="12" t="s">
        <v>3215</v>
      </c>
      <c r="D1660" s="10" t="n">
        <v>1</v>
      </c>
      <c r="E1660" s="10" t="n">
        <v>3.85</v>
      </c>
      <c r="F1660" s="11" t="n">
        <f aca="false">D1660*E1660</f>
        <v>3.85</v>
      </c>
    </row>
    <row r="1661" s="7" customFormat="true" ht="15" hidden="false" customHeight="true" outlineLevel="0" collapsed="false">
      <c r="A1661" s="12" t="s">
        <v>3216</v>
      </c>
      <c r="B1661" s="13" t="s">
        <v>111</v>
      </c>
      <c r="C1661" s="12" t="s">
        <v>3217</v>
      </c>
      <c r="D1661" s="10" t="n">
        <v>3</v>
      </c>
      <c r="E1661" s="10" t="n">
        <v>93.64</v>
      </c>
      <c r="F1661" s="11" t="n">
        <f aca="false">D1661*E1661</f>
        <v>280.92</v>
      </c>
    </row>
    <row r="1662" s="7" customFormat="true" ht="15" hidden="false" customHeight="true" outlineLevel="0" collapsed="false">
      <c r="A1662" s="12" t="s">
        <v>3218</v>
      </c>
      <c r="B1662" s="13" t="s">
        <v>2111</v>
      </c>
      <c r="C1662" s="12" t="s">
        <v>3219</v>
      </c>
      <c r="D1662" s="10" t="n">
        <v>101</v>
      </c>
      <c r="E1662" s="10" t="n">
        <v>1.83</v>
      </c>
      <c r="F1662" s="11" t="n">
        <f aca="false">D1662*E1662</f>
        <v>184.83</v>
      </c>
    </row>
    <row r="1663" s="7" customFormat="true" ht="15" hidden="false" customHeight="true" outlineLevel="0" collapsed="false">
      <c r="A1663" s="12" t="s">
        <v>3220</v>
      </c>
      <c r="B1663" s="13" t="s">
        <v>2111</v>
      </c>
      <c r="C1663" s="12" t="s">
        <v>3221</v>
      </c>
      <c r="D1663" s="10" t="n">
        <v>57</v>
      </c>
      <c r="E1663" s="10" t="n">
        <v>0.85</v>
      </c>
      <c r="F1663" s="11" t="n">
        <f aca="false">D1663*E1663</f>
        <v>48.45</v>
      </c>
    </row>
    <row r="1664" s="7" customFormat="true" ht="15" hidden="false" customHeight="true" outlineLevel="0" collapsed="false">
      <c r="A1664" s="8" t="s">
        <v>3222</v>
      </c>
      <c r="B1664" s="9" t="s">
        <v>7</v>
      </c>
      <c r="C1664" s="8" t="s">
        <v>3223</v>
      </c>
      <c r="D1664" s="10" t="n">
        <v>3</v>
      </c>
      <c r="E1664" s="10" t="n">
        <v>154.2</v>
      </c>
      <c r="F1664" s="11" t="n">
        <f aca="false">D1664*E1664</f>
        <v>462.6</v>
      </c>
    </row>
    <row r="1665" s="7" customFormat="true" ht="15" hidden="false" customHeight="true" outlineLevel="0" collapsed="false">
      <c r="A1665" s="8" t="s">
        <v>3224</v>
      </c>
      <c r="B1665" s="9" t="s">
        <v>7</v>
      </c>
      <c r="C1665" s="8" t="s">
        <v>3225</v>
      </c>
      <c r="D1665" s="10" t="n">
        <v>1</v>
      </c>
      <c r="E1665" s="10" t="n">
        <v>3550.67</v>
      </c>
      <c r="F1665" s="11" t="n">
        <f aca="false">D1665*E1665</f>
        <v>3550.67</v>
      </c>
    </row>
    <row r="1666" s="7" customFormat="true" ht="15" hidden="false" customHeight="true" outlineLevel="0" collapsed="false">
      <c r="A1666" s="12" t="s">
        <v>3226</v>
      </c>
      <c r="B1666" s="13" t="s">
        <v>3227</v>
      </c>
      <c r="C1666" s="8" t="s">
        <v>3228</v>
      </c>
      <c r="D1666" s="10" t="n">
        <v>7</v>
      </c>
      <c r="E1666" s="10" t="n">
        <v>1.3</v>
      </c>
      <c r="F1666" s="11" t="n">
        <f aca="false">D1666*E1666</f>
        <v>9.1</v>
      </c>
    </row>
    <row r="1667" s="7" customFormat="true" ht="15" hidden="false" customHeight="true" outlineLevel="0" collapsed="false">
      <c r="A1667" s="12" t="s">
        <v>3229</v>
      </c>
      <c r="B1667" s="13" t="s">
        <v>3227</v>
      </c>
      <c r="C1667" s="8" t="s">
        <v>3230</v>
      </c>
      <c r="D1667" s="10" t="n">
        <v>1</v>
      </c>
      <c r="E1667" s="10" t="n">
        <v>0.76</v>
      </c>
      <c r="F1667" s="11" t="n">
        <f aca="false">D1667*E1667</f>
        <v>0.76</v>
      </c>
    </row>
    <row r="1668" s="7" customFormat="true" ht="15" hidden="false" customHeight="true" outlineLevel="0" collapsed="false">
      <c r="A1668" s="12" t="s">
        <v>3231</v>
      </c>
      <c r="B1668" s="13" t="s">
        <v>3227</v>
      </c>
      <c r="C1668" s="8" t="s">
        <v>3232</v>
      </c>
      <c r="D1668" s="10" t="n">
        <v>4</v>
      </c>
      <c r="E1668" s="10" t="n">
        <v>0.81</v>
      </c>
      <c r="F1668" s="11" t="n">
        <f aca="false">D1668*E1668</f>
        <v>3.24</v>
      </c>
    </row>
    <row r="1669" s="7" customFormat="true" ht="15" hidden="false" customHeight="true" outlineLevel="0" collapsed="false">
      <c r="A1669" s="12" t="s">
        <v>3233</v>
      </c>
      <c r="B1669" s="13" t="s">
        <v>2507</v>
      </c>
      <c r="C1669" s="12" t="s">
        <v>3234</v>
      </c>
      <c r="D1669" s="10" t="n">
        <v>92</v>
      </c>
      <c r="E1669" s="10" t="n">
        <v>1.28</v>
      </c>
      <c r="F1669" s="11" t="n">
        <f aca="false">D1669*E1669</f>
        <v>117.76</v>
      </c>
    </row>
    <row r="1670" s="7" customFormat="true" ht="15" hidden="false" customHeight="true" outlineLevel="0" collapsed="false">
      <c r="A1670" s="12" t="s">
        <v>3235</v>
      </c>
      <c r="B1670" s="13" t="s">
        <v>3236</v>
      </c>
      <c r="C1670" s="12" t="s">
        <v>3237</v>
      </c>
      <c r="D1670" s="10" t="n">
        <v>9</v>
      </c>
      <c r="E1670" s="10" t="n">
        <v>17.11</v>
      </c>
      <c r="F1670" s="11" t="n">
        <f aca="false">D1670*E1670</f>
        <v>153.99</v>
      </c>
    </row>
    <row r="1671" s="7" customFormat="true" ht="15" hidden="false" customHeight="true" outlineLevel="0" collapsed="false">
      <c r="A1671" s="8"/>
      <c r="B1671" s="18"/>
      <c r="C1671" s="12" t="s">
        <v>3238</v>
      </c>
      <c r="D1671" s="10"/>
      <c r="E1671" s="10"/>
      <c r="F1671" s="11"/>
    </row>
    <row r="1672" s="7" customFormat="true" ht="15" hidden="false" customHeight="true" outlineLevel="0" collapsed="false">
      <c r="A1672" s="12" t="s">
        <v>3239</v>
      </c>
      <c r="B1672" s="13" t="s">
        <v>720</v>
      </c>
      <c r="C1672" s="8" t="s">
        <v>3240</v>
      </c>
      <c r="D1672" s="10" t="n">
        <v>2</v>
      </c>
      <c r="E1672" s="10" t="n">
        <v>1.15</v>
      </c>
      <c r="F1672" s="11" t="n">
        <f aca="false">D1672*E1672</f>
        <v>2.3</v>
      </c>
    </row>
    <row r="1673" s="7" customFormat="true" ht="15" hidden="false" customHeight="true" outlineLevel="0" collapsed="false">
      <c r="A1673" s="12" t="s">
        <v>3241</v>
      </c>
      <c r="B1673" s="13" t="s">
        <v>720</v>
      </c>
      <c r="C1673" s="8" t="s">
        <v>3242</v>
      </c>
      <c r="D1673" s="10" t="n">
        <v>1</v>
      </c>
      <c r="E1673" s="10" t="n">
        <v>17.93</v>
      </c>
      <c r="F1673" s="11" t="n">
        <f aca="false">D1673*E1673</f>
        <v>17.93</v>
      </c>
    </row>
    <row r="1674" s="7" customFormat="true" ht="15" hidden="false" customHeight="true" outlineLevel="0" collapsed="false">
      <c r="A1674" s="12" t="s">
        <v>3243</v>
      </c>
      <c r="B1674" s="13" t="s">
        <v>720</v>
      </c>
      <c r="C1674" s="16" t="s">
        <v>3244</v>
      </c>
      <c r="D1674" s="10" t="n">
        <v>40</v>
      </c>
      <c r="E1674" s="10" t="n">
        <v>3</v>
      </c>
      <c r="F1674" s="11" t="n">
        <f aca="false">D1674*E1674</f>
        <v>120</v>
      </c>
    </row>
    <row r="1675" s="7" customFormat="true" ht="15" hidden="false" customHeight="true" outlineLevel="0" collapsed="false">
      <c r="A1675" s="12" t="s">
        <v>3245</v>
      </c>
      <c r="B1675" s="13" t="s">
        <v>720</v>
      </c>
      <c r="C1675" s="8" t="s">
        <v>3246</v>
      </c>
      <c r="D1675" s="10" t="n">
        <v>0.6</v>
      </c>
      <c r="E1675" s="10" t="n">
        <v>5.98</v>
      </c>
      <c r="F1675" s="11" t="n">
        <f aca="false">D1675*E1675</f>
        <v>3.588</v>
      </c>
    </row>
    <row r="1676" s="7" customFormat="true" ht="15" hidden="false" customHeight="true" outlineLevel="0" collapsed="false">
      <c r="A1676" s="12" t="s">
        <v>3247</v>
      </c>
      <c r="B1676" s="13" t="s">
        <v>720</v>
      </c>
      <c r="C1676" s="8" t="s">
        <v>3248</v>
      </c>
      <c r="D1676" s="10" t="n">
        <v>22</v>
      </c>
      <c r="E1676" s="10" t="n">
        <v>1.29</v>
      </c>
      <c r="F1676" s="11" t="n">
        <f aca="false">D1676*E1676</f>
        <v>28.38</v>
      </c>
    </row>
    <row r="1677" s="7" customFormat="true" ht="15" hidden="false" customHeight="true" outlineLevel="0" collapsed="false">
      <c r="A1677" s="12" t="s">
        <v>3249</v>
      </c>
      <c r="B1677" s="13" t="s">
        <v>720</v>
      </c>
      <c r="C1677" s="8" t="s">
        <v>3250</v>
      </c>
      <c r="D1677" s="10" t="n">
        <v>45</v>
      </c>
      <c r="E1677" s="10" t="n">
        <v>1.52</v>
      </c>
      <c r="F1677" s="11" t="n">
        <f aca="false">D1677*E1677</f>
        <v>68.4</v>
      </c>
    </row>
    <row r="1678" s="7" customFormat="true" ht="15" hidden="false" customHeight="true" outlineLevel="0" collapsed="false">
      <c r="A1678" s="8" t="s">
        <v>3251</v>
      </c>
      <c r="B1678" s="13" t="s">
        <v>720</v>
      </c>
      <c r="C1678" s="8" t="s">
        <v>3252</v>
      </c>
      <c r="D1678" s="10" t="n">
        <v>1</v>
      </c>
      <c r="E1678" s="10" t="n">
        <v>11.48</v>
      </c>
      <c r="F1678" s="11" t="n">
        <f aca="false">D1678*E1678</f>
        <v>11.48</v>
      </c>
    </row>
    <row r="1679" s="7" customFormat="true" ht="15" hidden="false" customHeight="true" outlineLevel="0" collapsed="false">
      <c r="A1679" s="12" t="s">
        <v>3253</v>
      </c>
      <c r="B1679" s="13" t="s">
        <v>1243</v>
      </c>
      <c r="C1679" s="12" t="s">
        <v>3254</v>
      </c>
      <c r="D1679" s="10" t="n">
        <v>3</v>
      </c>
      <c r="E1679" s="10" t="n">
        <v>14.79</v>
      </c>
      <c r="F1679" s="11" t="n">
        <f aca="false">D1679*E1679</f>
        <v>44.37</v>
      </c>
    </row>
    <row r="1680" s="7" customFormat="true" ht="15" hidden="false" customHeight="true" outlineLevel="0" collapsed="false">
      <c r="A1680" s="12" t="s">
        <v>3255</v>
      </c>
      <c r="B1680" s="13" t="s">
        <v>720</v>
      </c>
      <c r="C1680" s="8" t="s">
        <v>3256</v>
      </c>
      <c r="D1680" s="10" t="n">
        <v>3</v>
      </c>
      <c r="E1680" s="10" t="n">
        <v>27.39</v>
      </c>
      <c r="F1680" s="11" t="n">
        <f aca="false">D1680*E1680</f>
        <v>82.17</v>
      </c>
    </row>
    <row r="1681" s="7" customFormat="true" ht="15" hidden="false" customHeight="true" outlineLevel="0" collapsed="false">
      <c r="A1681" s="12" t="s">
        <v>3257</v>
      </c>
      <c r="B1681" s="13" t="s">
        <v>720</v>
      </c>
      <c r="C1681" s="8" t="s">
        <v>3258</v>
      </c>
      <c r="D1681" s="10" t="n">
        <v>2</v>
      </c>
      <c r="E1681" s="10" t="n">
        <v>33.76</v>
      </c>
      <c r="F1681" s="11" t="n">
        <f aca="false">D1681*E1681</f>
        <v>67.52</v>
      </c>
    </row>
    <row r="1682" s="7" customFormat="true" ht="15" hidden="false" customHeight="true" outlineLevel="0" collapsed="false">
      <c r="A1682" s="12" t="s">
        <v>3259</v>
      </c>
      <c r="B1682" s="13" t="s">
        <v>720</v>
      </c>
      <c r="C1682" s="8" t="s">
        <v>3260</v>
      </c>
      <c r="D1682" s="10" t="n">
        <v>2</v>
      </c>
      <c r="E1682" s="10" t="n">
        <v>9.71</v>
      </c>
      <c r="F1682" s="11" t="n">
        <f aca="false">D1682*E1682</f>
        <v>19.42</v>
      </c>
    </row>
    <row r="1683" s="7" customFormat="true" ht="15" hidden="false" customHeight="true" outlineLevel="0" collapsed="false">
      <c r="A1683" s="8" t="s">
        <v>3261</v>
      </c>
      <c r="B1683" s="13" t="s">
        <v>720</v>
      </c>
      <c r="C1683" s="8" t="s">
        <v>3262</v>
      </c>
      <c r="D1683" s="10" t="n">
        <v>2.4</v>
      </c>
      <c r="E1683" s="10" t="n">
        <v>12.84</v>
      </c>
      <c r="F1683" s="11" t="n">
        <f aca="false">D1683*E1683</f>
        <v>30.816</v>
      </c>
    </row>
    <row r="1684" s="7" customFormat="true" ht="15" hidden="false" customHeight="true" outlineLevel="0" collapsed="false">
      <c r="A1684" s="8" t="s">
        <v>3263</v>
      </c>
      <c r="B1684" s="13" t="s">
        <v>1319</v>
      </c>
      <c r="C1684" s="8" t="s">
        <v>3264</v>
      </c>
      <c r="D1684" s="10" t="n">
        <v>3</v>
      </c>
      <c r="E1684" s="10" t="n">
        <v>7.72</v>
      </c>
      <c r="F1684" s="11" t="n">
        <f aca="false">D1684*E1684</f>
        <v>23.16</v>
      </c>
    </row>
    <row r="1685" s="7" customFormat="true" ht="15" hidden="false" customHeight="true" outlineLevel="0" collapsed="false">
      <c r="A1685" s="12" t="s">
        <v>3265</v>
      </c>
      <c r="B1685" s="13" t="s">
        <v>2103</v>
      </c>
      <c r="C1685" s="12" t="s">
        <v>3266</v>
      </c>
      <c r="D1685" s="10" t="n">
        <v>1</v>
      </c>
      <c r="E1685" s="10" t="n">
        <v>42</v>
      </c>
      <c r="F1685" s="11" t="n">
        <f aca="false">D1685*E1685</f>
        <v>42</v>
      </c>
    </row>
    <row r="1686" s="7" customFormat="true" ht="15" hidden="false" customHeight="true" outlineLevel="0" collapsed="false">
      <c r="A1686" s="8" t="s">
        <v>3267</v>
      </c>
      <c r="B1686" s="13" t="s">
        <v>2022</v>
      </c>
      <c r="C1686" s="8" t="s">
        <v>3268</v>
      </c>
      <c r="D1686" s="10" t="n">
        <v>1</v>
      </c>
      <c r="E1686" s="10" t="n">
        <v>24.12</v>
      </c>
      <c r="F1686" s="11" t="n">
        <f aca="false">D1686*E1686</f>
        <v>24.12</v>
      </c>
    </row>
    <row r="1687" s="7" customFormat="true" ht="15" hidden="false" customHeight="true" outlineLevel="0" collapsed="false">
      <c r="A1687" s="12" t="s">
        <v>3269</v>
      </c>
      <c r="B1687" s="13" t="s">
        <v>597</v>
      </c>
      <c r="C1687" s="12" t="s">
        <v>3270</v>
      </c>
      <c r="D1687" s="10" t="n">
        <v>1</v>
      </c>
      <c r="E1687" s="10" t="n">
        <v>44.65</v>
      </c>
      <c r="F1687" s="11" t="n">
        <f aca="false">D1687*E1687</f>
        <v>44.65</v>
      </c>
    </row>
    <row r="1688" s="7" customFormat="true" ht="15" hidden="false" customHeight="true" outlineLevel="0" collapsed="false">
      <c r="A1688" s="8" t="n">
        <v>22280</v>
      </c>
      <c r="B1688" s="13" t="s">
        <v>541</v>
      </c>
      <c r="C1688" s="12" t="s">
        <v>3271</v>
      </c>
      <c r="D1688" s="10" t="n">
        <v>45</v>
      </c>
      <c r="E1688" s="10" t="n">
        <v>0.04</v>
      </c>
      <c r="F1688" s="11" t="n">
        <f aca="false">D1688*E1688</f>
        <v>1.8</v>
      </c>
    </row>
    <row r="1689" s="7" customFormat="true" ht="15" hidden="false" customHeight="true" outlineLevel="0" collapsed="false">
      <c r="A1689" s="12" t="s">
        <v>3272</v>
      </c>
      <c r="B1689" s="13" t="s">
        <v>3273</v>
      </c>
      <c r="C1689" s="12" t="s">
        <v>3274</v>
      </c>
      <c r="D1689" s="10" t="n">
        <v>244</v>
      </c>
      <c r="E1689" s="10" t="n">
        <v>0.22</v>
      </c>
      <c r="F1689" s="11" t="n">
        <f aca="false">D1689*E1689</f>
        <v>53.68</v>
      </c>
    </row>
    <row r="1690" s="7" customFormat="true" ht="15" hidden="false" customHeight="true" outlineLevel="0" collapsed="false">
      <c r="A1690" s="8" t="s">
        <v>3275</v>
      </c>
      <c r="B1690" s="13" t="s">
        <v>55</v>
      </c>
      <c r="C1690" s="8" t="s">
        <v>3276</v>
      </c>
      <c r="D1690" s="10" t="n">
        <v>591</v>
      </c>
      <c r="E1690" s="10" t="n">
        <v>0.274</v>
      </c>
      <c r="F1690" s="11" t="n">
        <f aca="false">D1690*E1690</f>
        <v>161.934</v>
      </c>
    </row>
    <row r="1691" s="7" customFormat="true" ht="15" hidden="false" customHeight="true" outlineLevel="0" collapsed="false">
      <c r="A1691" s="8" t="n">
        <v>22300</v>
      </c>
      <c r="B1691" s="13" t="s">
        <v>541</v>
      </c>
      <c r="C1691" s="12" t="s">
        <v>3277</v>
      </c>
      <c r="D1691" s="10" t="n">
        <v>90</v>
      </c>
      <c r="E1691" s="10" t="n">
        <v>0.094</v>
      </c>
      <c r="F1691" s="11" t="n">
        <f aca="false">D1691*E1691</f>
        <v>8.46</v>
      </c>
    </row>
    <row r="1692" s="7" customFormat="true" ht="15" hidden="false" customHeight="true" outlineLevel="0" collapsed="false">
      <c r="A1692" s="8" t="n">
        <v>22290</v>
      </c>
      <c r="B1692" s="13" t="s">
        <v>541</v>
      </c>
      <c r="C1692" s="12" t="s">
        <v>3278</v>
      </c>
      <c r="D1692" s="10" t="n">
        <v>374</v>
      </c>
      <c r="E1692" s="10" t="n">
        <v>0.05</v>
      </c>
      <c r="F1692" s="11" t="n">
        <f aca="false">D1692*E1692</f>
        <v>18.7</v>
      </c>
    </row>
    <row r="1693" s="7" customFormat="true" ht="15" hidden="false" customHeight="true" outlineLevel="0" collapsed="false">
      <c r="A1693" s="12" t="s">
        <v>3279</v>
      </c>
      <c r="B1693" s="13" t="s">
        <v>152</v>
      </c>
      <c r="C1693" s="12" t="s">
        <v>3280</v>
      </c>
      <c r="D1693" s="10" t="n">
        <v>6</v>
      </c>
      <c r="E1693" s="10" t="n">
        <v>0.12</v>
      </c>
      <c r="F1693" s="11" t="n">
        <f aca="false">D1693*E1693</f>
        <v>0.72</v>
      </c>
    </row>
    <row r="1694" s="7" customFormat="true" ht="15" hidden="false" customHeight="true" outlineLevel="0" collapsed="false">
      <c r="A1694" s="12" t="s">
        <v>3281</v>
      </c>
      <c r="B1694" s="13" t="s">
        <v>228</v>
      </c>
      <c r="C1694" s="12" t="s">
        <v>3282</v>
      </c>
      <c r="D1694" s="10" t="n">
        <v>190</v>
      </c>
      <c r="E1694" s="10" t="n">
        <v>0.71</v>
      </c>
      <c r="F1694" s="11" t="n">
        <f aca="false">D1694*E1694</f>
        <v>134.9</v>
      </c>
    </row>
    <row r="1695" s="7" customFormat="true" ht="15" hidden="false" customHeight="true" outlineLevel="0" collapsed="false">
      <c r="A1695" s="12" t="s">
        <v>3283</v>
      </c>
      <c r="B1695" s="13" t="s">
        <v>2111</v>
      </c>
      <c r="C1695" s="12" t="s">
        <v>3284</v>
      </c>
      <c r="D1695" s="10" t="n">
        <v>337</v>
      </c>
      <c r="E1695" s="10" t="n">
        <v>0.39</v>
      </c>
      <c r="F1695" s="11" t="n">
        <f aca="false">D1695*E1695</f>
        <v>131.43</v>
      </c>
    </row>
    <row r="1696" s="7" customFormat="true" ht="15" hidden="false" customHeight="true" outlineLevel="0" collapsed="false">
      <c r="A1696" s="12" t="s">
        <v>3285</v>
      </c>
      <c r="B1696" s="13" t="s">
        <v>18</v>
      </c>
      <c r="C1696" s="12" t="s">
        <v>3286</v>
      </c>
      <c r="D1696" s="10" t="n">
        <v>6</v>
      </c>
      <c r="E1696" s="10" t="n">
        <v>5.56</v>
      </c>
      <c r="F1696" s="11" t="n">
        <f aca="false">D1696*E1696</f>
        <v>33.36</v>
      </c>
    </row>
    <row r="1697" s="7" customFormat="true" ht="15" hidden="false" customHeight="true" outlineLevel="0" collapsed="false">
      <c r="A1697" s="12" t="s">
        <v>3287</v>
      </c>
      <c r="B1697" s="13" t="s">
        <v>18</v>
      </c>
      <c r="C1697" s="12" t="s">
        <v>3288</v>
      </c>
      <c r="D1697" s="10" t="n">
        <v>5</v>
      </c>
      <c r="E1697" s="10" t="n">
        <v>7.33</v>
      </c>
      <c r="F1697" s="11" t="n">
        <f aca="false">D1697*E1697</f>
        <v>36.65</v>
      </c>
    </row>
    <row r="1698" s="7" customFormat="true" ht="15" hidden="false" customHeight="true" outlineLevel="0" collapsed="false">
      <c r="A1698" s="12" t="s">
        <v>3289</v>
      </c>
      <c r="B1698" s="13" t="s">
        <v>18</v>
      </c>
      <c r="C1698" s="12" t="s">
        <v>3290</v>
      </c>
      <c r="D1698" s="10" t="n">
        <v>12</v>
      </c>
      <c r="E1698" s="10" t="n">
        <v>10.85</v>
      </c>
      <c r="F1698" s="11" t="n">
        <f aca="false">D1698*E1698</f>
        <v>130.2</v>
      </c>
    </row>
    <row r="1699" s="7" customFormat="true" ht="15" hidden="false" customHeight="true" outlineLevel="0" collapsed="false">
      <c r="A1699" s="12" t="s">
        <v>3291</v>
      </c>
      <c r="B1699" s="13" t="s">
        <v>18</v>
      </c>
      <c r="C1699" s="12" t="s">
        <v>3292</v>
      </c>
      <c r="D1699" s="10" t="n">
        <v>4</v>
      </c>
      <c r="E1699" s="10" t="n">
        <v>5.15</v>
      </c>
      <c r="F1699" s="11" t="n">
        <f aca="false">D1699*E1699</f>
        <v>20.6</v>
      </c>
    </row>
    <row r="1700" s="7" customFormat="true" ht="15" hidden="false" customHeight="true" outlineLevel="0" collapsed="false">
      <c r="A1700" s="12" t="s">
        <v>3293</v>
      </c>
      <c r="B1700" s="13" t="s">
        <v>18</v>
      </c>
      <c r="C1700" s="12" t="s">
        <v>3292</v>
      </c>
      <c r="D1700" s="10" t="n">
        <v>6</v>
      </c>
      <c r="E1700" s="10" t="n">
        <v>5.24</v>
      </c>
      <c r="F1700" s="11" t="n">
        <f aca="false">D1700*E1700</f>
        <v>31.44</v>
      </c>
    </row>
    <row r="1701" s="7" customFormat="true" ht="15" hidden="false" customHeight="true" outlineLevel="0" collapsed="false">
      <c r="A1701" s="8" t="s">
        <v>3294</v>
      </c>
      <c r="B1701" s="13" t="s">
        <v>18</v>
      </c>
      <c r="C1701" s="12" t="s">
        <v>3295</v>
      </c>
      <c r="D1701" s="10" t="n">
        <v>9</v>
      </c>
      <c r="E1701" s="10" t="n">
        <v>19.01</v>
      </c>
      <c r="F1701" s="11" t="n">
        <f aca="false">D1701*E1701</f>
        <v>171.09</v>
      </c>
    </row>
    <row r="1702" s="7" customFormat="true" ht="15" hidden="false" customHeight="true" outlineLevel="0" collapsed="false">
      <c r="A1702" s="12" t="s">
        <v>3296</v>
      </c>
      <c r="B1702" s="13" t="s">
        <v>18</v>
      </c>
      <c r="C1702" s="12" t="s">
        <v>3297</v>
      </c>
      <c r="D1702" s="10" t="n">
        <v>10</v>
      </c>
      <c r="E1702" s="10" t="n">
        <v>8.75</v>
      </c>
      <c r="F1702" s="11" t="n">
        <f aca="false">D1702*E1702</f>
        <v>87.5</v>
      </c>
    </row>
    <row r="1703" s="7" customFormat="true" ht="15" hidden="false" customHeight="true" outlineLevel="0" collapsed="false">
      <c r="A1703" s="8" t="s">
        <v>3298</v>
      </c>
      <c r="B1703" s="13" t="s">
        <v>100</v>
      </c>
      <c r="C1703" s="8" t="s">
        <v>3299</v>
      </c>
      <c r="D1703" s="10" t="n">
        <v>14</v>
      </c>
      <c r="E1703" s="10" t="n">
        <v>0.34</v>
      </c>
      <c r="F1703" s="11" t="n">
        <f aca="false">D1703*E1703</f>
        <v>4.76</v>
      </c>
    </row>
    <row r="1704" s="7" customFormat="true" ht="15" hidden="false" customHeight="true" outlineLevel="0" collapsed="false">
      <c r="A1704" s="12" t="s">
        <v>3300</v>
      </c>
      <c r="B1704" s="13" t="s">
        <v>10</v>
      </c>
      <c r="C1704" s="12" t="s">
        <v>3301</v>
      </c>
      <c r="D1704" s="10" t="n">
        <v>7</v>
      </c>
      <c r="E1704" s="10" t="n">
        <v>4.36</v>
      </c>
      <c r="F1704" s="11" t="n">
        <f aca="false">D1704*E1704</f>
        <v>30.52</v>
      </c>
    </row>
    <row r="1705" s="7" customFormat="true" ht="15" hidden="false" customHeight="true" outlineLevel="0" collapsed="false">
      <c r="A1705" s="8" t="s">
        <v>3302</v>
      </c>
      <c r="B1705" s="9" t="s">
        <v>7</v>
      </c>
      <c r="C1705" s="8" t="s">
        <v>3303</v>
      </c>
      <c r="D1705" s="10" t="n">
        <v>46.3</v>
      </c>
      <c r="E1705" s="10" t="n">
        <v>2.03</v>
      </c>
      <c r="F1705" s="11" t="n">
        <f aca="false">D1705*E1705</f>
        <v>93.989</v>
      </c>
    </row>
    <row r="1706" s="7" customFormat="true" ht="15" hidden="false" customHeight="true" outlineLevel="0" collapsed="false">
      <c r="A1706" s="8" t="s">
        <v>3304</v>
      </c>
      <c r="B1706" s="9" t="s">
        <v>7</v>
      </c>
      <c r="C1706" s="8" t="s">
        <v>3305</v>
      </c>
      <c r="D1706" s="10" t="n">
        <v>30</v>
      </c>
      <c r="E1706" s="10" t="n">
        <v>2.03</v>
      </c>
      <c r="F1706" s="11" t="n">
        <f aca="false">D1706*E1706</f>
        <v>60.9</v>
      </c>
    </row>
    <row r="1707" s="7" customFormat="true" ht="15" hidden="false" customHeight="true" outlineLevel="0" collapsed="false">
      <c r="A1707" s="8" t="s">
        <v>3306</v>
      </c>
      <c r="B1707" s="9" t="s">
        <v>7</v>
      </c>
      <c r="C1707" s="8" t="s">
        <v>3307</v>
      </c>
      <c r="D1707" s="10" t="n">
        <v>20</v>
      </c>
      <c r="E1707" s="10" t="n">
        <v>2.03</v>
      </c>
      <c r="F1707" s="11" t="n">
        <f aca="false">D1707*E1707</f>
        <v>40.6</v>
      </c>
    </row>
    <row r="1708" s="7" customFormat="true" ht="15" hidden="false" customHeight="true" outlineLevel="0" collapsed="false">
      <c r="A1708" s="8" t="s">
        <v>3308</v>
      </c>
      <c r="B1708" s="9" t="s">
        <v>7</v>
      </c>
      <c r="C1708" s="8" t="s">
        <v>3309</v>
      </c>
      <c r="D1708" s="10" t="n">
        <v>146</v>
      </c>
      <c r="E1708" s="10" t="n">
        <v>2.03</v>
      </c>
      <c r="F1708" s="11" t="n">
        <f aca="false">D1708*E1708</f>
        <v>296.38</v>
      </c>
    </row>
    <row r="1709" s="7" customFormat="true" ht="15" hidden="false" customHeight="true" outlineLevel="0" collapsed="false">
      <c r="A1709" s="12" t="s">
        <v>3310</v>
      </c>
      <c r="B1709" s="13" t="s">
        <v>135</v>
      </c>
      <c r="C1709" s="12" t="s">
        <v>3311</v>
      </c>
      <c r="D1709" s="10" t="n">
        <v>49</v>
      </c>
      <c r="E1709" s="10" t="n">
        <v>0.220013</v>
      </c>
      <c r="F1709" s="11" t="n">
        <f aca="false">D1709*E1709</f>
        <v>10.780637</v>
      </c>
    </row>
    <row r="1710" s="7" customFormat="true" ht="15" hidden="false" customHeight="true" outlineLevel="0" collapsed="false">
      <c r="A1710" s="12" t="s">
        <v>3312</v>
      </c>
      <c r="B1710" s="13" t="s">
        <v>10</v>
      </c>
      <c r="C1710" s="12" t="s">
        <v>3313</v>
      </c>
      <c r="D1710" s="10" t="n">
        <v>2</v>
      </c>
      <c r="E1710" s="10" t="n">
        <v>10.34</v>
      </c>
      <c r="F1710" s="11" t="n">
        <f aca="false">D1710*E1710</f>
        <v>20.68</v>
      </c>
    </row>
    <row r="1711" s="7" customFormat="true" ht="15" hidden="false" customHeight="true" outlineLevel="0" collapsed="false">
      <c r="A1711" s="8" t="s">
        <v>3314</v>
      </c>
      <c r="B1711" s="9" t="s">
        <v>7</v>
      </c>
      <c r="C1711" s="8" t="s">
        <v>3315</v>
      </c>
      <c r="D1711" s="10" t="n">
        <v>374</v>
      </c>
      <c r="E1711" s="10" t="n">
        <v>2.03</v>
      </c>
      <c r="F1711" s="11" t="n">
        <f aca="false">D1711*E1711</f>
        <v>759.22</v>
      </c>
    </row>
    <row r="1712" s="7" customFormat="true" ht="15" hidden="false" customHeight="true" outlineLevel="0" collapsed="false">
      <c r="A1712" s="8" t="s">
        <v>3316</v>
      </c>
      <c r="B1712" s="13" t="s">
        <v>55</v>
      </c>
      <c r="C1712" s="8" t="s">
        <v>3317</v>
      </c>
      <c r="D1712" s="10" t="n">
        <v>7</v>
      </c>
      <c r="E1712" s="10" t="n">
        <v>0.052</v>
      </c>
      <c r="F1712" s="11" t="n">
        <f aca="false">D1712*E1712</f>
        <v>0.364</v>
      </c>
    </row>
    <row r="1713" s="7" customFormat="true" ht="15" hidden="false" customHeight="true" outlineLevel="0" collapsed="false">
      <c r="A1713" s="8" t="s">
        <v>3318</v>
      </c>
      <c r="B1713" s="13" t="s">
        <v>785</v>
      </c>
      <c r="C1713" s="8" t="s">
        <v>3319</v>
      </c>
      <c r="D1713" s="10" t="n">
        <v>5</v>
      </c>
      <c r="E1713" s="10" t="n">
        <v>4.4</v>
      </c>
      <c r="F1713" s="11" t="n">
        <f aca="false">D1713*E1713</f>
        <v>22</v>
      </c>
    </row>
    <row r="1714" s="7" customFormat="true" ht="15" hidden="false" customHeight="true" outlineLevel="0" collapsed="false">
      <c r="A1714" s="8" t="s">
        <v>3320</v>
      </c>
      <c r="B1714" s="13" t="s">
        <v>55</v>
      </c>
      <c r="C1714" s="8" t="s">
        <v>3321</v>
      </c>
      <c r="D1714" s="10" t="n">
        <v>397</v>
      </c>
      <c r="E1714" s="10" t="n">
        <v>0.141</v>
      </c>
      <c r="F1714" s="11" t="n">
        <f aca="false">D1714*E1714</f>
        <v>55.977</v>
      </c>
    </row>
    <row r="1715" s="7" customFormat="true" ht="15" hidden="false" customHeight="true" outlineLevel="0" collapsed="false">
      <c r="A1715" s="12" t="s">
        <v>3322</v>
      </c>
      <c r="B1715" s="13" t="s">
        <v>10</v>
      </c>
      <c r="C1715" s="12" t="s">
        <v>3323</v>
      </c>
      <c r="D1715" s="10" t="n">
        <v>9</v>
      </c>
      <c r="E1715" s="10" t="n">
        <v>5.49</v>
      </c>
      <c r="F1715" s="11" t="n">
        <f aca="false">D1715*E1715</f>
        <v>49.41</v>
      </c>
    </row>
    <row r="1716" s="7" customFormat="true" ht="15" hidden="false" customHeight="true" outlineLevel="0" collapsed="false">
      <c r="A1716" s="12" t="s">
        <v>3324</v>
      </c>
      <c r="B1716" s="13" t="s">
        <v>10</v>
      </c>
      <c r="C1716" s="12" t="s">
        <v>3325</v>
      </c>
      <c r="D1716" s="10" t="n">
        <v>14</v>
      </c>
      <c r="E1716" s="10" t="n">
        <v>4.88</v>
      </c>
      <c r="F1716" s="11" t="n">
        <f aca="false">D1716*E1716</f>
        <v>68.32</v>
      </c>
    </row>
    <row r="1717" s="7" customFormat="true" ht="15" hidden="false" customHeight="true" outlineLevel="0" collapsed="false">
      <c r="A1717" s="12" t="s">
        <v>3326</v>
      </c>
      <c r="B1717" s="13" t="s">
        <v>10</v>
      </c>
      <c r="C1717" s="12" t="s">
        <v>3327</v>
      </c>
      <c r="D1717" s="10" t="n">
        <v>2</v>
      </c>
      <c r="E1717" s="10" t="n">
        <v>5.95</v>
      </c>
      <c r="F1717" s="11" t="n">
        <f aca="false">D1717*E1717</f>
        <v>11.9</v>
      </c>
    </row>
    <row r="1718" s="7" customFormat="true" ht="15" hidden="false" customHeight="true" outlineLevel="0" collapsed="false">
      <c r="A1718" s="12" t="s">
        <v>3328</v>
      </c>
      <c r="B1718" s="13" t="s">
        <v>10</v>
      </c>
      <c r="C1718" s="12" t="s">
        <v>3329</v>
      </c>
      <c r="D1718" s="10" t="n">
        <v>12</v>
      </c>
      <c r="E1718" s="10" t="n">
        <v>4.08</v>
      </c>
      <c r="F1718" s="11" t="n">
        <f aca="false">D1718*E1718</f>
        <v>48.96</v>
      </c>
    </row>
    <row r="1719" s="7" customFormat="true" ht="15" hidden="false" customHeight="true" outlineLevel="0" collapsed="false">
      <c r="A1719" s="12" t="s">
        <v>3330</v>
      </c>
      <c r="B1719" s="13" t="s">
        <v>10</v>
      </c>
      <c r="C1719" s="12" t="s">
        <v>3331</v>
      </c>
      <c r="D1719" s="10" t="n">
        <v>46</v>
      </c>
      <c r="E1719" s="10" t="n">
        <v>4.59</v>
      </c>
      <c r="F1719" s="11" t="n">
        <f aca="false">D1719*E1719</f>
        <v>211.14</v>
      </c>
    </row>
    <row r="1720" s="7" customFormat="true" ht="15" hidden="false" customHeight="true" outlineLevel="0" collapsed="false">
      <c r="A1720" s="12" t="s">
        <v>3332</v>
      </c>
      <c r="B1720" s="13" t="s">
        <v>10</v>
      </c>
      <c r="C1720" s="12" t="s">
        <v>3333</v>
      </c>
      <c r="D1720" s="10" t="n">
        <v>15</v>
      </c>
      <c r="E1720" s="10" t="n">
        <v>4.31</v>
      </c>
      <c r="F1720" s="11" t="n">
        <f aca="false">D1720*E1720</f>
        <v>64.65</v>
      </c>
    </row>
    <row r="1721" s="7" customFormat="true" ht="15" hidden="false" customHeight="true" outlineLevel="0" collapsed="false">
      <c r="A1721" s="12" t="s">
        <v>3334</v>
      </c>
      <c r="B1721" s="13" t="s">
        <v>36</v>
      </c>
      <c r="C1721" s="12" t="s">
        <v>3335</v>
      </c>
      <c r="D1721" s="10" t="n">
        <v>24</v>
      </c>
      <c r="E1721" s="10" t="n">
        <v>6.69</v>
      </c>
      <c r="F1721" s="11" t="n">
        <f aca="false">D1721*E1721</f>
        <v>160.56</v>
      </c>
    </row>
    <row r="1722" s="7" customFormat="true" ht="15" hidden="false" customHeight="true" outlineLevel="0" collapsed="false">
      <c r="A1722" s="8" t="s">
        <v>3336</v>
      </c>
      <c r="B1722" s="13" t="s">
        <v>55</v>
      </c>
      <c r="C1722" s="8" t="s">
        <v>3337</v>
      </c>
      <c r="D1722" s="10" t="n">
        <v>154</v>
      </c>
      <c r="E1722" s="10" t="n">
        <v>0.49</v>
      </c>
      <c r="F1722" s="11" t="n">
        <f aca="false">D1722*E1722</f>
        <v>75.46</v>
      </c>
    </row>
    <row r="1723" s="7" customFormat="true" ht="15" hidden="false" customHeight="true" outlineLevel="0" collapsed="false">
      <c r="A1723" s="12" t="s">
        <v>3338</v>
      </c>
      <c r="B1723" s="13" t="s">
        <v>2111</v>
      </c>
      <c r="C1723" s="12" t="s">
        <v>3339</v>
      </c>
      <c r="D1723" s="10" t="n">
        <v>104</v>
      </c>
      <c r="E1723" s="10" t="n">
        <v>1.17</v>
      </c>
      <c r="F1723" s="11" t="n">
        <f aca="false">D1723*E1723</f>
        <v>121.68</v>
      </c>
    </row>
    <row r="1724" s="7" customFormat="true" ht="15" hidden="false" customHeight="true" outlineLevel="0" collapsed="false">
      <c r="A1724" s="12" t="s">
        <v>3340</v>
      </c>
      <c r="B1724" s="13" t="s">
        <v>2111</v>
      </c>
      <c r="C1724" s="12" t="s">
        <v>3341</v>
      </c>
      <c r="D1724" s="10" t="n">
        <v>231</v>
      </c>
      <c r="E1724" s="10" t="n">
        <v>0.45</v>
      </c>
      <c r="F1724" s="11" t="n">
        <f aca="false">D1724*E1724</f>
        <v>103.95</v>
      </c>
    </row>
    <row r="1725" s="7" customFormat="true" ht="15" hidden="false" customHeight="true" outlineLevel="0" collapsed="false">
      <c r="A1725" s="12" t="s">
        <v>3342</v>
      </c>
      <c r="B1725" s="13" t="s">
        <v>2111</v>
      </c>
      <c r="C1725" s="12" t="s">
        <v>3343</v>
      </c>
      <c r="D1725" s="10" t="n">
        <v>129</v>
      </c>
      <c r="E1725" s="10" t="n">
        <v>0.82</v>
      </c>
      <c r="F1725" s="11" t="n">
        <f aca="false">D1725*E1725</f>
        <v>105.78</v>
      </c>
    </row>
    <row r="1726" s="7" customFormat="true" ht="15" hidden="false" customHeight="true" outlineLevel="0" collapsed="false">
      <c r="A1726" s="8" t="n">
        <v>50723</v>
      </c>
      <c r="B1726" s="13" t="s">
        <v>127</v>
      </c>
      <c r="C1726" s="12" t="s">
        <v>3344</v>
      </c>
      <c r="D1726" s="10" t="n">
        <v>1</v>
      </c>
      <c r="E1726" s="10" t="n">
        <v>96.9</v>
      </c>
      <c r="F1726" s="11" t="n">
        <f aca="false">D1726*E1726</f>
        <v>96.9</v>
      </c>
    </row>
    <row r="1727" s="7" customFormat="true" ht="15" hidden="false" customHeight="true" outlineLevel="0" collapsed="false">
      <c r="A1727" s="12" t="s">
        <v>3345</v>
      </c>
      <c r="B1727" s="13" t="s">
        <v>111</v>
      </c>
      <c r="C1727" s="12" t="s">
        <v>3346</v>
      </c>
      <c r="D1727" s="10" t="n">
        <v>2</v>
      </c>
      <c r="E1727" s="10" t="n">
        <v>3.42</v>
      </c>
      <c r="F1727" s="11" t="n">
        <f aca="false">D1727*E1727</f>
        <v>6.84</v>
      </c>
    </row>
    <row r="1728" s="7" customFormat="true" ht="15" hidden="false" customHeight="true" outlineLevel="0" collapsed="false">
      <c r="A1728" s="12" t="s">
        <v>3347</v>
      </c>
      <c r="B1728" s="13" t="s">
        <v>52</v>
      </c>
      <c r="C1728" s="12" t="s">
        <v>3348</v>
      </c>
      <c r="D1728" s="10" t="n">
        <v>2</v>
      </c>
      <c r="E1728" s="10" t="n">
        <v>66.8</v>
      </c>
      <c r="F1728" s="11" t="n">
        <f aca="false">D1728*E1728</f>
        <v>133.6</v>
      </c>
    </row>
    <row r="1729" s="7" customFormat="true" ht="15" hidden="false" customHeight="true" outlineLevel="0" collapsed="false">
      <c r="A1729" s="8" t="s">
        <v>3349</v>
      </c>
      <c r="B1729" s="13" t="s">
        <v>2022</v>
      </c>
      <c r="C1729" s="8" t="s">
        <v>3350</v>
      </c>
      <c r="D1729" s="10" t="n">
        <v>13</v>
      </c>
      <c r="E1729" s="10" t="n">
        <v>19.74</v>
      </c>
      <c r="F1729" s="11" t="n">
        <f aca="false">D1729*E1729</f>
        <v>256.62</v>
      </c>
    </row>
    <row r="1730" s="7" customFormat="true" ht="15" hidden="false" customHeight="true" outlineLevel="0" collapsed="false">
      <c r="A1730" s="8" t="s">
        <v>3351</v>
      </c>
      <c r="B1730" s="13" t="s">
        <v>2022</v>
      </c>
      <c r="C1730" s="8" t="s">
        <v>3352</v>
      </c>
      <c r="D1730" s="10" t="n">
        <v>4</v>
      </c>
      <c r="E1730" s="10" t="n">
        <v>29.89</v>
      </c>
      <c r="F1730" s="11" t="n">
        <f aca="false">D1730*E1730</f>
        <v>119.56</v>
      </c>
    </row>
    <row r="1731" s="7" customFormat="true" ht="15" hidden="false" customHeight="true" outlineLevel="0" collapsed="false">
      <c r="A1731" s="12" t="s">
        <v>3353</v>
      </c>
      <c r="B1731" s="13" t="s">
        <v>23</v>
      </c>
      <c r="C1731" s="12" t="s">
        <v>3354</v>
      </c>
      <c r="D1731" s="10" t="n">
        <v>5</v>
      </c>
      <c r="E1731" s="10" t="n">
        <v>5.45</v>
      </c>
      <c r="F1731" s="11" t="n">
        <f aca="false">D1731*E1731</f>
        <v>27.25</v>
      </c>
    </row>
    <row r="1732" s="7" customFormat="true" ht="15" hidden="false" customHeight="true" outlineLevel="0" collapsed="false">
      <c r="A1732" s="12" t="s">
        <v>3355</v>
      </c>
      <c r="B1732" s="13" t="s">
        <v>23</v>
      </c>
      <c r="C1732" s="12" t="s">
        <v>3356</v>
      </c>
      <c r="D1732" s="10" t="n">
        <v>2</v>
      </c>
      <c r="E1732" s="10" t="n">
        <v>2.44</v>
      </c>
      <c r="F1732" s="11" t="n">
        <f aca="false">D1732*E1732</f>
        <v>4.88</v>
      </c>
    </row>
    <row r="1733" s="7" customFormat="true" ht="15" hidden="false" customHeight="true" outlineLevel="0" collapsed="false">
      <c r="A1733" s="12" t="s">
        <v>3357</v>
      </c>
      <c r="B1733" s="13" t="s">
        <v>2022</v>
      </c>
      <c r="C1733" s="12" t="s">
        <v>3358</v>
      </c>
      <c r="D1733" s="10" t="n">
        <v>11</v>
      </c>
      <c r="E1733" s="10" t="n">
        <v>5.78</v>
      </c>
      <c r="F1733" s="11" t="n">
        <f aca="false">D1733*E1733</f>
        <v>63.58</v>
      </c>
    </row>
    <row r="1734" s="7" customFormat="true" ht="15" hidden="false" customHeight="true" outlineLevel="0" collapsed="false">
      <c r="A1734" s="12" t="s">
        <v>3359</v>
      </c>
      <c r="B1734" s="13" t="s">
        <v>23</v>
      </c>
      <c r="C1734" s="12" t="s">
        <v>3360</v>
      </c>
      <c r="D1734" s="10" t="n">
        <v>2</v>
      </c>
      <c r="E1734" s="10" t="n">
        <v>4.07</v>
      </c>
      <c r="F1734" s="11" t="n">
        <f aca="false">D1734*E1734</f>
        <v>8.14</v>
      </c>
    </row>
    <row r="1735" s="7" customFormat="true" ht="15" hidden="false" customHeight="true" outlineLevel="0" collapsed="false">
      <c r="A1735" s="12" t="s">
        <v>3361</v>
      </c>
      <c r="B1735" s="13" t="s">
        <v>10</v>
      </c>
      <c r="C1735" s="12" t="s">
        <v>3362</v>
      </c>
      <c r="D1735" s="10" t="n">
        <v>2</v>
      </c>
      <c r="E1735" s="10" t="n">
        <v>4.46</v>
      </c>
      <c r="F1735" s="11" t="n">
        <f aca="false">D1735*E1735</f>
        <v>8.92</v>
      </c>
    </row>
    <row r="1736" s="7" customFormat="true" ht="15" hidden="false" customHeight="true" outlineLevel="0" collapsed="false">
      <c r="A1736" s="12" t="s">
        <v>3363</v>
      </c>
      <c r="B1736" s="13" t="s">
        <v>23</v>
      </c>
      <c r="C1736" s="12" t="s">
        <v>3364</v>
      </c>
      <c r="D1736" s="10" t="n">
        <v>2</v>
      </c>
      <c r="E1736" s="10" t="n">
        <v>2.44</v>
      </c>
      <c r="F1736" s="11" t="n">
        <f aca="false">D1736*E1736</f>
        <v>4.88</v>
      </c>
    </row>
    <row r="1737" s="7" customFormat="true" ht="15" hidden="false" customHeight="true" outlineLevel="0" collapsed="false">
      <c r="A1737" s="12" t="s">
        <v>3365</v>
      </c>
      <c r="B1737" s="13" t="s">
        <v>23</v>
      </c>
      <c r="C1737" s="12" t="s">
        <v>3366</v>
      </c>
      <c r="D1737" s="10" t="n">
        <v>2</v>
      </c>
      <c r="E1737" s="10" t="n">
        <v>2.5</v>
      </c>
      <c r="F1737" s="11" t="n">
        <f aca="false">D1737*E1737</f>
        <v>5</v>
      </c>
    </row>
    <row r="1738" s="7" customFormat="true" ht="15" hidden="false" customHeight="true" outlineLevel="0" collapsed="false">
      <c r="A1738" s="12" t="s">
        <v>3367</v>
      </c>
      <c r="B1738" s="13" t="s">
        <v>1243</v>
      </c>
      <c r="C1738" s="12" t="s">
        <v>3368</v>
      </c>
      <c r="D1738" s="10" t="n">
        <v>8</v>
      </c>
      <c r="E1738" s="10" t="n">
        <v>3.41</v>
      </c>
      <c r="F1738" s="11" t="n">
        <f aca="false">D1738*E1738</f>
        <v>27.28</v>
      </c>
    </row>
    <row r="1739" s="7" customFormat="true" ht="15" hidden="false" customHeight="true" outlineLevel="0" collapsed="false">
      <c r="A1739" s="12" t="s">
        <v>3369</v>
      </c>
      <c r="B1739" s="13" t="s">
        <v>23</v>
      </c>
      <c r="C1739" s="12" t="s">
        <v>3370</v>
      </c>
      <c r="D1739" s="10" t="n">
        <v>5</v>
      </c>
      <c r="E1739" s="10" t="n">
        <v>2.44</v>
      </c>
      <c r="F1739" s="11" t="n">
        <f aca="false">D1739*E1739</f>
        <v>12.2</v>
      </c>
    </row>
    <row r="1740" s="7" customFormat="true" ht="15" hidden="false" customHeight="true" outlineLevel="0" collapsed="false">
      <c r="A1740" s="12" t="s">
        <v>3371</v>
      </c>
      <c r="B1740" s="13" t="s">
        <v>23</v>
      </c>
      <c r="C1740" s="12" t="s">
        <v>3372</v>
      </c>
      <c r="D1740" s="10" t="n">
        <v>5</v>
      </c>
      <c r="E1740" s="10" t="n">
        <v>2.94</v>
      </c>
      <c r="F1740" s="11" t="n">
        <f aca="false">D1740*E1740</f>
        <v>14.7</v>
      </c>
    </row>
    <row r="1741" s="7" customFormat="true" ht="15" hidden="false" customHeight="true" outlineLevel="0" collapsed="false">
      <c r="A1741" s="12" t="s">
        <v>3373</v>
      </c>
      <c r="B1741" s="13" t="s">
        <v>23</v>
      </c>
      <c r="C1741" s="12" t="s">
        <v>3374</v>
      </c>
      <c r="D1741" s="10" t="n">
        <v>3</v>
      </c>
      <c r="E1741" s="10" t="n">
        <v>3.17</v>
      </c>
      <c r="F1741" s="11" t="n">
        <f aca="false">D1741*E1741</f>
        <v>9.51</v>
      </c>
    </row>
    <row r="1742" s="7" customFormat="true" ht="15" hidden="false" customHeight="true" outlineLevel="0" collapsed="false">
      <c r="A1742" s="8" t="n">
        <v>10.4264</v>
      </c>
      <c r="B1742" s="13" t="s">
        <v>3375</v>
      </c>
      <c r="C1742" s="12" t="s">
        <v>3376</v>
      </c>
      <c r="D1742" s="10" t="n">
        <v>5</v>
      </c>
      <c r="E1742" s="10" t="n">
        <v>26.37</v>
      </c>
      <c r="F1742" s="11" t="n">
        <f aca="false">D1742*E1742</f>
        <v>131.85</v>
      </c>
    </row>
    <row r="1743" s="7" customFormat="true" ht="15" hidden="false" customHeight="true" outlineLevel="0" collapsed="false">
      <c r="A1743" s="12" t="s">
        <v>3377</v>
      </c>
      <c r="B1743" s="13" t="s">
        <v>3375</v>
      </c>
      <c r="C1743" s="12" t="s">
        <v>3378</v>
      </c>
      <c r="D1743" s="10" t="n">
        <v>6</v>
      </c>
      <c r="E1743" s="10" t="n">
        <v>26.37</v>
      </c>
      <c r="F1743" s="11" t="n">
        <f aca="false">D1743*E1743</f>
        <v>158.22</v>
      </c>
    </row>
    <row r="1744" s="7" customFormat="true" ht="15" hidden="false" customHeight="true" outlineLevel="0" collapsed="false">
      <c r="A1744" s="12" t="s">
        <v>3379</v>
      </c>
      <c r="B1744" s="13" t="s">
        <v>3375</v>
      </c>
      <c r="C1744" s="12" t="s">
        <v>3380</v>
      </c>
      <c r="D1744" s="10" t="n">
        <v>6</v>
      </c>
      <c r="E1744" s="10" t="n">
        <v>12.18</v>
      </c>
      <c r="F1744" s="11" t="n">
        <f aca="false">D1744*E1744</f>
        <v>73.08</v>
      </c>
    </row>
    <row r="1745" s="7" customFormat="true" ht="15" hidden="false" customHeight="true" outlineLevel="0" collapsed="false">
      <c r="A1745" s="12" t="s">
        <v>3381</v>
      </c>
      <c r="B1745" s="13" t="s">
        <v>3375</v>
      </c>
      <c r="C1745" s="12" t="s">
        <v>3382</v>
      </c>
      <c r="D1745" s="10" t="n">
        <v>16</v>
      </c>
      <c r="E1745" s="10" t="n">
        <v>26.37</v>
      </c>
      <c r="F1745" s="11" t="n">
        <f aca="false">D1745*E1745</f>
        <v>421.92</v>
      </c>
    </row>
    <row r="1746" s="7" customFormat="true" ht="15" hidden="false" customHeight="true" outlineLevel="0" collapsed="false">
      <c r="A1746" s="12" t="s">
        <v>3383</v>
      </c>
      <c r="B1746" s="13" t="s">
        <v>3375</v>
      </c>
      <c r="C1746" s="12" t="s">
        <v>3384</v>
      </c>
      <c r="D1746" s="10" t="n">
        <v>17</v>
      </c>
      <c r="E1746" s="10" t="n">
        <v>12.18</v>
      </c>
      <c r="F1746" s="11" t="n">
        <f aca="false">D1746*E1746</f>
        <v>207.06</v>
      </c>
    </row>
    <row r="1747" s="7" customFormat="true" ht="15" hidden="false" customHeight="true" outlineLevel="0" collapsed="false">
      <c r="A1747" s="12" t="s">
        <v>3385</v>
      </c>
      <c r="B1747" s="13" t="s">
        <v>3375</v>
      </c>
      <c r="C1747" s="12" t="s">
        <v>3386</v>
      </c>
      <c r="D1747" s="10" t="n">
        <v>5</v>
      </c>
      <c r="E1747" s="10" t="n">
        <v>45.58</v>
      </c>
      <c r="F1747" s="11" t="n">
        <f aca="false">D1747*E1747</f>
        <v>227.9</v>
      </c>
    </row>
    <row r="1748" s="7" customFormat="true" ht="15" hidden="false" customHeight="true" outlineLevel="0" collapsed="false">
      <c r="A1748" s="12" t="s">
        <v>3387</v>
      </c>
      <c r="B1748" s="13" t="s">
        <v>3375</v>
      </c>
      <c r="C1748" s="12" t="s">
        <v>3388</v>
      </c>
      <c r="D1748" s="10" t="n">
        <v>23</v>
      </c>
      <c r="E1748" s="10" t="n">
        <v>12.18</v>
      </c>
      <c r="F1748" s="11" t="n">
        <f aca="false">D1748*E1748</f>
        <v>280.14</v>
      </c>
    </row>
    <row r="1749" s="7" customFormat="true" ht="15" hidden="false" customHeight="true" outlineLevel="0" collapsed="false">
      <c r="A1749" s="8" t="n">
        <v>101270</v>
      </c>
      <c r="B1749" s="13" t="s">
        <v>3375</v>
      </c>
      <c r="C1749" s="12" t="s">
        <v>3389</v>
      </c>
      <c r="D1749" s="10" t="n">
        <v>14</v>
      </c>
      <c r="E1749" s="10" t="n">
        <v>12.18</v>
      </c>
      <c r="F1749" s="11" t="n">
        <f aca="false">D1749*E1749</f>
        <v>170.52</v>
      </c>
    </row>
    <row r="1750" s="7" customFormat="true" ht="15" hidden="false" customHeight="true" outlineLevel="0" collapsed="false">
      <c r="A1750" s="8"/>
      <c r="B1750" s="18"/>
      <c r="C1750" s="12" t="s">
        <v>3390</v>
      </c>
      <c r="D1750" s="10"/>
      <c r="E1750" s="10"/>
      <c r="F1750" s="11"/>
    </row>
    <row r="1751" s="7" customFormat="true" ht="15" hidden="false" customHeight="true" outlineLevel="0" collapsed="false">
      <c r="A1751" s="8"/>
      <c r="B1751" s="18"/>
      <c r="C1751" s="12" t="s">
        <v>3391</v>
      </c>
      <c r="D1751" s="10"/>
      <c r="E1751" s="10"/>
      <c r="F1751" s="11"/>
    </row>
    <row r="1752" s="7" customFormat="true" ht="15" hidden="false" customHeight="true" outlineLevel="0" collapsed="false">
      <c r="A1752" s="12" t="s">
        <v>3392</v>
      </c>
      <c r="B1752" s="13" t="s">
        <v>52</v>
      </c>
      <c r="C1752" s="12" t="s">
        <v>3393</v>
      </c>
      <c r="D1752" s="10" t="n">
        <v>3</v>
      </c>
      <c r="E1752" s="10" t="n">
        <v>7.32</v>
      </c>
      <c r="F1752" s="11" t="n">
        <f aca="false">D1752*E1752</f>
        <v>21.96</v>
      </c>
    </row>
    <row r="1753" s="7" customFormat="true" ht="15" hidden="false" customHeight="true" outlineLevel="0" collapsed="false">
      <c r="A1753" s="12" t="s">
        <v>3394</v>
      </c>
      <c r="B1753" s="13" t="s">
        <v>23</v>
      </c>
      <c r="C1753" s="12" t="s">
        <v>3395</v>
      </c>
      <c r="D1753" s="10" t="n">
        <v>2</v>
      </c>
      <c r="E1753" s="10" t="n">
        <v>105</v>
      </c>
      <c r="F1753" s="11" t="n">
        <f aca="false">D1753*E1753</f>
        <v>210</v>
      </c>
    </row>
    <row r="1754" s="7" customFormat="true" ht="15" hidden="false" customHeight="true" outlineLevel="0" collapsed="false">
      <c r="A1754" s="12" t="s">
        <v>3396</v>
      </c>
      <c r="B1754" s="13" t="s">
        <v>3397</v>
      </c>
      <c r="C1754" s="8" t="s">
        <v>3398</v>
      </c>
      <c r="D1754" s="10" t="n">
        <v>1</v>
      </c>
      <c r="E1754" s="10" t="n">
        <v>13</v>
      </c>
      <c r="F1754" s="11" t="n">
        <f aca="false">D1754*E1754</f>
        <v>13</v>
      </c>
    </row>
    <row r="1755" s="7" customFormat="true" ht="15" hidden="false" customHeight="true" outlineLevel="0" collapsed="false">
      <c r="A1755" s="12" t="s">
        <v>3399</v>
      </c>
      <c r="B1755" s="13" t="s">
        <v>3400</v>
      </c>
      <c r="C1755" s="12" t="s">
        <v>3401</v>
      </c>
      <c r="D1755" s="10" t="n">
        <v>68</v>
      </c>
      <c r="E1755" s="10" t="n">
        <v>15.24</v>
      </c>
      <c r="F1755" s="11" t="n">
        <f aca="false">+D1755*E1755</f>
        <v>1036.32</v>
      </c>
    </row>
    <row r="1756" s="7" customFormat="true" ht="15" hidden="false" customHeight="true" outlineLevel="0" collapsed="false">
      <c r="A1756" s="12" t="s">
        <v>3402</v>
      </c>
      <c r="B1756" s="13" t="s">
        <v>3400</v>
      </c>
      <c r="C1756" s="12" t="s">
        <v>3403</v>
      </c>
      <c r="D1756" s="10" t="n">
        <v>1</v>
      </c>
      <c r="E1756" s="10" t="n">
        <v>61.88</v>
      </c>
      <c r="F1756" s="11" t="n">
        <f aca="false">D1756*E1756</f>
        <v>61.88</v>
      </c>
    </row>
    <row r="1757" s="7" customFormat="true" ht="15" hidden="false" customHeight="true" outlineLevel="0" collapsed="false">
      <c r="A1757" s="8" t="s">
        <v>3404</v>
      </c>
      <c r="B1757" s="9" t="s">
        <v>7</v>
      </c>
      <c r="C1757" s="8" t="s">
        <v>3405</v>
      </c>
      <c r="D1757" s="10" t="n">
        <v>2</v>
      </c>
      <c r="E1757" s="10" t="n">
        <v>133.92</v>
      </c>
      <c r="F1757" s="11" t="n">
        <f aca="false">D1757*E1757</f>
        <v>267.84</v>
      </c>
    </row>
    <row r="1758" s="7" customFormat="true" ht="15" hidden="false" customHeight="true" outlineLevel="0" collapsed="false">
      <c r="A1758" s="12" t="s">
        <v>3406</v>
      </c>
      <c r="B1758" s="13" t="s">
        <v>36</v>
      </c>
      <c r="C1758" s="12" t="s">
        <v>3407</v>
      </c>
      <c r="D1758" s="10" t="n">
        <v>18</v>
      </c>
      <c r="E1758" s="10" t="n">
        <v>0.2</v>
      </c>
      <c r="F1758" s="11" t="n">
        <f aca="false">D1758*E1758</f>
        <v>3.6</v>
      </c>
    </row>
    <row r="1759" s="7" customFormat="true" ht="15" hidden="false" customHeight="true" outlineLevel="0" collapsed="false">
      <c r="A1759" s="12" t="s">
        <v>3408</v>
      </c>
      <c r="B1759" s="13" t="s">
        <v>23</v>
      </c>
      <c r="C1759" s="12" t="s">
        <v>3409</v>
      </c>
      <c r="D1759" s="10" t="n">
        <v>1</v>
      </c>
      <c r="E1759" s="10" t="n">
        <v>1.44</v>
      </c>
      <c r="F1759" s="11" t="n">
        <f aca="false">D1759*E1759</f>
        <v>1.44</v>
      </c>
    </row>
    <row r="1760" s="7" customFormat="true" ht="15" hidden="false" customHeight="true" outlineLevel="0" collapsed="false">
      <c r="A1760" s="12" t="s">
        <v>3410</v>
      </c>
      <c r="B1760" s="13" t="s">
        <v>23</v>
      </c>
      <c r="C1760" s="12" t="s">
        <v>3411</v>
      </c>
      <c r="D1760" s="10" t="n">
        <v>3</v>
      </c>
      <c r="E1760" s="10" t="n">
        <v>1.44</v>
      </c>
      <c r="F1760" s="11" t="n">
        <f aca="false">D1760*E1760</f>
        <v>4.32</v>
      </c>
    </row>
    <row r="1761" s="7" customFormat="true" ht="15" hidden="false" customHeight="true" outlineLevel="0" collapsed="false">
      <c r="A1761" s="12" t="s">
        <v>3412</v>
      </c>
      <c r="B1761" s="13" t="s">
        <v>23</v>
      </c>
      <c r="C1761" s="12" t="s">
        <v>3413</v>
      </c>
      <c r="D1761" s="10" t="n">
        <v>7</v>
      </c>
      <c r="E1761" s="10" t="n">
        <v>1.7</v>
      </c>
      <c r="F1761" s="11" t="n">
        <f aca="false">D1761*E1761</f>
        <v>11.9</v>
      </c>
    </row>
    <row r="1762" s="7" customFormat="true" ht="15" hidden="false" customHeight="true" outlineLevel="0" collapsed="false">
      <c r="A1762" s="12" t="s">
        <v>3414</v>
      </c>
      <c r="B1762" s="13" t="s">
        <v>10</v>
      </c>
      <c r="C1762" s="12" t="s">
        <v>3415</v>
      </c>
      <c r="D1762" s="10" t="n">
        <v>10</v>
      </c>
      <c r="E1762" s="10" t="n">
        <v>8.05</v>
      </c>
      <c r="F1762" s="11" t="n">
        <f aca="false">D1762*E1762</f>
        <v>80.5</v>
      </c>
    </row>
    <row r="1763" s="7" customFormat="true" ht="15" hidden="false" customHeight="true" outlineLevel="0" collapsed="false">
      <c r="A1763" s="8" t="s">
        <v>3416</v>
      </c>
      <c r="B1763" s="13" t="s">
        <v>18</v>
      </c>
      <c r="C1763" s="8" t="s">
        <v>3417</v>
      </c>
      <c r="D1763" s="10" t="n">
        <v>5</v>
      </c>
      <c r="E1763" s="10" t="n">
        <v>20.7</v>
      </c>
      <c r="F1763" s="11" t="n">
        <f aca="false">D1763*E1763</f>
        <v>103.5</v>
      </c>
    </row>
    <row r="1764" s="7" customFormat="true" ht="15" hidden="false" customHeight="true" outlineLevel="0" collapsed="false">
      <c r="A1764" s="12" t="s">
        <v>3418</v>
      </c>
      <c r="B1764" s="13" t="s">
        <v>23</v>
      </c>
      <c r="C1764" s="12" t="s">
        <v>3419</v>
      </c>
      <c r="D1764" s="10" t="n">
        <v>10</v>
      </c>
      <c r="E1764" s="10" t="n">
        <v>1.83</v>
      </c>
      <c r="F1764" s="11" t="n">
        <f aca="false">D1764*E1764</f>
        <v>18.3</v>
      </c>
    </row>
    <row r="1765" s="7" customFormat="true" ht="15" hidden="false" customHeight="true" outlineLevel="0" collapsed="false">
      <c r="A1765" s="12" t="s">
        <v>3420</v>
      </c>
      <c r="B1765" s="13" t="s">
        <v>2596</v>
      </c>
      <c r="C1765" s="12" t="s">
        <v>3421</v>
      </c>
      <c r="D1765" s="10" t="n">
        <v>3</v>
      </c>
      <c r="E1765" s="10" t="n">
        <v>7.53</v>
      </c>
      <c r="F1765" s="11" t="n">
        <f aca="false">D1765*E1765</f>
        <v>22.59</v>
      </c>
    </row>
    <row r="1766" s="7" customFormat="true" ht="15" hidden="false" customHeight="true" outlineLevel="0" collapsed="false">
      <c r="A1766" s="12" t="s">
        <v>3422</v>
      </c>
      <c r="B1766" s="13" t="s">
        <v>2596</v>
      </c>
      <c r="C1766" s="12" t="s">
        <v>3423</v>
      </c>
      <c r="D1766" s="10" t="n">
        <v>1</v>
      </c>
      <c r="E1766" s="10" t="n">
        <v>17.04</v>
      </c>
      <c r="F1766" s="11" t="n">
        <f aca="false">D1766*E1766</f>
        <v>17.04</v>
      </c>
    </row>
    <row r="1767" s="7" customFormat="true" ht="15" hidden="false" customHeight="true" outlineLevel="0" collapsed="false">
      <c r="A1767" s="12" t="s">
        <v>3424</v>
      </c>
      <c r="B1767" s="13" t="s">
        <v>720</v>
      </c>
      <c r="C1767" s="8" t="s">
        <v>3425</v>
      </c>
      <c r="D1767" s="10" t="n">
        <v>1</v>
      </c>
      <c r="E1767" s="10" t="n">
        <v>53.89</v>
      </c>
      <c r="F1767" s="11" t="n">
        <f aca="false">D1767*E1767</f>
        <v>53.89</v>
      </c>
    </row>
    <row r="1768" s="7" customFormat="true" ht="15" hidden="false" customHeight="true" outlineLevel="0" collapsed="false">
      <c r="A1768" s="12" t="s">
        <v>3426</v>
      </c>
      <c r="B1768" s="13" t="s">
        <v>52</v>
      </c>
      <c r="C1768" s="12" t="s">
        <v>3427</v>
      </c>
      <c r="D1768" s="10" t="n">
        <v>1</v>
      </c>
      <c r="E1768" s="10" t="n">
        <v>7.32</v>
      </c>
      <c r="F1768" s="11" t="n">
        <f aca="false">D1768*E1768</f>
        <v>7.32</v>
      </c>
    </row>
    <row r="1769" s="7" customFormat="true" ht="15" hidden="false" customHeight="true" outlineLevel="0" collapsed="false">
      <c r="A1769" s="12" t="s">
        <v>3428</v>
      </c>
      <c r="B1769" s="13" t="s">
        <v>2596</v>
      </c>
      <c r="C1769" s="12" t="s">
        <v>3429</v>
      </c>
      <c r="D1769" s="10" t="n">
        <v>4</v>
      </c>
      <c r="E1769" s="10" t="n">
        <v>2.44</v>
      </c>
      <c r="F1769" s="11" t="n">
        <f aca="false">D1769*E1769</f>
        <v>9.76</v>
      </c>
    </row>
    <row r="1770" s="7" customFormat="true" ht="15" hidden="false" customHeight="true" outlineLevel="0" collapsed="false">
      <c r="A1770" s="12" t="s">
        <v>3430</v>
      </c>
      <c r="B1770" s="13" t="s">
        <v>52</v>
      </c>
      <c r="C1770" s="12" t="s">
        <v>3431</v>
      </c>
      <c r="D1770" s="10" t="n">
        <v>2</v>
      </c>
      <c r="E1770" s="10" t="n">
        <v>2.34</v>
      </c>
      <c r="F1770" s="11" t="n">
        <f aca="false">D1770*E1770</f>
        <v>4.68</v>
      </c>
    </row>
    <row r="1771" s="7" customFormat="true" ht="15" hidden="false" customHeight="true" outlineLevel="0" collapsed="false">
      <c r="A1771" s="12" t="s">
        <v>3432</v>
      </c>
      <c r="B1771" s="13" t="s">
        <v>2846</v>
      </c>
      <c r="C1771" s="16" t="s">
        <v>3433</v>
      </c>
      <c r="D1771" s="10" t="n">
        <v>6</v>
      </c>
      <c r="E1771" s="10" t="n">
        <v>1.64</v>
      </c>
      <c r="F1771" s="11" t="n">
        <f aca="false">D1771*E1771</f>
        <v>9.84</v>
      </c>
    </row>
    <row r="1772" s="7" customFormat="true" ht="15" hidden="false" customHeight="true" outlineLevel="0" collapsed="false">
      <c r="A1772" s="12" t="s">
        <v>3434</v>
      </c>
      <c r="B1772" s="13" t="s">
        <v>52</v>
      </c>
      <c r="C1772" s="12" t="s">
        <v>3435</v>
      </c>
      <c r="D1772" s="10" t="n">
        <v>10</v>
      </c>
      <c r="E1772" s="10" t="n">
        <v>9.51</v>
      </c>
      <c r="F1772" s="11" t="n">
        <f aca="false">D1772*E1772</f>
        <v>95.1</v>
      </c>
    </row>
    <row r="1773" s="7" customFormat="true" ht="15" hidden="false" customHeight="true" outlineLevel="0" collapsed="false">
      <c r="A1773" s="12" t="s">
        <v>3436</v>
      </c>
      <c r="B1773" s="13" t="s">
        <v>2596</v>
      </c>
      <c r="C1773" s="12" t="s">
        <v>3437</v>
      </c>
      <c r="D1773" s="10" t="n">
        <v>2</v>
      </c>
      <c r="E1773" s="10" t="n">
        <v>5.48</v>
      </c>
      <c r="F1773" s="11" t="n">
        <f aca="false">D1773*E1773</f>
        <v>10.96</v>
      </c>
    </row>
    <row r="1774" s="7" customFormat="true" ht="15" hidden="false" customHeight="true" outlineLevel="0" collapsed="false">
      <c r="A1774" s="8" t="s">
        <v>3438</v>
      </c>
      <c r="B1774" s="13" t="s">
        <v>15</v>
      </c>
      <c r="C1774" s="8" t="s">
        <v>3439</v>
      </c>
      <c r="D1774" s="10" t="n">
        <v>2</v>
      </c>
      <c r="E1774" s="10" t="n">
        <v>6.93</v>
      </c>
      <c r="F1774" s="11" t="n">
        <f aca="false">D1774*E1774</f>
        <v>13.86</v>
      </c>
    </row>
    <row r="1775" s="7" customFormat="true" ht="15" hidden="false" customHeight="true" outlineLevel="0" collapsed="false">
      <c r="A1775" s="8" t="s">
        <v>3440</v>
      </c>
      <c r="B1775" s="9" t="s">
        <v>7</v>
      </c>
      <c r="C1775" s="12" t="s">
        <v>3441</v>
      </c>
      <c r="D1775" s="10" t="n">
        <v>4</v>
      </c>
      <c r="E1775" s="10" t="n">
        <v>73.05</v>
      </c>
      <c r="F1775" s="11" t="n">
        <f aca="false">D1775*E1775</f>
        <v>292.2</v>
      </c>
    </row>
    <row r="1776" s="7" customFormat="true" ht="15" hidden="false" customHeight="true" outlineLevel="0" collapsed="false">
      <c r="A1776" s="8" t="n">
        <v>96708</v>
      </c>
      <c r="B1776" s="13" t="s">
        <v>10</v>
      </c>
      <c r="C1776" s="12" t="s">
        <v>3442</v>
      </c>
      <c r="D1776" s="10" t="n">
        <v>2</v>
      </c>
      <c r="E1776" s="10" t="n">
        <v>16.96</v>
      </c>
      <c r="F1776" s="11" t="n">
        <f aca="false">D1776*E1776</f>
        <v>33.92</v>
      </c>
    </row>
    <row r="1777" s="7" customFormat="true" ht="15" hidden="false" customHeight="true" outlineLevel="0" collapsed="false">
      <c r="A1777" s="8" t="s">
        <v>3443</v>
      </c>
      <c r="B1777" s="9" t="s">
        <v>7</v>
      </c>
      <c r="C1777" s="8" t="s">
        <v>3444</v>
      </c>
      <c r="D1777" s="10" t="n">
        <v>6</v>
      </c>
      <c r="E1777" s="10" t="n">
        <v>131.89</v>
      </c>
      <c r="F1777" s="11" t="n">
        <f aca="false">D1777*E1777</f>
        <v>791.34</v>
      </c>
    </row>
    <row r="1778" s="7" customFormat="true" ht="15" hidden="false" customHeight="true" outlineLevel="0" collapsed="false">
      <c r="A1778" s="12" t="s">
        <v>3445</v>
      </c>
      <c r="B1778" s="9" t="s">
        <v>7</v>
      </c>
      <c r="C1778" s="8" t="s">
        <v>3444</v>
      </c>
      <c r="D1778" s="10" t="n">
        <v>10</v>
      </c>
      <c r="E1778" s="10" t="n">
        <v>131.89</v>
      </c>
      <c r="F1778" s="11" t="n">
        <f aca="false">D1778*E1778</f>
        <v>1318.9</v>
      </c>
    </row>
    <row r="1779" s="7" customFormat="true" ht="15" hidden="false" customHeight="true" outlineLevel="0" collapsed="false">
      <c r="A1779" s="8" t="s">
        <v>3446</v>
      </c>
      <c r="B1779" s="9" t="s">
        <v>7</v>
      </c>
      <c r="C1779" s="12" t="s">
        <v>3447</v>
      </c>
      <c r="D1779" s="10" t="n">
        <v>4</v>
      </c>
      <c r="E1779" s="10" t="n">
        <v>73.05</v>
      </c>
      <c r="F1779" s="11" t="n">
        <f aca="false">D1779*E1779</f>
        <v>292.2</v>
      </c>
    </row>
    <row r="1780" s="7" customFormat="true" ht="15" hidden="false" customHeight="true" outlineLevel="0" collapsed="false">
      <c r="A1780" s="8" t="s">
        <v>3448</v>
      </c>
      <c r="B1780" s="9" t="s">
        <v>7</v>
      </c>
      <c r="C1780" s="12" t="s">
        <v>3449</v>
      </c>
      <c r="D1780" s="10" t="n">
        <v>8</v>
      </c>
      <c r="E1780" s="10" t="n">
        <v>73.05</v>
      </c>
      <c r="F1780" s="11" t="n">
        <f aca="false">D1780*E1780</f>
        <v>584.4</v>
      </c>
    </row>
    <row r="1781" s="7" customFormat="true" ht="15" hidden="false" customHeight="true" outlineLevel="0" collapsed="false">
      <c r="A1781" s="8" t="s">
        <v>3450</v>
      </c>
      <c r="B1781" s="9" t="s">
        <v>7</v>
      </c>
      <c r="C1781" s="12" t="s">
        <v>3451</v>
      </c>
      <c r="D1781" s="10" t="n">
        <v>4</v>
      </c>
      <c r="E1781" s="10" t="n">
        <v>73.05</v>
      </c>
      <c r="F1781" s="11" t="n">
        <f aca="false">D1781*E1781</f>
        <v>292.2</v>
      </c>
    </row>
    <row r="1782" s="7" customFormat="true" ht="15" hidden="false" customHeight="true" outlineLevel="0" collapsed="false">
      <c r="A1782" s="8" t="s">
        <v>3452</v>
      </c>
      <c r="B1782" s="9" t="s">
        <v>7</v>
      </c>
      <c r="C1782" s="12" t="s">
        <v>3453</v>
      </c>
      <c r="D1782" s="10" t="n">
        <v>3</v>
      </c>
      <c r="E1782" s="10" t="n">
        <v>73.05</v>
      </c>
      <c r="F1782" s="11" t="n">
        <f aca="false">D1782*E1782</f>
        <v>219.15</v>
      </c>
    </row>
    <row r="1783" s="7" customFormat="true" ht="15" hidden="false" customHeight="true" outlineLevel="0" collapsed="false">
      <c r="A1783" s="8" t="s">
        <v>3454</v>
      </c>
      <c r="B1783" s="9" t="s">
        <v>7</v>
      </c>
      <c r="C1783" s="12" t="s">
        <v>3455</v>
      </c>
      <c r="D1783" s="10" t="n">
        <v>4</v>
      </c>
      <c r="E1783" s="10" t="n">
        <v>73.05</v>
      </c>
      <c r="F1783" s="11" t="n">
        <f aca="false">D1783*E1783</f>
        <v>292.2</v>
      </c>
    </row>
    <row r="1784" s="7" customFormat="true" ht="15" hidden="false" customHeight="true" outlineLevel="0" collapsed="false">
      <c r="A1784" s="8" t="s">
        <v>3456</v>
      </c>
      <c r="B1784" s="9" t="s">
        <v>7</v>
      </c>
      <c r="C1784" s="12" t="s">
        <v>3455</v>
      </c>
      <c r="D1784" s="10" t="n">
        <v>3</v>
      </c>
      <c r="E1784" s="10" t="n">
        <v>73.05</v>
      </c>
      <c r="F1784" s="11" t="n">
        <f aca="false">D1784*E1784</f>
        <v>219.15</v>
      </c>
    </row>
    <row r="1785" s="7" customFormat="true" ht="15" hidden="false" customHeight="true" outlineLevel="0" collapsed="false">
      <c r="A1785" s="8" t="s">
        <v>3457</v>
      </c>
      <c r="B1785" s="9" t="s">
        <v>7</v>
      </c>
      <c r="C1785" s="12" t="s">
        <v>3458</v>
      </c>
      <c r="D1785" s="10" t="n">
        <v>13</v>
      </c>
      <c r="E1785" s="10" t="n">
        <v>73.05</v>
      </c>
      <c r="F1785" s="11" t="n">
        <f aca="false">D1785*E1785</f>
        <v>949.65</v>
      </c>
    </row>
    <row r="1786" s="7" customFormat="true" ht="15" hidden="false" customHeight="true" outlineLevel="0" collapsed="false">
      <c r="A1786" s="8" t="s">
        <v>3459</v>
      </c>
      <c r="B1786" s="9" t="s">
        <v>7</v>
      </c>
      <c r="C1786" s="12" t="s">
        <v>3460</v>
      </c>
      <c r="D1786" s="10" t="n">
        <v>4</v>
      </c>
      <c r="E1786" s="10" t="n">
        <v>73.05</v>
      </c>
      <c r="F1786" s="11" t="n">
        <f aca="false">D1786*E1786</f>
        <v>292.2</v>
      </c>
    </row>
    <row r="1787" s="7" customFormat="true" ht="15" hidden="false" customHeight="true" outlineLevel="0" collapsed="false">
      <c r="A1787" s="8" t="s">
        <v>3461</v>
      </c>
      <c r="B1787" s="9" t="s">
        <v>7</v>
      </c>
      <c r="C1787" s="12" t="s">
        <v>3462</v>
      </c>
      <c r="D1787" s="10" t="n">
        <v>2</v>
      </c>
      <c r="E1787" s="10" t="n">
        <v>73.05</v>
      </c>
      <c r="F1787" s="11" t="n">
        <f aca="false">D1787*E1787</f>
        <v>146.1</v>
      </c>
    </row>
    <row r="1788" s="7" customFormat="true" ht="15" hidden="false" customHeight="true" outlineLevel="0" collapsed="false">
      <c r="A1788" s="8" t="s">
        <v>3463</v>
      </c>
      <c r="B1788" s="9" t="s">
        <v>7</v>
      </c>
      <c r="C1788" s="12" t="s">
        <v>3464</v>
      </c>
      <c r="D1788" s="10" t="n">
        <v>6</v>
      </c>
      <c r="E1788" s="10" t="n">
        <v>73.05</v>
      </c>
      <c r="F1788" s="11" t="n">
        <f aca="false">D1788*E1788</f>
        <v>438.3</v>
      </c>
    </row>
    <row r="1789" s="7" customFormat="true" ht="15" hidden="false" customHeight="true" outlineLevel="0" collapsed="false">
      <c r="A1789" s="8" t="s">
        <v>3465</v>
      </c>
      <c r="B1789" s="9" t="s">
        <v>7</v>
      </c>
      <c r="C1789" s="12" t="s">
        <v>3466</v>
      </c>
      <c r="D1789" s="10" t="n">
        <v>1</v>
      </c>
      <c r="E1789" s="10" t="n">
        <v>73.05</v>
      </c>
      <c r="F1789" s="11" t="n">
        <f aca="false">D1789*E1789</f>
        <v>73.05</v>
      </c>
    </row>
    <row r="1790" s="7" customFormat="true" ht="15" hidden="false" customHeight="true" outlineLevel="0" collapsed="false">
      <c r="A1790" s="8" t="s">
        <v>3467</v>
      </c>
      <c r="B1790" s="9" t="s">
        <v>7</v>
      </c>
      <c r="C1790" s="8" t="s">
        <v>3468</v>
      </c>
      <c r="D1790" s="10" t="n">
        <v>7</v>
      </c>
      <c r="E1790" s="10" t="n">
        <v>131.89</v>
      </c>
      <c r="F1790" s="11" t="n">
        <f aca="false">D1790*E1790</f>
        <v>923.23</v>
      </c>
    </row>
    <row r="1791" s="7" customFormat="true" ht="15" hidden="false" customHeight="true" outlineLevel="0" collapsed="false">
      <c r="A1791" s="8" t="s">
        <v>3469</v>
      </c>
      <c r="B1791" s="9" t="s">
        <v>7</v>
      </c>
      <c r="C1791" s="8" t="s">
        <v>3470</v>
      </c>
      <c r="D1791" s="10" t="n">
        <v>5</v>
      </c>
      <c r="E1791" s="10" t="n">
        <v>131.89</v>
      </c>
      <c r="F1791" s="11" t="n">
        <f aca="false">D1791*E1791</f>
        <v>659.45</v>
      </c>
    </row>
    <row r="1792" s="7" customFormat="true" ht="15" hidden="false" customHeight="true" outlineLevel="0" collapsed="false">
      <c r="A1792" s="14" t="s">
        <v>3471</v>
      </c>
      <c r="B1792" s="13" t="s">
        <v>15</v>
      </c>
      <c r="C1792" s="12" t="s">
        <v>3472</v>
      </c>
      <c r="D1792" s="10" t="n">
        <v>1</v>
      </c>
      <c r="E1792" s="10" t="n">
        <v>18.49</v>
      </c>
      <c r="F1792" s="11" t="n">
        <f aca="false">D1792*E1792</f>
        <v>18.49</v>
      </c>
    </row>
    <row r="1793" s="7" customFormat="true" ht="15" hidden="false" customHeight="true" outlineLevel="0" collapsed="false">
      <c r="A1793" s="12" t="s">
        <v>3473</v>
      </c>
      <c r="B1793" s="13" t="s">
        <v>2546</v>
      </c>
      <c r="C1793" s="12" t="s">
        <v>3474</v>
      </c>
      <c r="D1793" s="10" t="n">
        <v>6</v>
      </c>
      <c r="E1793" s="10" t="n">
        <v>11.8</v>
      </c>
      <c r="F1793" s="11" t="n">
        <f aca="false">D1793*E1793</f>
        <v>70.8</v>
      </c>
    </row>
    <row r="1794" s="7" customFormat="true" ht="15" hidden="false" customHeight="true" outlineLevel="0" collapsed="false">
      <c r="A1794" s="12" t="s">
        <v>3475</v>
      </c>
      <c r="B1794" s="13" t="s">
        <v>2546</v>
      </c>
      <c r="C1794" s="12" t="s">
        <v>3474</v>
      </c>
      <c r="D1794" s="10" t="n">
        <v>7</v>
      </c>
      <c r="E1794" s="10" t="n">
        <v>16.17</v>
      </c>
      <c r="F1794" s="11" t="n">
        <f aca="false">D1794*E1794</f>
        <v>113.19</v>
      </c>
    </row>
    <row r="1795" s="7" customFormat="true" ht="15" hidden="false" customHeight="true" outlineLevel="0" collapsed="false">
      <c r="A1795" s="8" t="n">
        <v>2212212816</v>
      </c>
      <c r="B1795" s="13" t="s">
        <v>1676</v>
      </c>
      <c r="C1795" s="12" t="s">
        <v>3476</v>
      </c>
      <c r="D1795" s="10" t="n">
        <v>1</v>
      </c>
      <c r="E1795" s="10" t="n">
        <v>8.18</v>
      </c>
      <c r="F1795" s="11" t="n">
        <f aca="false">D1795*E1795</f>
        <v>8.18</v>
      </c>
    </row>
    <row r="1796" s="7" customFormat="true" ht="15" hidden="false" customHeight="true" outlineLevel="0" collapsed="false">
      <c r="A1796" s="12" t="s">
        <v>3477</v>
      </c>
      <c r="B1796" s="13" t="s">
        <v>23</v>
      </c>
      <c r="C1796" s="12" t="s">
        <v>3478</v>
      </c>
      <c r="D1796" s="10" t="n">
        <v>4</v>
      </c>
      <c r="E1796" s="10" t="n">
        <v>1.23</v>
      </c>
      <c r="F1796" s="11" t="n">
        <f aca="false">D1796*E1796</f>
        <v>4.92</v>
      </c>
    </row>
    <row r="1797" s="7" customFormat="true" ht="15" hidden="false" customHeight="true" outlineLevel="0" collapsed="false">
      <c r="A1797" s="12" t="s">
        <v>3479</v>
      </c>
      <c r="B1797" s="13" t="s">
        <v>23</v>
      </c>
      <c r="C1797" s="12" t="s">
        <v>3480</v>
      </c>
      <c r="D1797" s="10" t="n">
        <v>3</v>
      </c>
      <c r="E1797" s="10" t="n">
        <v>2.72</v>
      </c>
      <c r="F1797" s="11" t="n">
        <f aca="false">D1797*E1797</f>
        <v>8.16</v>
      </c>
    </row>
    <row r="1798" s="7" customFormat="true" ht="15" hidden="false" customHeight="true" outlineLevel="0" collapsed="false">
      <c r="A1798" s="8" t="s">
        <v>3481</v>
      </c>
      <c r="B1798" s="13" t="s">
        <v>2022</v>
      </c>
      <c r="C1798" s="8" t="s">
        <v>3482</v>
      </c>
      <c r="D1798" s="10" t="n">
        <v>4</v>
      </c>
      <c r="E1798" s="10" t="n">
        <v>22.59</v>
      </c>
      <c r="F1798" s="11" t="n">
        <f aca="false">D1798*E1798</f>
        <v>90.36</v>
      </c>
    </row>
    <row r="1799" s="7" customFormat="true" ht="15" hidden="false" customHeight="true" outlineLevel="0" collapsed="false">
      <c r="A1799" s="12" t="s">
        <v>3483</v>
      </c>
      <c r="B1799" s="13" t="s">
        <v>586</v>
      </c>
      <c r="C1799" s="12" t="s">
        <v>3484</v>
      </c>
      <c r="D1799" s="10" t="n">
        <v>5</v>
      </c>
      <c r="E1799" s="10" t="n">
        <v>0.95</v>
      </c>
      <c r="F1799" s="11" t="n">
        <f aca="false">D1799*E1799</f>
        <v>4.75</v>
      </c>
    </row>
    <row r="1800" s="7" customFormat="true" ht="15" hidden="false" customHeight="true" outlineLevel="0" collapsed="false">
      <c r="A1800" s="12" t="s">
        <v>3485</v>
      </c>
      <c r="B1800" s="13" t="s">
        <v>60</v>
      </c>
      <c r="C1800" s="12" t="s">
        <v>3486</v>
      </c>
      <c r="D1800" s="10" t="n">
        <v>8</v>
      </c>
      <c r="E1800" s="10" t="n">
        <v>2.56</v>
      </c>
      <c r="F1800" s="11" t="n">
        <f aca="false">D1800*E1800</f>
        <v>20.48</v>
      </c>
    </row>
    <row r="1801" s="7" customFormat="true" ht="15" hidden="false" customHeight="true" outlineLevel="0" collapsed="false">
      <c r="A1801" s="12" t="s">
        <v>3487</v>
      </c>
      <c r="B1801" s="13" t="s">
        <v>10</v>
      </c>
      <c r="C1801" s="12" t="s">
        <v>3488</v>
      </c>
      <c r="D1801" s="10" t="n">
        <v>52</v>
      </c>
      <c r="E1801" s="10" t="n">
        <v>1.23</v>
      </c>
      <c r="F1801" s="11" t="n">
        <f aca="false">D1801*E1801</f>
        <v>63.96</v>
      </c>
    </row>
    <row r="1802" s="7" customFormat="true" ht="15" hidden="false" customHeight="true" outlineLevel="0" collapsed="false">
      <c r="A1802" s="12" t="s">
        <v>3489</v>
      </c>
      <c r="B1802" s="13" t="s">
        <v>10</v>
      </c>
      <c r="C1802" s="12" t="s">
        <v>3490</v>
      </c>
      <c r="D1802" s="10" t="n">
        <v>8</v>
      </c>
      <c r="E1802" s="10" t="n">
        <v>0.62</v>
      </c>
      <c r="F1802" s="11" t="n">
        <f aca="false">D1802*E1802</f>
        <v>4.96</v>
      </c>
    </row>
    <row r="1803" s="7" customFormat="true" ht="15" hidden="false" customHeight="true" outlineLevel="0" collapsed="false">
      <c r="A1803" s="12" t="s">
        <v>3491</v>
      </c>
      <c r="B1803" s="13" t="s">
        <v>10</v>
      </c>
      <c r="C1803" s="12" t="s">
        <v>3492</v>
      </c>
      <c r="D1803" s="10" t="n">
        <v>2</v>
      </c>
      <c r="E1803" s="10" t="n">
        <v>2.53</v>
      </c>
      <c r="F1803" s="11" t="n">
        <f aca="false">D1803*E1803</f>
        <v>5.06</v>
      </c>
    </row>
    <row r="1804" s="7" customFormat="true" ht="15" hidden="false" customHeight="true" outlineLevel="0" collapsed="false">
      <c r="A1804" s="8" t="n">
        <v>27024</v>
      </c>
      <c r="B1804" s="13" t="s">
        <v>10</v>
      </c>
      <c r="C1804" s="12" t="s">
        <v>3493</v>
      </c>
      <c r="D1804" s="10" t="n">
        <v>5</v>
      </c>
      <c r="E1804" s="10" t="n">
        <v>2.79</v>
      </c>
      <c r="F1804" s="11" t="n">
        <f aca="false">D1804*E1804</f>
        <v>13.95</v>
      </c>
    </row>
    <row r="1805" s="7" customFormat="true" ht="15" hidden="false" customHeight="true" outlineLevel="0" collapsed="false">
      <c r="A1805" s="12" t="s">
        <v>3494</v>
      </c>
      <c r="B1805" s="13" t="s">
        <v>10</v>
      </c>
      <c r="C1805" s="12" t="s">
        <v>3495</v>
      </c>
      <c r="D1805" s="10" t="n">
        <v>15</v>
      </c>
      <c r="E1805" s="10" t="n">
        <v>3.69</v>
      </c>
      <c r="F1805" s="11" t="n">
        <f aca="false">D1805*E1805</f>
        <v>55.35</v>
      </c>
    </row>
    <row r="1806" s="7" customFormat="true" ht="15" hidden="false" customHeight="true" outlineLevel="0" collapsed="false">
      <c r="A1806" s="12" t="s">
        <v>3496</v>
      </c>
      <c r="B1806" s="13" t="s">
        <v>36</v>
      </c>
      <c r="C1806" s="8" t="s">
        <v>3497</v>
      </c>
      <c r="D1806" s="10" t="n">
        <v>15</v>
      </c>
      <c r="E1806" s="10" t="n">
        <v>1.9</v>
      </c>
      <c r="F1806" s="11" t="n">
        <f aca="false">D1806*E1806</f>
        <v>28.5</v>
      </c>
    </row>
    <row r="1807" s="7" customFormat="true" ht="15" hidden="false" customHeight="true" outlineLevel="0" collapsed="false">
      <c r="A1807" s="12" t="s">
        <v>3498</v>
      </c>
      <c r="B1807" s="13" t="s">
        <v>36</v>
      </c>
      <c r="C1807" s="8" t="s">
        <v>3499</v>
      </c>
      <c r="D1807" s="10" t="n">
        <v>5</v>
      </c>
      <c r="E1807" s="10" t="n">
        <v>6.69</v>
      </c>
      <c r="F1807" s="11" t="n">
        <f aca="false">D1807*E1807</f>
        <v>33.45</v>
      </c>
    </row>
    <row r="1808" s="7" customFormat="true" ht="15" hidden="false" customHeight="true" outlineLevel="0" collapsed="false">
      <c r="A1808" s="12" t="s">
        <v>3500</v>
      </c>
      <c r="B1808" s="13" t="s">
        <v>10</v>
      </c>
      <c r="C1808" s="12" t="s">
        <v>3501</v>
      </c>
      <c r="D1808" s="10" t="n">
        <v>19</v>
      </c>
      <c r="E1808" s="10" t="n">
        <v>6.02</v>
      </c>
      <c r="F1808" s="11" t="n">
        <f aca="false">D1808*E1808</f>
        <v>114.38</v>
      </c>
    </row>
    <row r="1809" s="7" customFormat="true" ht="15" hidden="false" customHeight="true" outlineLevel="0" collapsed="false">
      <c r="A1809" s="12" t="s">
        <v>3502</v>
      </c>
      <c r="B1809" s="13" t="s">
        <v>10</v>
      </c>
      <c r="C1809" s="12" t="s">
        <v>3503</v>
      </c>
      <c r="D1809" s="10" t="n">
        <v>21</v>
      </c>
      <c r="E1809" s="10" t="n">
        <v>0.49</v>
      </c>
      <c r="F1809" s="11" t="n">
        <f aca="false">D1809*E1809</f>
        <v>10.29</v>
      </c>
    </row>
    <row r="1810" s="7" customFormat="true" ht="15" hidden="false" customHeight="true" outlineLevel="0" collapsed="false">
      <c r="A1810" s="12" t="s">
        <v>3504</v>
      </c>
      <c r="B1810" s="13" t="s">
        <v>10</v>
      </c>
      <c r="C1810" s="12" t="s">
        <v>3505</v>
      </c>
      <c r="D1810" s="10" t="n">
        <v>3</v>
      </c>
      <c r="E1810" s="10" t="n">
        <v>1.16</v>
      </c>
      <c r="F1810" s="11" t="n">
        <f aca="false">D1810*E1810</f>
        <v>3.48</v>
      </c>
    </row>
    <row r="1811" s="7" customFormat="true" ht="15" hidden="false" customHeight="true" outlineLevel="0" collapsed="false">
      <c r="A1811" s="12" t="s">
        <v>3506</v>
      </c>
      <c r="B1811" s="13" t="s">
        <v>10</v>
      </c>
      <c r="C1811" s="12" t="s">
        <v>3507</v>
      </c>
      <c r="D1811" s="10" t="n">
        <v>7</v>
      </c>
      <c r="E1811" s="10" t="n">
        <v>3.79</v>
      </c>
      <c r="F1811" s="11" t="n">
        <f aca="false">D1811*E1811</f>
        <v>26.53</v>
      </c>
    </row>
    <row r="1812" s="7" customFormat="true" ht="15" hidden="false" customHeight="true" outlineLevel="0" collapsed="false">
      <c r="A1812" s="12" t="s">
        <v>3508</v>
      </c>
      <c r="B1812" s="13" t="s">
        <v>10</v>
      </c>
      <c r="C1812" s="12" t="s">
        <v>3509</v>
      </c>
      <c r="D1812" s="10" t="n">
        <v>34</v>
      </c>
      <c r="E1812" s="10" t="n">
        <v>1.28</v>
      </c>
      <c r="F1812" s="11" t="n">
        <f aca="false">D1812*E1812</f>
        <v>43.52</v>
      </c>
    </row>
    <row r="1813" s="7" customFormat="true" ht="15" hidden="false" customHeight="true" outlineLevel="0" collapsed="false">
      <c r="A1813" s="12" t="s">
        <v>3510</v>
      </c>
      <c r="B1813" s="13" t="s">
        <v>669</v>
      </c>
      <c r="C1813" s="12" t="s">
        <v>3511</v>
      </c>
      <c r="D1813" s="10" t="n">
        <v>6</v>
      </c>
      <c r="E1813" s="10" t="n">
        <v>0.91</v>
      </c>
      <c r="F1813" s="11" t="n">
        <f aca="false">D1813*E1813</f>
        <v>5.46</v>
      </c>
    </row>
    <row r="1814" s="7" customFormat="true" ht="15" hidden="false" customHeight="true" outlineLevel="0" collapsed="false">
      <c r="A1814" s="12" t="s">
        <v>3512</v>
      </c>
      <c r="B1814" s="13" t="s">
        <v>10</v>
      </c>
      <c r="C1814" s="12" t="s">
        <v>3513</v>
      </c>
      <c r="D1814" s="10" t="n">
        <v>12</v>
      </c>
      <c r="E1814" s="10" t="n">
        <v>1.02</v>
      </c>
      <c r="F1814" s="11" t="n">
        <f aca="false">D1814*E1814</f>
        <v>12.24</v>
      </c>
    </row>
    <row r="1815" s="7" customFormat="true" ht="15" hidden="false" customHeight="true" outlineLevel="0" collapsed="false">
      <c r="A1815" s="12" t="s">
        <v>3514</v>
      </c>
      <c r="B1815" s="13" t="s">
        <v>10</v>
      </c>
      <c r="C1815" s="12" t="s">
        <v>3515</v>
      </c>
      <c r="D1815" s="10" t="n">
        <v>5</v>
      </c>
      <c r="E1815" s="10" t="n">
        <v>1.74</v>
      </c>
      <c r="F1815" s="11" t="n">
        <f aca="false">D1815*E1815</f>
        <v>8.7</v>
      </c>
    </row>
    <row r="1816" s="7" customFormat="true" ht="15" hidden="false" customHeight="true" outlineLevel="0" collapsed="false">
      <c r="A1816" s="12" t="s">
        <v>3516</v>
      </c>
      <c r="B1816" s="13" t="s">
        <v>10</v>
      </c>
      <c r="C1816" s="12" t="s">
        <v>3517</v>
      </c>
      <c r="D1816" s="10" t="n">
        <v>12</v>
      </c>
      <c r="E1816" s="10" t="n">
        <v>5.92</v>
      </c>
      <c r="F1816" s="11" t="n">
        <f aca="false">D1816*E1816</f>
        <v>71.04</v>
      </c>
    </row>
    <row r="1817" s="7" customFormat="true" ht="15" hidden="false" customHeight="true" outlineLevel="0" collapsed="false">
      <c r="A1817" s="12" t="s">
        <v>3518</v>
      </c>
      <c r="B1817" s="13" t="s">
        <v>10</v>
      </c>
      <c r="C1817" s="12" t="s">
        <v>3519</v>
      </c>
      <c r="D1817" s="10" t="n">
        <v>7</v>
      </c>
      <c r="E1817" s="10" t="n">
        <v>1.86</v>
      </c>
      <c r="F1817" s="11" t="n">
        <f aca="false">D1817*E1817</f>
        <v>13.02</v>
      </c>
    </row>
    <row r="1818" s="7" customFormat="true" ht="15" hidden="false" customHeight="true" outlineLevel="0" collapsed="false">
      <c r="A1818" s="12" t="s">
        <v>3520</v>
      </c>
      <c r="B1818" s="13" t="s">
        <v>10</v>
      </c>
      <c r="C1818" s="12" t="s">
        <v>3521</v>
      </c>
      <c r="D1818" s="10" t="n">
        <v>8</v>
      </c>
      <c r="E1818" s="10" t="n">
        <v>2.38</v>
      </c>
      <c r="F1818" s="11" t="n">
        <f aca="false">D1818*E1818</f>
        <v>19.04</v>
      </c>
    </row>
    <row r="1819" s="7" customFormat="true" ht="15" hidden="false" customHeight="true" outlineLevel="0" collapsed="false">
      <c r="A1819" s="12" t="s">
        <v>3522</v>
      </c>
      <c r="B1819" s="13" t="s">
        <v>162</v>
      </c>
      <c r="C1819" s="12" t="s">
        <v>3523</v>
      </c>
      <c r="D1819" s="10" t="n">
        <v>2</v>
      </c>
      <c r="E1819" s="10" t="n">
        <v>9.82</v>
      </c>
      <c r="F1819" s="11" t="n">
        <f aca="false">D1819*E1819</f>
        <v>19.64</v>
      </c>
    </row>
    <row r="1820" s="7" customFormat="true" ht="15" hidden="false" customHeight="true" outlineLevel="0" collapsed="false">
      <c r="A1820" s="8" t="s">
        <v>3524</v>
      </c>
      <c r="B1820" s="13" t="s">
        <v>36</v>
      </c>
      <c r="C1820" s="8" t="s">
        <v>3525</v>
      </c>
      <c r="D1820" s="10" t="n">
        <v>528</v>
      </c>
      <c r="E1820" s="10" t="n">
        <v>0.76</v>
      </c>
      <c r="F1820" s="11" t="n">
        <f aca="false">D1820*E1820</f>
        <v>401.28</v>
      </c>
    </row>
    <row r="1821" s="7" customFormat="true" ht="15" hidden="false" customHeight="true" outlineLevel="0" collapsed="false">
      <c r="A1821" s="8" t="s">
        <v>3526</v>
      </c>
      <c r="B1821" s="13" t="s">
        <v>36</v>
      </c>
      <c r="C1821" s="8" t="s">
        <v>3527</v>
      </c>
      <c r="D1821" s="10" t="n">
        <v>40</v>
      </c>
      <c r="E1821" s="10" t="n">
        <v>1.72</v>
      </c>
      <c r="F1821" s="11" t="n">
        <f aca="false">D1821*E1821</f>
        <v>68.8</v>
      </c>
    </row>
    <row r="1822" s="7" customFormat="true" ht="15" hidden="false" customHeight="true" outlineLevel="0" collapsed="false">
      <c r="A1822" s="8" t="s">
        <v>3528</v>
      </c>
      <c r="B1822" s="13" t="s">
        <v>36</v>
      </c>
      <c r="C1822" s="8" t="s">
        <v>3529</v>
      </c>
      <c r="D1822" s="10" t="n">
        <v>66</v>
      </c>
      <c r="E1822" s="10" t="n">
        <v>1.72</v>
      </c>
      <c r="F1822" s="11" t="n">
        <f aca="false">D1822*E1822</f>
        <v>113.52</v>
      </c>
    </row>
    <row r="1823" s="7" customFormat="true" ht="15" hidden="false" customHeight="true" outlineLevel="0" collapsed="false">
      <c r="A1823" s="12" t="s">
        <v>3530</v>
      </c>
      <c r="B1823" s="13" t="s">
        <v>36</v>
      </c>
      <c r="C1823" s="8" t="s">
        <v>3531</v>
      </c>
      <c r="D1823" s="10" t="n">
        <v>395.08</v>
      </c>
      <c r="E1823" s="10" t="n">
        <v>1.17</v>
      </c>
      <c r="F1823" s="11" t="n">
        <f aca="false">D1823*E1823</f>
        <v>462.2436</v>
      </c>
    </row>
    <row r="1824" s="7" customFormat="true" ht="15" hidden="false" customHeight="true" outlineLevel="0" collapsed="false">
      <c r="A1824" s="12" t="s">
        <v>3532</v>
      </c>
      <c r="B1824" s="13" t="s">
        <v>36</v>
      </c>
      <c r="C1824" s="8" t="s">
        <v>3533</v>
      </c>
      <c r="D1824" s="10" t="n">
        <v>35</v>
      </c>
      <c r="E1824" s="10" t="n">
        <v>1.31</v>
      </c>
      <c r="F1824" s="11" t="n">
        <f aca="false">D1824*E1824</f>
        <v>45.85</v>
      </c>
    </row>
    <row r="1825" s="7" customFormat="true" ht="15" hidden="false" customHeight="true" outlineLevel="0" collapsed="false">
      <c r="A1825" s="8" t="s">
        <v>3534</v>
      </c>
      <c r="B1825" s="13" t="s">
        <v>36</v>
      </c>
      <c r="C1825" s="8" t="s">
        <v>3535</v>
      </c>
      <c r="D1825" s="10" t="n">
        <v>787</v>
      </c>
      <c r="E1825" s="10" t="n">
        <v>1.39</v>
      </c>
      <c r="F1825" s="11" t="n">
        <f aca="false">D1825*E1825</f>
        <v>1093.93</v>
      </c>
    </row>
    <row r="1826" s="7" customFormat="true" ht="15" hidden="false" customHeight="true" outlineLevel="0" collapsed="false">
      <c r="A1826" s="8" t="s">
        <v>3536</v>
      </c>
      <c r="B1826" s="13" t="s">
        <v>36</v>
      </c>
      <c r="C1826" s="8" t="s">
        <v>3537</v>
      </c>
      <c r="D1826" s="10" t="n">
        <v>44</v>
      </c>
      <c r="E1826" s="10" t="n">
        <v>3.77</v>
      </c>
      <c r="F1826" s="11" t="n">
        <f aca="false">D1826*E1826</f>
        <v>165.88</v>
      </c>
    </row>
    <row r="1827" s="7" customFormat="true" ht="15" hidden="false" customHeight="true" outlineLevel="0" collapsed="false">
      <c r="A1827" s="8" t="s">
        <v>3538</v>
      </c>
      <c r="B1827" s="13" t="s">
        <v>36</v>
      </c>
      <c r="C1827" s="8" t="s">
        <v>3539</v>
      </c>
      <c r="D1827" s="10" t="n">
        <v>10</v>
      </c>
      <c r="E1827" s="10" t="n">
        <v>3.47</v>
      </c>
      <c r="F1827" s="11" t="n">
        <f aca="false">D1827*E1827</f>
        <v>34.7</v>
      </c>
    </row>
    <row r="1828" s="7" customFormat="true" ht="15" hidden="false" customHeight="true" outlineLevel="0" collapsed="false">
      <c r="A1828" s="12" t="s">
        <v>3540</v>
      </c>
      <c r="B1828" s="13" t="s">
        <v>586</v>
      </c>
      <c r="C1828" s="12" t="s">
        <v>3541</v>
      </c>
      <c r="D1828" s="10" t="n">
        <v>12</v>
      </c>
      <c r="E1828" s="10" t="n">
        <v>1.08</v>
      </c>
      <c r="F1828" s="11" t="n">
        <f aca="false">D1828*E1828</f>
        <v>12.96</v>
      </c>
    </row>
    <row r="1829" s="7" customFormat="true" ht="15" hidden="false" customHeight="true" outlineLevel="0" collapsed="false">
      <c r="A1829" s="12" t="s">
        <v>3542</v>
      </c>
      <c r="B1829" s="13" t="s">
        <v>586</v>
      </c>
      <c r="C1829" s="12" t="s">
        <v>3543</v>
      </c>
      <c r="D1829" s="10" t="n">
        <v>19</v>
      </c>
      <c r="E1829" s="10" t="n">
        <v>0.481</v>
      </c>
      <c r="F1829" s="11" t="n">
        <f aca="false">D1829*E1829</f>
        <v>9.139</v>
      </c>
    </row>
    <row r="1830" s="7" customFormat="true" ht="15" hidden="false" customHeight="true" outlineLevel="0" collapsed="false">
      <c r="A1830" s="12" t="s">
        <v>3544</v>
      </c>
      <c r="B1830" s="13" t="s">
        <v>586</v>
      </c>
      <c r="C1830" s="12" t="s">
        <v>3545</v>
      </c>
      <c r="D1830" s="10" t="n">
        <v>13</v>
      </c>
      <c r="E1830" s="10" t="n">
        <v>0.63</v>
      </c>
      <c r="F1830" s="11" t="n">
        <f aca="false">D1830*E1830</f>
        <v>8.19</v>
      </c>
    </row>
    <row r="1831" s="7" customFormat="true" ht="15" hidden="false" customHeight="true" outlineLevel="0" collapsed="false">
      <c r="A1831" s="14" t="s">
        <v>3546</v>
      </c>
      <c r="B1831" s="13" t="s">
        <v>1751</v>
      </c>
      <c r="C1831" s="14" t="s">
        <v>3547</v>
      </c>
      <c r="D1831" s="10" t="n">
        <v>1</v>
      </c>
      <c r="E1831" s="10" t="n">
        <v>4.52</v>
      </c>
      <c r="F1831" s="11" t="n">
        <f aca="false">D1831*E1831</f>
        <v>4.52</v>
      </c>
    </row>
    <row r="1832" s="7" customFormat="true" ht="15" hidden="false" customHeight="true" outlineLevel="0" collapsed="false">
      <c r="A1832" s="16" t="s">
        <v>3548</v>
      </c>
      <c r="B1832" s="13" t="s">
        <v>2164</v>
      </c>
      <c r="C1832" s="16" t="s">
        <v>3549</v>
      </c>
      <c r="D1832" s="10" t="n">
        <v>7</v>
      </c>
      <c r="E1832" s="10" t="n">
        <v>1.11</v>
      </c>
      <c r="F1832" s="11" t="n">
        <f aca="false">D1832*E1832</f>
        <v>7.77</v>
      </c>
    </row>
    <row r="1833" s="7" customFormat="true" ht="15" hidden="false" customHeight="true" outlineLevel="0" collapsed="false">
      <c r="A1833" s="8" t="s">
        <v>3550</v>
      </c>
      <c r="B1833" s="13" t="s">
        <v>2022</v>
      </c>
      <c r="C1833" s="8" t="s">
        <v>3551</v>
      </c>
      <c r="D1833" s="10" t="n">
        <v>4</v>
      </c>
      <c r="E1833" s="10" t="n">
        <v>8.44</v>
      </c>
      <c r="F1833" s="11" t="n">
        <f aca="false">D1833*E1833</f>
        <v>33.76</v>
      </c>
    </row>
    <row r="1834" s="7" customFormat="true" ht="15" hidden="false" customHeight="true" outlineLevel="0" collapsed="false">
      <c r="A1834" s="12" t="s">
        <v>3552</v>
      </c>
      <c r="B1834" s="13" t="s">
        <v>720</v>
      </c>
      <c r="C1834" s="16" t="s">
        <v>3553</v>
      </c>
      <c r="D1834" s="10" t="n">
        <v>1</v>
      </c>
      <c r="E1834" s="10" t="n">
        <v>35.82</v>
      </c>
      <c r="F1834" s="11" t="n">
        <f aca="false">D1834*E1834</f>
        <v>35.82</v>
      </c>
    </row>
    <row r="1835" s="7" customFormat="true" ht="15" hidden="false" customHeight="true" outlineLevel="0" collapsed="false">
      <c r="A1835" s="8" t="n">
        <v>963316</v>
      </c>
      <c r="B1835" s="13" t="s">
        <v>602</v>
      </c>
      <c r="C1835" s="12" t="s">
        <v>3554</v>
      </c>
      <c r="D1835" s="10" t="n">
        <v>60</v>
      </c>
      <c r="E1835" s="10" t="n">
        <v>5.71</v>
      </c>
      <c r="F1835" s="11" t="n">
        <f aca="false">D1835*E1835</f>
        <v>342.6</v>
      </c>
    </row>
    <row r="1836" s="7" customFormat="true" ht="15" hidden="false" customHeight="true" outlineLevel="0" collapsed="false">
      <c r="A1836" s="12" t="s">
        <v>3555</v>
      </c>
      <c r="B1836" s="13" t="s">
        <v>10</v>
      </c>
      <c r="C1836" s="12" t="s">
        <v>3556</v>
      </c>
      <c r="D1836" s="10" t="n">
        <v>19</v>
      </c>
      <c r="E1836" s="10" t="n">
        <v>1.13</v>
      </c>
      <c r="F1836" s="11" t="n">
        <f aca="false">D1836*E1836</f>
        <v>21.47</v>
      </c>
    </row>
    <row r="1837" s="7" customFormat="true" ht="15" hidden="false" customHeight="true" outlineLevel="0" collapsed="false">
      <c r="A1837" s="8" t="n">
        <v>963216</v>
      </c>
      <c r="B1837" s="13" t="s">
        <v>602</v>
      </c>
      <c r="C1837" s="12" t="s">
        <v>3557</v>
      </c>
      <c r="D1837" s="10" t="n">
        <v>4</v>
      </c>
      <c r="E1837" s="10" t="n">
        <v>8.02</v>
      </c>
      <c r="F1837" s="11" t="n">
        <f aca="false">D1837*E1837</f>
        <v>32.08</v>
      </c>
    </row>
    <row r="1838" s="7" customFormat="true" ht="15" hidden="false" customHeight="true" outlineLevel="0" collapsed="false">
      <c r="A1838" s="12" t="s">
        <v>3558</v>
      </c>
      <c r="B1838" s="13" t="s">
        <v>36</v>
      </c>
      <c r="C1838" s="8" t="s">
        <v>3559</v>
      </c>
      <c r="D1838" s="10" t="n">
        <v>508</v>
      </c>
      <c r="E1838" s="10" t="n">
        <v>0.76</v>
      </c>
      <c r="F1838" s="11" t="n">
        <f aca="false">D1838*E1838</f>
        <v>386.08</v>
      </c>
    </row>
    <row r="1839" s="7" customFormat="true" ht="15" hidden="false" customHeight="true" outlineLevel="0" collapsed="false">
      <c r="A1839" s="12" t="s">
        <v>3560</v>
      </c>
      <c r="B1839" s="13" t="s">
        <v>52</v>
      </c>
      <c r="C1839" s="12" t="s">
        <v>3561</v>
      </c>
      <c r="D1839" s="10" t="n">
        <v>1</v>
      </c>
      <c r="E1839" s="10" t="n">
        <v>18.92</v>
      </c>
      <c r="F1839" s="11" t="n">
        <f aca="false">D1839*E1839</f>
        <v>18.92</v>
      </c>
    </row>
    <row r="1840" s="7" customFormat="true" ht="15" hidden="false" customHeight="true" outlineLevel="0" collapsed="false">
      <c r="A1840" s="16" t="s">
        <v>3562</v>
      </c>
      <c r="B1840" s="13" t="s">
        <v>2164</v>
      </c>
      <c r="C1840" s="16" t="s">
        <v>3563</v>
      </c>
      <c r="D1840" s="10" t="n">
        <v>2</v>
      </c>
      <c r="E1840" s="10" t="n">
        <v>7.83</v>
      </c>
      <c r="F1840" s="11" t="n">
        <f aca="false">D1840*E1840</f>
        <v>15.66</v>
      </c>
    </row>
    <row r="1841" s="7" customFormat="true" ht="15" hidden="false" customHeight="true" outlineLevel="0" collapsed="false">
      <c r="A1841" s="8" t="n">
        <v>133101</v>
      </c>
      <c r="B1841" s="13" t="s">
        <v>2610</v>
      </c>
      <c r="C1841" s="12" t="s">
        <v>3564</v>
      </c>
      <c r="D1841" s="10" t="n">
        <v>3</v>
      </c>
      <c r="E1841" s="10" t="n">
        <v>194.56</v>
      </c>
      <c r="F1841" s="11" t="n">
        <f aca="false">D1841*E1841</f>
        <v>583.68</v>
      </c>
    </row>
    <row r="1842" s="7" customFormat="true" ht="15" hidden="false" customHeight="true" outlineLevel="0" collapsed="false">
      <c r="A1842" s="12" t="s">
        <v>3565</v>
      </c>
      <c r="B1842" s="13" t="s">
        <v>1580</v>
      </c>
      <c r="C1842" s="12" t="s">
        <v>3566</v>
      </c>
      <c r="D1842" s="10" t="n">
        <v>4</v>
      </c>
      <c r="E1842" s="10" t="n">
        <v>2.57</v>
      </c>
      <c r="F1842" s="11" t="n">
        <f aca="false">D1842*E1842</f>
        <v>10.28</v>
      </c>
    </row>
    <row r="1843" s="7" customFormat="true" ht="15" hidden="false" customHeight="true" outlineLevel="0" collapsed="false">
      <c r="A1843" s="8" t="s">
        <v>3567</v>
      </c>
      <c r="B1843" s="13" t="s">
        <v>1010</v>
      </c>
      <c r="C1843" s="8" t="s">
        <v>3568</v>
      </c>
      <c r="D1843" s="10" t="n">
        <v>5</v>
      </c>
      <c r="E1843" s="10" t="n">
        <v>7.48</v>
      </c>
      <c r="F1843" s="11" t="n">
        <f aca="false">D1843*E1843</f>
        <v>37.4</v>
      </c>
    </row>
    <row r="1844" s="7" customFormat="true" ht="15" hidden="false" customHeight="true" outlineLevel="0" collapsed="false">
      <c r="A1844" s="12" t="s">
        <v>3569</v>
      </c>
      <c r="B1844" s="13" t="s">
        <v>1010</v>
      </c>
      <c r="C1844" s="12" t="s">
        <v>3570</v>
      </c>
      <c r="D1844" s="10" t="n">
        <v>7</v>
      </c>
      <c r="E1844" s="10" t="n">
        <v>4.96</v>
      </c>
      <c r="F1844" s="11" t="n">
        <f aca="false">D1844*E1844</f>
        <v>34.72</v>
      </c>
    </row>
    <row r="1845" s="7" customFormat="true" ht="15" hidden="false" customHeight="true" outlineLevel="0" collapsed="false">
      <c r="A1845" s="8" t="s">
        <v>3571</v>
      </c>
      <c r="B1845" s="13" t="s">
        <v>785</v>
      </c>
      <c r="C1845" s="8" t="s">
        <v>3572</v>
      </c>
      <c r="D1845" s="10" t="n">
        <v>1</v>
      </c>
      <c r="E1845" s="10" t="n">
        <v>131.22</v>
      </c>
      <c r="F1845" s="11" t="n">
        <f aca="false">D1845*E1845</f>
        <v>131.22</v>
      </c>
    </row>
    <row r="1846" s="7" customFormat="true" ht="15" hidden="false" customHeight="true" outlineLevel="0" collapsed="false">
      <c r="A1846" s="12" t="s">
        <v>3573</v>
      </c>
      <c r="B1846" s="13" t="s">
        <v>3574</v>
      </c>
      <c r="C1846" s="12" t="s">
        <v>3575</v>
      </c>
      <c r="D1846" s="10" t="n">
        <v>2</v>
      </c>
      <c r="E1846" s="10" t="n">
        <v>82</v>
      </c>
      <c r="F1846" s="11" t="n">
        <f aca="false">D1846*E1846</f>
        <v>164</v>
      </c>
    </row>
    <row r="1847" s="7" customFormat="true" ht="15" hidden="false" customHeight="true" outlineLevel="0" collapsed="false">
      <c r="A1847" s="14" t="s">
        <v>3576</v>
      </c>
      <c r="B1847" s="13" t="s">
        <v>18</v>
      </c>
      <c r="C1847" s="14" t="s">
        <v>3577</v>
      </c>
      <c r="D1847" s="10" t="n">
        <v>1</v>
      </c>
      <c r="E1847" s="10" t="n">
        <v>216.06</v>
      </c>
      <c r="F1847" s="11" t="n">
        <f aca="false">D1847*E1847</f>
        <v>216.06</v>
      </c>
    </row>
    <row r="1848" s="7" customFormat="true" ht="15" hidden="false" customHeight="true" outlineLevel="0" collapsed="false">
      <c r="A1848" s="12" t="s">
        <v>3578</v>
      </c>
      <c r="B1848" s="13" t="s">
        <v>162</v>
      </c>
      <c r="C1848" s="12" t="s">
        <v>3579</v>
      </c>
      <c r="D1848" s="10" t="n">
        <v>3</v>
      </c>
      <c r="E1848" s="10" t="n">
        <v>15.79</v>
      </c>
      <c r="F1848" s="11" t="n">
        <f aca="false">D1848*E1848</f>
        <v>47.37</v>
      </c>
    </row>
    <row r="1849" s="7" customFormat="true" ht="15" hidden="false" customHeight="true" outlineLevel="0" collapsed="false">
      <c r="A1849" s="8" t="n">
        <v>46415</v>
      </c>
      <c r="B1849" s="13" t="s">
        <v>10</v>
      </c>
      <c r="C1849" s="12" t="s">
        <v>3580</v>
      </c>
      <c r="D1849" s="10" t="n">
        <v>3</v>
      </c>
      <c r="E1849" s="10" t="n">
        <v>14.258</v>
      </c>
      <c r="F1849" s="11" t="n">
        <f aca="false">D1849*E1849</f>
        <v>42.774</v>
      </c>
    </row>
    <row r="1850" s="7" customFormat="true" ht="15" hidden="false" customHeight="true" outlineLevel="0" collapsed="false">
      <c r="A1850" s="12" t="s">
        <v>3581</v>
      </c>
      <c r="B1850" s="9" t="s">
        <v>7</v>
      </c>
      <c r="C1850" s="12" t="s">
        <v>3582</v>
      </c>
      <c r="D1850" s="10" t="n">
        <v>2</v>
      </c>
      <c r="E1850" s="10" t="n">
        <v>109.97</v>
      </c>
      <c r="F1850" s="11" t="n">
        <f aca="false">D1850*E1850</f>
        <v>219.94</v>
      </c>
    </row>
    <row r="1851" s="7" customFormat="true" ht="15" hidden="false" customHeight="true" outlineLevel="0" collapsed="false">
      <c r="A1851" s="8" t="n">
        <v>46416</v>
      </c>
      <c r="B1851" s="9" t="s">
        <v>7</v>
      </c>
      <c r="C1851" s="8" t="s">
        <v>3583</v>
      </c>
      <c r="D1851" s="10" t="n">
        <v>1</v>
      </c>
      <c r="E1851" s="10" t="n">
        <v>132.08</v>
      </c>
      <c r="F1851" s="11" t="n">
        <f aca="false">D1851*E1851</f>
        <v>132.08</v>
      </c>
    </row>
    <row r="1852" s="7" customFormat="true" ht="15" hidden="false" customHeight="true" outlineLevel="0" collapsed="false">
      <c r="A1852" s="8" t="n">
        <v>46417</v>
      </c>
      <c r="B1852" s="9" t="s">
        <v>7</v>
      </c>
      <c r="C1852" s="8" t="s">
        <v>3584</v>
      </c>
      <c r="D1852" s="10" t="n">
        <v>2</v>
      </c>
      <c r="E1852" s="10" t="n">
        <v>148.32</v>
      </c>
      <c r="F1852" s="11" t="n">
        <f aca="false">D1852*E1852</f>
        <v>296.64</v>
      </c>
    </row>
    <row r="1853" s="7" customFormat="true" ht="15" hidden="false" customHeight="true" outlineLevel="0" collapsed="false">
      <c r="A1853" s="12" t="s">
        <v>3585</v>
      </c>
      <c r="B1853" s="13" t="s">
        <v>1948</v>
      </c>
      <c r="C1853" s="12" t="s">
        <v>3586</v>
      </c>
      <c r="D1853" s="10" t="n">
        <v>2</v>
      </c>
      <c r="E1853" s="10" t="n">
        <v>15</v>
      </c>
      <c r="F1853" s="11" t="n">
        <f aca="false">D1853*E1853</f>
        <v>30</v>
      </c>
    </row>
    <row r="1854" s="7" customFormat="true" ht="15" hidden="false" customHeight="true" outlineLevel="0" collapsed="false">
      <c r="A1854" s="12" t="s">
        <v>3587</v>
      </c>
      <c r="B1854" s="13" t="s">
        <v>507</v>
      </c>
      <c r="C1854" s="12" t="s">
        <v>3588</v>
      </c>
      <c r="D1854" s="10" t="n">
        <v>1</v>
      </c>
      <c r="E1854" s="10" t="n">
        <v>26.72</v>
      </c>
      <c r="F1854" s="11" t="n">
        <f aca="false">D1854*E1854</f>
        <v>26.72</v>
      </c>
    </row>
    <row r="1855" s="7" customFormat="true" ht="15" hidden="false" customHeight="true" outlineLevel="0" collapsed="false">
      <c r="A1855" s="12" t="s">
        <v>3589</v>
      </c>
      <c r="B1855" s="13" t="s">
        <v>810</v>
      </c>
      <c r="C1855" s="12" t="s">
        <v>3590</v>
      </c>
      <c r="D1855" s="10" t="n">
        <v>4</v>
      </c>
      <c r="E1855" s="10" t="n">
        <v>9.2</v>
      </c>
      <c r="F1855" s="11" t="n">
        <f aca="false">D1855*E1855</f>
        <v>36.8</v>
      </c>
    </row>
    <row r="1856" s="7" customFormat="true" ht="15" hidden="false" customHeight="true" outlineLevel="0" collapsed="false">
      <c r="A1856" s="12" t="s">
        <v>3591</v>
      </c>
      <c r="B1856" s="13" t="s">
        <v>810</v>
      </c>
      <c r="C1856" s="12" t="s">
        <v>3592</v>
      </c>
      <c r="D1856" s="10" t="n">
        <v>1</v>
      </c>
      <c r="E1856" s="10" t="n">
        <v>23.1</v>
      </c>
      <c r="F1856" s="11" t="n">
        <f aca="false">D1856*E1856</f>
        <v>23.1</v>
      </c>
    </row>
    <row r="1857" s="7" customFormat="true" ht="15" hidden="false" customHeight="true" outlineLevel="0" collapsed="false">
      <c r="A1857" s="12" t="s">
        <v>3593</v>
      </c>
      <c r="B1857" s="13" t="s">
        <v>102</v>
      </c>
      <c r="C1857" s="12" t="s">
        <v>3594</v>
      </c>
      <c r="D1857" s="10" t="n">
        <v>1</v>
      </c>
      <c r="E1857" s="10" t="n">
        <v>9.41</v>
      </c>
      <c r="F1857" s="11" t="n">
        <f aca="false">D1857*E1857</f>
        <v>9.41</v>
      </c>
    </row>
    <row r="1858" s="7" customFormat="true" ht="15" hidden="false" customHeight="true" outlineLevel="0" collapsed="false">
      <c r="A1858" s="12" t="s">
        <v>3595</v>
      </c>
      <c r="B1858" s="13" t="s">
        <v>507</v>
      </c>
      <c r="C1858" s="12" t="s">
        <v>3596</v>
      </c>
      <c r="D1858" s="10" t="n">
        <v>9</v>
      </c>
      <c r="E1858" s="10" t="n">
        <v>6.66</v>
      </c>
      <c r="F1858" s="11" t="n">
        <f aca="false">D1858*E1858</f>
        <v>59.94</v>
      </c>
    </row>
    <row r="1859" s="7" customFormat="true" ht="15" hidden="false" customHeight="true" outlineLevel="0" collapsed="false">
      <c r="A1859" s="8" t="s">
        <v>3597</v>
      </c>
      <c r="B1859" s="13" t="s">
        <v>2022</v>
      </c>
      <c r="C1859" s="8" t="s">
        <v>3598</v>
      </c>
      <c r="D1859" s="10" t="n">
        <v>4</v>
      </c>
      <c r="E1859" s="10" t="n">
        <v>7.35</v>
      </c>
      <c r="F1859" s="11" t="n">
        <f aca="false">D1859*E1859</f>
        <v>29.4</v>
      </c>
    </row>
    <row r="1860" s="7" customFormat="true" ht="15" hidden="false" customHeight="true" outlineLevel="0" collapsed="false">
      <c r="A1860" s="12" t="s">
        <v>3599</v>
      </c>
      <c r="B1860" s="13" t="s">
        <v>2164</v>
      </c>
      <c r="C1860" s="12" t="s">
        <v>3600</v>
      </c>
      <c r="D1860" s="10" t="n">
        <v>8</v>
      </c>
      <c r="E1860" s="10" t="n">
        <v>5.28</v>
      </c>
      <c r="F1860" s="11" t="n">
        <f aca="false">D1860*E1860</f>
        <v>42.24</v>
      </c>
    </row>
    <row r="1861" s="7" customFormat="true" ht="15" hidden="false" customHeight="true" outlineLevel="0" collapsed="false">
      <c r="A1861" s="12" t="s">
        <v>3601</v>
      </c>
      <c r="B1861" s="13" t="s">
        <v>710</v>
      </c>
      <c r="C1861" s="12" t="s">
        <v>3602</v>
      </c>
      <c r="D1861" s="10" t="n">
        <v>29</v>
      </c>
      <c r="E1861" s="10" t="n">
        <v>0.33</v>
      </c>
      <c r="F1861" s="11" t="n">
        <f aca="false">D1861*E1861</f>
        <v>9.57</v>
      </c>
    </row>
    <row r="1862" s="7" customFormat="true" ht="15" hidden="false" customHeight="true" outlineLevel="0" collapsed="false">
      <c r="A1862" s="12" t="s">
        <v>3603</v>
      </c>
      <c r="B1862" s="13" t="s">
        <v>710</v>
      </c>
      <c r="C1862" s="12" t="s">
        <v>3604</v>
      </c>
      <c r="D1862" s="10" t="n">
        <v>18</v>
      </c>
      <c r="E1862" s="10" t="n">
        <v>0.32</v>
      </c>
      <c r="F1862" s="11" t="n">
        <f aca="false">D1862*E1862</f>
        <v>5.76</v>
      </c>
    </row>
    <row r="1863" s="7" customFormat="true" ht="15" hidden="false" customHeight="true" outlineLevel="0" collapsed="false">
      <c r="A1863" s="8" t="n">
        <v>2214421736</v>
      </c>
      <c r="B1863" s="13" t="s">
        <v>1676</v>
      </c>
      <c r="C1863" s="12" t="s">
        <v>3605</v>
      </c>
      <c r="D1863" s="10" t="n">
        <v>60</v>
      </c>
      <c r="E1863" s="10" t="n">
        <v>39.26</v>
      </c>
      <c r="F1863" s="11" t="n">
        <f aca="false">D1863*E1863</f>
        <v>2355.6</v>
      </c>
    </row>
    <row r="1864" s="7" customFormat="true" ht="15" hidden="false" customHeight="true" outlineLevel="0" collapsed="false">
      <c r="A1864" s="8" t="s">
        <v>3606</v>
      </c>
      <c r="B1864" s="13" t="s">
        <v>2022</v>
      </c>
      <c r="C1864" s="8" t="s">
        <v>3607</v>
      </c>
      <c r="D1864" s="10" t="n">
        <v>6</v>
      </c>
      <c r="E1864" s="10" t="n">
        <v>5.43</v>
      </c>
      <c r="F1864" s="11" t="n">
        <f aca="false">D1864*E1864</f>
        <v>32.58</v>
      </c>
    </row>
    <row r="1865" s="7" customFormat="true" ht="15" hidden="false" customHeight="true" outlineLevel="0" collapsed="false">
      <c r="A1865" s="8" t="s">
        <v>3608</v>
      </c>
      <c r="B1865" s="13" t="s">
        <v>2022</v>
      </c>
      <c r="C1865" s="8" t="s">
        <v>3609</v>
      </c>
      <c r="D1865" s="10" t="n">
        <v>3</v>
      </c>
      <c r="E1865" s="10" t="n">
        <v>7.13</v>
      </c>
      <c r="F1865" s="11" t="n">
        <f aca="false">D1865*E1865</f>
        <v>21.39</v>
      </c>
    </row>
    <row r="1866" s="7" customFormat="true" ht="15" hidden="false" customHeight="true" outlineLevel="0" collapsed="false">
      <c r="A1866" s="12" t="s">
        <v>3610</v>
      </c>
      <c r="B1866" s="13" t="s">
        <v>94</v>
      </c>
      <c r="C1866" s="12" t="s">
        <v>3611</v>
      </c>
      <c r="D1866" s="10" t="n">
        <v>75</v>
      </c>
      <c r="E1866" s="10" t="n">
        <v>0.99</v>
      </c>
      <c r="F1866" s="11" t="n">
        <f aca="false">D1866*E1866</f>
        <v>74.25</v>
      </c>
    </row>
    <row r="1867" s="7" customFormat="true" ht="15" hidden="false" customHeight="true" outlineLevel="0" collapsed="false">
      <c r="A1867" s="12" t="s">
        <v>3612</v>
      </c>
      <c r="B1867" s="13" t="s">
        <v>94</v>
      </c>
      <c r="C1867" s="12" t="s">
        <v>3613</v>
      </c>
      <c r="D1867" s="10" t="n">
        <v>40</v>
      </c>
      <c r="E1867" s="10" t="n">
        <v>0.87</v>
      </c>
      <c r="F1867" s="11" t="n">
        <f aca="false">D1867*E1867</f>
        <v>34.8</v>
      </c>
    </row>
    <row r="1868" s="7" customFormat="true" ht="15" hidden="false" customHeight="true" outlineLevel="0" collapsed="false">
      <c r="A1868" s="12" t="s">
        <v>3614</v>
      </c>
      <c r="B1868" s="13" t="s">
        <v>94</v>
      </c>
      <c r="C1868" s="12" t="s">
        <v>3615</v>
      </c>
      <c r="D1868" s="10" t="n">
        <v>135</v>
      </c>
      <c r="E1868" s="10" t="n">
        <v>0.361</v>
      </c>
      <c r="F1868" s="11" t="n">
        <f aca="false">D1868*E1868</f>
        <v>48.735</v>
      </c>
    </row>
    <row r="1869" s="7" customFormat="true" ht="15" hidden="false" customHeight="true" outlineLevel="0" collapsed="false">
      <c r="A1869" s="12" t="s">
        <v>3616</v>
      </c>
      <c r="B1869" s="13" t="s">
        <v>94</v>
      </c>
      <c r="C1869" s="12" t="s">
        <v>3617</v>
      </c>
      <c r="D1869" s="10" t="n">
        <v>13</v>
      </c>
      <c r="E1869" s="10" t="n">
        <v>1.52</v>
      </c>
      <c r="F1869" s="11" t="n">
        <f aca="false">D1869*E1869</f>
        <v>19.76</v>
      </c>
    </row>
    <row r="1870" s="7" customFormat="true" ht="15" hidden="false" customHeight="true" outlineLevel="0" collapsed="false">
      <c r="A1870" s="12" t="s">
        <v>3618</v>
      </c>
      <c r="B1870" s="13" t="s">
        <v>36</v>
      </c>
      <c r="C1870" s="12" t="s">
        <v>3619</v>
      </c>
      <c r="D1870" s="10" t="n">
        <v>36</v>
      </c>
      <c r="E1870" s="10" t="n">
        <v>0.58</v>
      </c>
      <c r="F1870" s="11" t="n">
        <f aca="false">D1870*E1870</f>
        <v>20.88</v>
      </c>
    </row>
    <row r="1871" s="7" customFormat="true" ht="15" hidden="false" customHeight="true" outlineLevel="0" collapsed="false">
      <c r="A1871" s="12" t="s">
        <v>3620</v>
      </c>
      <c r="B1871" s="13" t="s">
        <v>10</v>
      </c>
      <c r="C1871" s="12" t="s">
        <v>3621</v>
      </c>
      <c r="D1871" s="10" t="n">
        <v>180</v>
      </c>
      <c r="E1871" s="10" t="n">
        <v>0.0203</v>
      </c>
      <c r="F1871" s="11" t="n">
        <f aca="false">D1871*E1871</f>
        <v>3.654</v>
      </c>
    </row>
    <row r="1872" s="7" customFormat="true" ht="15" hidden="false" customHeight="true" outlineLevel="0" collapsed="false">
      <c r="A1872" s="12" t="s">
        <v>3622</v>
      </c>
      <c r="B1872" s="13" t="s">
        <v>36</v>
      </c>
      <c r="C1872" s="8" t="s">
        <v>3623</v>
      </c>
      <c r="D1872" s="10" t="n">
        <v>40</v>
      </c>
      <c r="E1872" s="10" t="n">
        <v>0.1</v>
      </c>
      <c r="F1872" s="11" t="n">
        <f aca="false">D1872*E1872</f>
        <v>4</v>
      </c>
    </row>
    <row r="1873" s="7" customFormat="true" ht="15" hidden="false" customHeight="true" outlineLevel="0" collapsed="false">
      <c r="A1873" s="12" t="s">
        <v>3624</v>
      </c>
      <c r="B1873" s="13" t="s">
        <v>36</v>
      </c>
      <c r="C1873" s="8" t="s">
        <v>3625</v>
      </c>
      <c r="D1873" s="10" t="n">
        <v>21</v>
      </c>
      <c r="E1873" s="10" t="n">
        <v>0.202</v>
      </c>
      <c r="F1873" s="11" t="n">
        <f aca="false">D1873*E1873</f>
        <v>4.242</v>
      </c>
    </row>
    <row r="1874" s="7" customFormat="true" ht="15" hidden="false" customHeight="true" outlineLevel="0" collapsed="false">
      <c r="A1874" s="8" t="n">
        <v>48014</v>
      </c>
      <c r="B1874" s="13" t="s">
        <v>10</v>
      </c>
      <c r="C1874" s="12" t="s">
        <v>3626</v>
      </c>
      <c r="D1874" s="10" t="n">
        <v>5</v>
      </c>
      <c r="E1874" s="10" t="n">
        <v>0.98</v>
      </c>
      <c r="F1874" s="11" t="n">
        <f aca="false">D1874*E1874</f>
        <v>4.9</v>
      </c>
    </row>
    <row r="1875" s="7" customFormat="true" ht="15" hidden="false" customHeight="true" outlineLevel="0" collapsed="false">
      <c r="A1875" s="12" t="s">
        <v>3627</v>
      </c>
      <c r="B1875" s="13" t="s">
        <v>10</v>
      </c>
      <c r="C1875" s="12" t="s">
        <v>3628</v>
      </c>
      <c r="D1875" s="10" t="n">
        <v>5</v>
      </c>
      <c r="E1875" s="10" t="n">
        <v>2.28</v>
      </c>
      <c r="F1875" s="11" t="n">
        <f aca="false">D1875*E1875</f>
        <v>11.4</v>
      </c>
    </row>
    <row r="1876" s="7" customFormat="true" ht="15" hidden="false" customHeight="true" outlineLevel="0" collapsed="false">
      <c r="A1876" s="12" t="s">
        <v>3629</v>
      </c>
      <c r="B1876" s="13" t="s">
        <v>1524</v>
      </c>
      <c r="C1876" s="12" t="s">
        <v>3630</v>
      </c>
      <c r="D1876" s="10" t="n">
        <v>7</v>
      </c>
      <c r="E1876" s="10" t="n">
        <v>0.95</v>
      </c>
      <c r="F1876" s="11" t="n">
        <f aca="false">D1876*E1876</f>
        <v>6.65</v>
      </c>
    </row>
    <row r="1877" s="7" customFormat="true" ht="15" hidden="false" customHeight="true" outlineLevel="0" collapsed="false">
      <c r="A1877" s="12" t="s">
        <v>3631</v>
      </c>
      <c r="B1877" s="13" t="s">
        <v>10</v>
      </c>
      <c r="C1877" s="12" t="s">
        <v>3632</v>
      </c>
      <c r="D1877" s="10" t="n">
        <v>12</v>
      </c>
      <c r="E1877" s="10" t="n">
        <v>7.31</v>
      </c>
      <c r="F1877" s="11" t="n">
        <f aca="false">D1877*E1877</f>
        <v>87.72</v>
      </c>
    </row>
    <row r="1878" s="7" customFormat="true" ht="15" hidden="false" customHeight="true" outlineLevel="0" collapsed="false">
      <c r="A1878" s="12" t="s">
        <v>3633</v>
      </c>
      <c r="B1878" s="13" t="s">
        <v>18</v>
      </c>
      <c r="C1878" s="12" t="s">
        <v>3634</v>
      </c>
      <c r="D1878" s="10" t="n">
        <v>28</v>
      </c>
      <c r="E1878" s="10" t="n">
        <v>4.51</v>
      </c>
      <c r="F1878" s="11" t="n">
        <f aca="false">D1878*E1878</f>
        <v>126.28</v>
      </c>
    </row>
    <row r="1879" s="7" customFormat="true" ht="15" hidden="false" customHeight="true" outlineLevel="0" collapsed="false">
      <c r="A1879" s="12" t="s">
        <v>3635</v>
      </c>
      <c r="B1879" s="13" t="s">
        <v>18</v>
      </c>
      <c r="C1879" s="12" t="s">
        <v>3636</v>
      </c>
      <c r="D1879" s="10" t="n">
        <v>17</v>
      </c>
      <c r="E1879" s="10" t="n">
        <v>4.73</v>
      </c>
      <c r="F1879" s="11" t="n">
        <f aca="false">D1879*E1879</f>
        <v>80.41</v>
      </c>
    </row>
    <row r="1880" s="7" customFormat="true" ht="15" hidden="false" customHeight="true" outlineLevel="0" collapsed="false">
      <c r="A1880" s="12" t="s">
        <v>3637</v>
      </c>
      <c r="B1880" s="13" t="s">
        <v>18</v>
      </c>
      <c r="C1880" s="12" t="s">
        <v>3638</v>
      </c>
      <c r="D1880" s="10" t="n">
        <v>27</v>
      </c>
      <c r="E1880" s="10" t="n">
        <v>2.91</v>
      </c>
      <c r="F1880" s="11" t="n">
        <f aca="false">D1880*E1880</f>
        <v>78.57</v>
      </c>
    </row>
    <row r="1881" s="7" customFormat="true" ht="15" hidden="false" customHeight="true" outlineLevel="0" collapsed="false">
      <c r="A1881" s="12" t="s">
        <v>3639</v>
      </c>
      <c r="B1881" s="13" t="s">
        <v>18</v>
      </c>
      <c r="C1881" s="12" t="s">
        <v>3640</v>
      </c>
      <c r="D1881" s="10" t="n">
        <v>1</v>
      </c>
      <c r="E1881" s="10" t="n">
        <v>4</v>
      </c>
      <c r="F1881" s="11" t="n">
        <f aca="false">D1881*E1881</f>
        <v>4</v>
      </c>
    </row>
    <row r="1882" s="7" customFormat="true" ht="15" hidden="false" customHeight="true" outlineLevel="0" collapsed="false">
      <c r="A1882" s="8" t="s">
        <v>3641</v>
      </c>
      <c r="B1882" s="9" t="s">
        <v>7</v>
      </c>
      <c r="C1882" s="8" t="s">
        <v>3642</v>
      </c>
      <c r="D1882" s="10" t="n">
        <v>60</v>
      </c>
      <c r="E1882" s="10" t="n">
        <v>21.3</v>
      </c>
      <c r="F1882" s="11" t="n">
        <f aca="false">D1882*E1882</f>
        <v>1278</v>
      </c>
    </row>
    <row r="1883" s="7" customFormat="true" ht="15" hidden="false" customHeight="true" outlineLevel="0" collapsed="false">
      <c r="A1883" s="8" t="s">
        <v>3643</v>
      </c>
      <c r="B1883" s="9" t="s">
        <v>7</v>
      </c>
      <c r="C1883" s="8" t="s">
        <v>3644</v>
      </c>
      <c r="D1883" s="10" t="n">
        <v>36</v>
      </c>
      <c r="E1883" s="10" t="n">
        <v>21.3</v>
      </c>
      <c r="F1883" s="11" t="n">
        <f aca="false">D1883*E1883</f>
        <v>766.8</v>
      </c>
    </row>
    <row r="1884" s="7" customFormat="true" ht="15" hidden="false" customHeight="true" outlineLevel="0" collapsed="false">
      <c r="A1884" s="12" t="s">
        <v>3645</v>
      </c>
      <c r="B1884" s="13" t="s">
        <v>10</v>
      </c>
      <c r="C1884" s="12" t="s">
        <v>3646</v>
      </c>
      <c r="D1884" s="10" t="n">
        <v>4</v>
      </c>
      <c r="E1884" s="10" t="n">
        <v>0.47</v>
      </c>
      <c r="F1884" s="11" t="n">
        <f aca="false">D1884*E1884</f>
        <v>1.88</v>
      </c>
    </row>
    <row r="1885" s="7" customFormat="true" ht="15" hidden="false" customHeight="true" outlineLevel="0" collapsed="false">
      <c r="A1885" s="8" t="s">
        <v>3647</v>
      </c>
      <c r="B1885" s="13" t="s">
        <v>586</v>
      </c>
      <c r="C1885" s="8" t="s">
        <v>3648</v>
      </c>
      <c r="D1885" s="10" t="n">
        <v>2</v>
      </c>
      <c r="E1885" s="10" t="n">
        <v>1.52</v>
      </c>
      <c r="F1885" s="11" t="n">
        <f aca="false">D1885*E1885</f>
        <v>3.04</v>
      </c>
    </row>
    <row r="1886" s="7" customFormat="true" ht="15" hidden="false" customHeight="true" outlineLevel="0" collapsed="false">
      <c r="A1886" s="12" t="s">
        <v>3649</v>
      </c>
      <c r="B1886" s="13" t="s">
        <v>18</v>
      </c>
      <c r="C1886" s="12" t="s">
        <v>3650</v>
      </c>
      <c r="D1886" s="10" t="n">
        <v>100</v>
      </c>
      <c r="E1886" s="10" t="n">
        <v>4.16</v>
      </c>
      <c r="F1886" s="11" t="n">
        <f aca="false">D1886*E1886</f>
        <v>416</v>
      </c>
    </row>
    <row r="1887" s="7" customFormat="true" ht="15" hidden="false" customHeight="true" outlineLevel="0" collapsed="false">
      <c r="A1887" s="12" t="s">
        <v>3651</v>
      </c>
      <c r="B1887" s="13" t="s">
        <v>26</v>
      </c>
      <c r="C1887" s="12" t="s">
        <v>3652</v>
      </c>
      <c r="D1887" s="10" t="n">
        <v>1</v>
      </c>
      <c r="E1887" s="10" t="n">
        <v>21.9</v>
      </c>
      <c r="F1887" s="11" t="n">
        <f aca="false">D1887*E1887</f>
        <v>21.9</v>
      </c>
    </row>
    <row r="1888" s="7" customFormat="true" ht="15" hidden="false" customHeight="true" outlineLevel="0" collapsed="false">
      <c r="A1888" s="12" t="s">
        <v>3653</v>
      </c>
      <c r="B1888" s="13" t="s">
        <v>1676</v>
      </c>
      <c r="C1888" s="12" t="s">
        <v>3654</v>
      </c>
      <c r="D1888" s="10" t="n">
        <v>3</v>
      </c>
      <c r="E1888" s="10" t="n">
        <v>7.57</v>
      </c>
      <c r="F1888" s="11" t="n">
        <f aca="false">D1888*E1888</f>
        <v>22.71</v>
      </c>
    </row>
    <row r="1889" s="7" customFormat="true" ht="15" hidden="false" customHeight="true" outlineLevel="0" collapsed="false">
      <c r="A1889" s="12" t="s">
        <v>3655</v>
      </c>
      <c r="B1889" s="13" t="s">
        <v>26</v>
      </c>
      <c r="C1889" s="12" t="s">
        <v>3656</v>
      </c>
      <c r="D1889" s="10" t="n">
        <v>7</v>
      </c>
      <c r="E1889" s="10" t="n">
        <v>22.9</v>
      </c>
      <c r="F1889" s="11" t="n">
        <f aca="false">D1889*E1889</f>
        <v>160.3</v>
      </c>
    </row>
    <row r="1890" s="7" customFormat="true" ht="15" hidden="false" customHeight="true" outlineLevel="0" collapsed="false">
      <c r="A1890" s="12" t="s">
        <v>3657</v>
      </c>
      <c r="B1890" s="13" t="s">
        <v>60</v>
      </c>
      <c r="C1890" s="12" t="s">
        <v>3658</v>
      </c>
      <c r="D1890" s="10" t="n">
        <v>1</v>
      </c>
      <c r="E1890" s="10" t="n">
        <v>194.1</v>
      </c>
      <c r="F1890" s="11" t="n">
        <f aca="false">D1890*E1890</f>
        <v>194.1</v>
      </c>
    </row>
    <row r="1891" s="7" customFormat="true" ht="15" hidden="false" customHeight="true" outlineLevel="0" collapsed="false">
      <c r="A1891" s="12" t="s">
        <v>3659</v>
      </c>
      <c r="B1891" s="13" t="s">
        <v>94</v>
      </c>
      <c r="C1891" s="12" t="s">
        <v>3660</v>
      </c>
      <c r="D1891" s="10" t="n">
        <v>16</v>
      </c>
      <c r="E1891" s="10" t="n">
        <v>19.33</v>
      </c>
      <c r="F1891" s="11" t="n">
        <f aca="false">D1891*E1891</f>
        <v>309.28</v>
      </c>
    </row>
    <row r="1892" s="7" customFormat="true" ht="15" hidden="false" customHeight="true" outlineLevel="0" collapsed="false">
      <c r="A1892" s="12" t="s">
        <v>3661</v>
      </c>
      <c r="B1892" s="13" t="s">
        <v>94</v>
      </c>
      <c r="C1892" s="12" t="s">
        <v>3662</v>
      </c>
      <c r="D1892" s="10" t="n">
        <v>14</v>
      </c>
      <c r="E1892" s="10" t="n">
        <v>28.57</v>
      </c>
      <c r="F1892" s="11" t="n">
        <f aca="false">D1892*E1892</f>
        <v>399.98</v>
      </c>
    </row>
    <row r="1893" s="7" customFormat="true" ht="15" hidden="false" customHeight="true" outlineLevel="0" collapsed="false">
      <c r="A1893" s="16" t="s">
        <v>3663</v>
      </c>
      <c r="B1893" s="13" t="s">
        <v>2164</v>
      </c>
      <c r="C1893" s="16" t="s">
        <v>3664</v>
      </c>
      <c r="D1893" s="10" t="n">
        <v>5</v>
      </c>
      <c r="E1893" s="10" t="n">
        <v>20.63</v>
      </c>
      <c r="F1893" s="11" t="n">
        <f aca="false">D1893*E1893</f>
        <v>103.15</v>
      </c>
    </row>
    <row r="1894" s="7" customFormat="true" ht="15" hidden="false" customHeight="true" outlineLevel="0" collapsed="false">
      <c r="A1894" s="16" t="s">
        <v>3665</v>
      </c>
      <c r="B1894" s="13" t="s">
        <v>2164</v>
      </c>
      <c r="C1894" s="16" t="s">
        <v>3666</v>
      </c>
      <c r="D1894" s="10" t="n">
        <v>3</v>
      </c>
      <c r="E1894" s="10" t="n">
        <v>42.04</v>
      </c>
      <c r="F1894" s="11" t="n">
        <f aca="false">D1894*E1894</f>
        <v>126.12</v>
      </c>
    </row>
    <row r="1895" s="7" customFormat="true" ht="15" hidden="false" customHeight="true" outlineLevel="0" collapsed="false">
      <c r="A1895" s="8" t="s">
        <v>3649</v>
      </c>
      <c r="B1895" s="9" t="s">
        <v>7</v>
      </c>
      <c r="C1895" s="8" t="s">
        <v>3667</v>
      </c>
      <c r="D1895" s="10" t="n">
        <v>133</v>
      </c>
      <c r="E1895" s="10" t="n">
        <v>4.16</v>
      </c>
      <c r="F1895" s="11" t="n">
        <f aca="false">D1895*E1895</f>
        <v>553.28</v>
      </c>
    </row>
    <row r="1896" s="7" customFormat="true" ht="15" hidden="false" customHeight="true" outlineLevel="0" collapsed="false">
      <c r="A1896" s="8" t="n">
        <v>46437</v>
      </c>
      <c r="B1896" s="13" t="s">
        <v>10</v>
      </c>
      <c r="C1896" s="12" t="s">
        <v>3668</v>
      </c>
      <c r="D1896" s="10" t="n">
        <v>1</v>
      </c>
      <c r="E1896" s="10" t="n">
        <v>7.78</v>
      </c>
      <c r="F1896" s="11" t="n">
        <f aca="false">D1896*E1896</f>
        <v>7.78</v>
      </c>
    </row>
    <row r="1897" s="7" customFormat="true" ht="15" hidden="false" customHeight="true" outlineLevel="0" collapsed="false">
      <c r="A1897" s="8" t="s">
        <v>3669</v>
      </c>
      <c r="B1897" s="9" t="s">
        <v>7</v>
      </c>
      <c r="C1897" s="8" t="s">
        <v>3670</v>
      </c>
      <c r="D1897" s="10" t="n">
        <v>1</v>
      </c>
      <c r="E1897" s="10" t="n">
        <v>38.55</v>
      </c>
      <c r="F1897" s="11" t="n">
        <f aca="false">D1897*E1897</f>
        <v>38.55</v>
      </c>
    </row>
    <row r="1898" s="7" customFormat="true" ht="15" hidden="false" customHeight="true" outlineLevel="0" collapsed="false">
      <c r="A1898" s="8" t="n">
        <v>509281</v>
      </c>
      <c r="B1898" s="13" t="s">
        <v>1764</v>
      </c>
      <c r="C1898" s="12" t="s">
        <v>3671</v>
      </c>
      <c r="D1898" s="10" t="n">
        <v>4</v>
      </c>
      <c r="E1898" s="10" t="n">
        <v>2.23</v>
      </c>
      <c r="F1898" s="11" t="n">
        <f aca="false">D1898*E1898</f>
        <v>8.92</v>
      </c>
    </row>
    <row r="1899" s="7" customFormat="true" ht="15" hidden="false" customHeight="true" outlineLevel="0" collapsed="false">
      <c r="A1899" s="8" t="s">
        <v>3672</v>
      </c>
      <c r="B1899" s="13" t="s">
        <v>15</v>
      </c>
      <c r="C1899" s="8" t="s">
        <v>3673</v>
      </c>
      <c r="D1899" s="10" t="n">
        <v>4</v>
      </c>
      <c r="E1899" s="10" t="n">
        <v>28.19</v>
      </c>
      <c r="F1899" s="11" t="n">
        <f aca="false">D1899*E1899</f>
        <v>112.76</v>
      </c>
    </row>
    <row r="1900" s="7" customFormat="true" ht="15" hidden="false" customHeight="true" outlineLevel="0" collapsed="false">
      <c r="A1900" s="12" t="s">
        <v>3674</v>
      </c>
      <c r="B1900" s="13" t="s">
        <v>1859</v>
      </c>
      <c r="C1900" s="12" t="s">
        <v>3675</v>
      </c>
      <c r="D1900" s="10" t="n">
        <v>4</v>
      </c>
      <c r="E1900" s="10" t="n">
        <v>3.58</v>
      </c>
      <c r="F1900" s="11" t="n">
        <f aca="false">D1900*E1900</f>
        <v>14.32</v>
      </c>
    </row>
    <row r="1901" s="7" customFormat="true" ht="15" hidden="false" customHeight="true" outlineLevel="0" collapsed="false">
      <c r="A1901" s="12" t="s">
        <v>3676</v>
      </c>
      <c r="B1901" s="13" t="s">
        <v>1859</v>
      </c>
      <c r="C1901" s="12" t="s">
        <v>3677</v>
      </c>
      <c r="D1901" s="10" t="n">
        <v>15</v>
      </c>
      <c r="E1901" s="10" t="n">
        <v>8.2</v>
      </c>
      <c r="F1901" s="11" t="n">
        <f aca="false">D1901*E1901</f>
        <v>123</v>
      </c>
    </row>
    <row r="1902" s="7" customFormat="true" ht="15" hidden="false" customHeight="true" outlineLevel="0" collapsed="false">
      <c r="A1902" s="12" t="s">
        <v>3678</v>
      </c>
      <c r="B1902" s="13" t="s">
        <v>1859</v>
      </c>
      <c r="C1902" s="12" t="s">
        <v>3679</v>
      </c>
      <c r="D1902" s="10" t="n">
        <v>1</v>
      </c>
      <c r="E1902" s="10" t="n">
        <v>3.5</v>
      </c>
      <c r="F1902" s="11" t="n">
        <f aca="false">D1902*E1902</f>
        <v>3.5</v>
      </c>
    </row>
    <row r="1903" s="7" customFormat="true" ht="15" hidden="false" customHeight="true" outlineLevel="0" collapsed="false">
      <c r="A1903" s="12" t="s">
        <v>3680</v>
      </c>
      <c r="B1903" s="13" t="s">
        <v>1859</v>
      </c>
      <c r="C1903" s="12" t="s">
        <v>3681</v>
      </c>
      <c r="D1903" s="10" t="n">
        <v>4</v>
      </c>
      <c r="E1903" s="10" t="n">
        <v>4</v>
      </c>
      <c r="F1903" s="11" t="n">
        <f aca="false">D1903*E1903</f>
        <v>16</v>
      </c>
    </row>
    <row r="1904" s="7" customFormat="true" ht="15" hidden="false" customHeight="true" outlineLevel="0" collapsed="false">
      <c r="A1904" s="12" t="s">
        <v>3682</v>
      </c>
      <c r="B1904" s="13" t="s">
        <v>1859</v>
      </c>
      <c r="C1904" s="12" t="s">
        <v>3683</v>
      </c>
      <c r="D1904" s="10" t="n">
        <v>23</v>
      </c>
      <c r="E1904" s="10" t="n">
        <v>3.33</v>
      </c>
      <c r="F1904" s="11" t="n">
        <f aca="false">D1904*E1904</f>
        <v>76.59</v>
      </c>
    </row>
    <row r="1905" s="7" customFormat="true" ht="15" hidden="false" customHeight="true" outlineLevel="0" collapsed="false">
      <c r="A1905" s="12" t="s">
        <v>3684</v>
      </c>
      <c r="B1905" s="13" t="s">
        <v>1859</v>
      </c>
      <c r="C1905" s="12" t="s">
        <v>3685</v>
      </c>
      <c r="D1905" s="10" t="n">
        <v>12</v>
      </c>
      <c r="E1905" s="10" t="n">
        <v>4.25</v>
      </c>
      <c r="F1905" s="11" t="n">
        <f aca="false">D1905*E1905</f>
        <v>51</v>
      </c>
    </row>
    <row r="1906" s="7" customFormat="true" ht="15" hidden="false" customHeight="true" outlineLevel="0" collapsed="false">
      <c r="A1906" s="12" t="s">
        <v>3686</v>
      </c>
      <c r="B1906" s="13" t="s">
        <v>1859</v>
      </c>
      <c r="C1906" s="12" t="s">
        <v>3687</v>
      </c>
      <c r="D1906" s="10" t="n">
        <v>3</v>
      </c>
      <c r="E1906" s="10" t="n">
        <v>17</v>
      </c>
      <c r="F1906" s="11" t="n">
        <f aca="false">D1906*E1906</f>
        <v>51</v>
      </c>
    </row>
    <row r="1907" s="7" customFormat="true" ht="15" hidden="false" customHeight="true" outlineLevel="0" collapsed="false">
      <c r="A1907" s="12" t="s">
        <v>3688</v>
      </c>
      <c r="B1907" s="13" t="s">
        <v>1859</v>
      </c>
      <c r="C1907" s="12" t="s">
        <v>3687</v>
      </c>
      <c r="D1907" s="10" t="n">
        <v>15</v>
      </c>
      <c r="E1907" s="10" t="n">
        <v>5.81</v>
      </c>
      <c r="F1907" s="11" t="n">
        <f aca="false">D1907*E1907</f>
        <v>87.15</v>
      </c>
    </row>
    <row r="1908" s="7" customFormat="true" ht="15" hidden="false" customHeight="true" outlineLevel="0" collapsed="false">
      <c r="A1908" s="12" t="s">
        <v>3689</v>
      </c>
      <c r="B1908" s="13" t="s">
        <v>1859</v>
      </c>
      <c r="C1908" s="12" t="s">
        <v>3690</v>
      </c>
      <c r="D1908" s="10" t="n">
        <v>6</v>
      </c>
      <c r="E1908" s="10" t="n">
        <v>5.42</v>
      </c>
      <c r="F1908" s="11" t="n">
        <f aca="false">D1908*E1908</f>
        <v>32.52</v>
      </c>
    </row>
    <row r="1909" s="7" customFormat="true" ht="15" hidden="false" customHeight="true" outlineLevel="0" collapsed="false">
      <c r="A1909" s="12" t="s">
        <v>3691</v>
      </c>
      <c r="B1909" s="13" t="s">
        <v>1859</v>
      </c>
      <c r="C1909" s="12" t="s">
        <v>3690</v>
      </c>
      <c r="D1909" s="10" t="n">
        <v>12</v>
      </c>
      <c r="E1909" s="10" t="n">
        <v>6.01</v>
      </c>
      <c r="F1909" s="11" t="n">
        <f aca="false">D1909*E1909</f>
        <v>72.12</v>
      </c>
    </row>
    <row r="1910" s="7" customFormat="true" ht="15" hidden="false" customHeight="true" outlineLevel="0" collapsed="false">
      <c r="A1910" s="12" t="s">
        <v>3692</v>
      </c>
      <c r="B1910" s="13" t="s">
        <v>1859</v>
      </c>
      <c r="C1910" s="12" t="s">
        <v>3693</v>
      </c>
      <c r="D1910" s="10" t="n">
        <v>3</v>
      </c>
      <c r="E1910" s="10" t="n">
        <v>9.1</v>
      </c>
      <c r="F1910" s="11" t="n">
        <f aca="false">D1910*E1910</f>
        <v>27.3</v>
      </c>
    </row>
    <row r="1911" s="7" customFormat="true" ht="15" hidden="false" customHeight="true" outlineLevel="0" collapsed="false">
      <c r="A1911" s="12" t="s">
        <v>3694</v>
      </c>
      <c r="B1911" s="13" t="s">
        <v>1859</v>
      </c>
      <c r="C1911" s="12" t="s">
        <v>3695</v>
      </c>
      <c r="D1911" s="10" t="n">
        <v>1</v>
      </c>
      <c r="E1911" s="10" t="n">
        <v>1.43</v>
      </c>
      <c r="F1911" s="11" t="n">
        <f aca="false">D1911*E1911</f>
        <v>1.43</v>
      </c>
    </row>
    <row r="1912" s="7" customFormat="true" ht="15" hidden="false" customHeight="true" outlineLevel="0" collapsed="false">
      <c r="A1912" s="12" t="s">
        <v>3696</v>
      </c>
      <c r="B1912" s="13" t="s">
        <v>1859</v>
      </c>
      <c r="C1912" s="12" t="s">
        <v>3695</v>
      </c>
      <c r="D1912" s="10" t="n">
        <v>5</v>
      </c>
      <c r="E1912" s="10" t="n">
        <v>3.44</v>
      </c>
      <c r="F1912" s="11" t="n">
        <f aca="false">D1912*E1912</f>
        <v>17.2</v>
      </c>
    </row>
    <row r="1913" s="7" customFormat="true" ht="15" hidden="false" customHeight="true" outlineLevel="0" collapsed="false">
      <c r="A1913" s="12" t="s">
        <v>3697</v>
      </c>
      <c r="B1913" s="13" t="s">
        <v>1859</v>
      </c>
      <c r="C1913" s="12" t="s">
        <v>3698</v>
      </c>
      <c r="D1913" s="10" t="n">
        <v>5</v>
      </c>
      <c r="E1913" s="10" t="n">
        <v>2.82</v>
      </c>
      <c r="F1913" s="11" t="n">
        <f aca="false">D1913*E1913</f>
        <v>14.1</v>
      </c>
    </row>
    <row r="1914" s="7" customFormat="true" ht="15" hidden="false" customHeight="true" outlineLevel="0" collapsed="false">
      <c r="A1914" s="12" t="s">
        <v>3699</v>
      </c>
      <c r="B1914" s="13" t="s">
        <v>1859</v>
      </c>
      <c r="C1914" s="12" t="s">
        <v>3700</v>
      </c>
      <c r="D1914" s="10" t="n">
        <v>5</v>
      </c>
      <c r="E1914" s="10" t="n">
        <v>7</v>
      </c>
      <c r="F1914" s="11" t="n">
        <f aca="false">D1914*E1914</f>
        <v>35</v>
      </c>
    </row>
    <row r="1915" s="7" customFormat="true" ht="15" hidden="false" customHeight="true" outlineLevel="0" collapsed="false">
      <c r="A1915" s="12" t="s">
        <v>3701</v>
      </c>
      <c r="B1915" s="13" t="s">
        <v>1859</v>
      </c>
      <c r="C1915" s="12" t="s">
        <v>3702</v>
      </c>
      <c r="D1915" s="10" t="n">
        <v>4</v>
      </c>
      <c r="E1915" s="10" t="n">
        <v>6.12</v>
      </c>
      <c r="F1915" s="11" t="n">
        <f aca="false">D1915*E1915</f>
        <v>24.48</v>
      </c>
    </row>
    <row r="1916" s="7" customFormat="true" ht="15" hidden="false" customHeight="true" outlineLevel="0" collapsed="false">
      <c r="A1916" s="12" t="s">
        <v>3703</v>
      </c>
      <c r="B1916" s="13" t="s">
        <v>1859</v>
      </c>
      <c r="C1916" s="12" t="s">
        <v>3704</v>
      </c>
      <c r="D1916" s="10" t="n">
        <v>13</v>
      </c>
      <c r="E1916" s="10" t="n">
        <v>5.76</v>
      </c>
      <c r="F1916" s="11" t="n">
        <f aca="false">D1916*E1916</f>
        <v>74.88</v>
      </c>
    </row>
    <row r="1917" s="7" customFormat="true" ht="15" hidden="false" customHeight="true" outlineLevel="0" collapsed="false">
      <c r="A1917" s="12" t="s">
        <v>3705</v>
      </c>
      <c r="B1917" s="13" t="s">
        <v>1859</v>
      </c>
      <c r="C1917" s="12" t="s">
        <v>3706</v>
      </c>
      <c r="D1917" s="10" t="n">
        <v>1</v>
      </c>
      <c r="E1917" s="10" t="n">
        <v>9.1</v>
      </c>
      <c r="F1917" s="11" t="n">
        <f aca="false">D1917*E1917</f>
        <v>9.1</v>
      </c>
    </row>
    <row r="1918" s="7" customFormat="true" ht="15" hidden="false" customHeight="true" outlineLevel="0" collapsed="false">
      <c r="A1918" s="12" t="s">
        <v>3707</v>
      </c>
      <c r="B1918" s="13" t="s">
        <v>1859</v>
      </c>
      <c r="C1918" s="12" t="s">
        <v>3708</v>
      </c>
      <c r="D1918" s="10" t="n">
        <v>1</v>
      </c>
      <c r="E1918" s="10" t="n">
        <v>8.5</v>
      </c>
      <c r="F1918" s="11" t="n">
        <f aca="false">D1918*E1918</f>
        <v>8.5</v>
      </c>
    </row>
    <row r="1919" s="7" customFormat="true" ht="15" hidden="false" customHeight="true" outlineLevel="0" collapsed="false">
      <c r="A1919" s="12" t="s">
        <v>3709</v>
      </c>
      <c r="B1919" s="13" t="s">
        <v>1859</v>
      </c>
      <c r="C1919" s="12" t="s">
        <v>3710</v>
      </c>
      <c r="D1919" s="10" t="n">
        <v>1</v>
      </c>
      <c r="E1919" s="10" t="n">
        <v>7.09</v>
      </c>
      <c r="F1919" s="11" t="n">
        <f aca="false">D1919*E1919</f>
        <v>7.09</v>
      </c>
    </row>
    <row r="1920" s="7" customFormat="true" ht="15" hidden="false" customHeight="true" outlineLevel="0" collapsed="false">
      <c r="A1920" s="8" t="n">
        <v>6001</v>
      </c>
      <c r="B1920" s="9" t="s">
        <v>7</v>
      </c>
      <c r="C1920" s="16" t="s">
        <v>3711</v>
      </c>
      <c r="D1920" s="10" t="n">
        <v>1</v>
      </c>
      <c r="E1920" s="10" t="n">
        <v>0.1</v>
      </c>
      <c r="F1920" s="11" t="n">
        <f aca="false">D1920*E1920</f>
        <v>0.1</v>
      </c>
    </row>
    <row r="1921" s="7" customFormat="true" ht="15" hidden="false" customHeight="true" outlineLevel="0" collapsed="false">
      <c r="A1921" s="12" t="s">
        <v>3712</v>
      </c>
      <c r="B1921" s="13" t="s">
        <v>1859</v>
      </c>
      <c r="C1921" s="12" t="s">
        <v>3713</v>
      </c>
      <c r="D1921" s="10" t="n">
        <v>2</v>
      </c>
      <c r="E1921" s="10" t="n">
        <v>6.24</v>
      </c>
      <c r="F1921" s="11" t="n">
        <f aca="false">D1921*E1921</f>
        <v>12.48</v>
      </c>
    </row>
    <row r="1922" s="7" customFormat="true" ht="15" hidden="false" customHeight="true" outlineLevel="0" collapsed="false">
      <c r="A1922" s="12" t="s">
        <v>3714</v>
      </c>
      <c r="B1922" s="13" t="s">
        <v>184</v>
      </c>
      <c r="C1922" s="12" t="s">
        <v>3715</v>
      </c>
      <c r="D1922" s="10" t="n">
        <v>650</v>
      </c>
      <c r="E1922" s="10" t="n">
        <v>0.0055</v>
      </c>
      <c r="F1922" s="11" t="n">
        <f aca="false">D1922*E1922</f>
        <v>3.575</v>
      </c>
    </row>
    <row r="1923" s="7" customFormat="true" ht="15" hidden="false" customHeight="true" outlineLevel="0" collapsed="false">
      <c r="A1923" s="12" t="s">
        <v>3716</v>
      </c>
      <c r="B1923" s="13" t="s">
        <v>184</v>
      </c>
      <c r="C1923" s="12" t="s">
        <v>3717</v>
      </c>
      <c r="D1923" s="10" t="n">
        <v>117</v>
      </c>
      <c r="E1923" s="10" t="n">
        <v>0.0103</v>
      </c>
      <c r="F1923" s="11" t="n">
        <f aca="false">D1923*E1923</f>
        <v>1.2051</v>
      </c>
    </row>
    <row r="1924" s="7" customFormat="true" ht="15" hidden="false" customHeight="true" outlineLevel="0" collapsed="false">
      <c r="A1924" s="12" t="s">
        <v>3718</v>
      </c>
      <c r="B1924" s="13" t="s">
        <v>10</v>
      </c>
      <c r="C1924" s="12" t="s">
        <v>3719</v>
      </c>
      <c r="D1924" s="10" t="n">
        <v>37</v>
      </c>
      <c r="E1924" s="10" t="n">
        <v>0.19</v>
      </c>
      <c r="F1924" s="11" t="n">
        <f aca="false">D1924*E1924</f>
        <v>7.03</v>
      </c>
    </row>
    <row r="1925" s="7" customFormat="true" ht="15" hidden="false" customHeight="true" outlineLevel="0" collapsed="false">
      <c r="A1925" s="12" t="s">
        <v>3720</v>
      </c>
      <c r="B1925" s="13" t="s">
        <v>10</v>
      </c>
      <c r="C1925" s="12" t="s">
        <v>3721</v>
      </c>
      <c r="D1925" s="10" t="n">
        <v>18</v>
      </c>
      <c r="E1925" s="10" t="n">
        <v>0.472</v>
      </c>
      <c r="F1925" s="11" t="n">
        <f aca="false">D1925*E1925</f>
        <v>8.496</v>
      </c>
    </row>
    <row r="1926" s="7" customFormat="true" ht="15" hidden="false" customHeight="true" outlineLevel="0" collapsed="false">
      <c r="A1926" s="12" t="s">
        <v>3722</v>
      </c>
      <c r="B1926" s="13" t="s">
        <v>10</v>
      </c>
      <c r="C1926" s="12" t="s">
        <v>3723</v>
      </c>
      <c r="D1926" s="10" t="n">
        <v>29</v>
      </c>
      <c r="E1926" s="10" t="n">
        <v>0.484</v>
      </c>
      <c r="F1926" s="11" t="n">
        <f aca="false">D1926*E1926</f>
        <v>14.036</v>
      </c>
    </row>
    <row r="1927" s="7" customFormat="true" ht="15" hidden="false" customHeight="true" outlineLevel="0" collapsed="false">
      <c r="A1927" s="12" t="s">
        <v>3724</v>
      </c>
      <c r="B1927" s="13" t="s">
        <v>10</v>
      </c>
      <c r="C1927" s="12" t="s">
        <v>3725</v>
      </c>
      <c r="D1927" s="10" t="n">
        <v>44</v>
      </c>
      <c r="E1927" s="10" t="n">
        <v>0.67</v>
      </c>
      <c r="F1927" s="11" t="n">
        <f aca="false">D1927*E1927</f>
        <v>29.48</v>
      </c>
    </row>
    <row r="1928" s="7" customFormat="true" ht="15" hidden="false" customHeight="true" outlineLevel="0" collapsed="false">
      <c r="A1928" s="12" t="s">
        <v>3726</v>
      </c>
      <c r="B1928" s="13" t="s">
        <v>10</v>
      </c>
      <c r="C1928" s="12" t="s">
        <v>3727</v>
      </c>
      <c r="D1928" s="10" t="n">
        <v>20</v>
      </c>
      <c r="E1928" s="10" t="n">
        <v>0.282</v>
      </c>
      <c r="F1928" s="11" t="n">
        <f aca="false">D1928*E1928</f>
        <v>5.64</v>
      </c>
    </row>
    <row r="1929" s="7" customFormat="true" ht="15" hidden="false" customHeight="true" outlineLevel="0" collapsed="false">
      <c r="A1929" s="12" t="s">
        <v>3728</v>
      </c>
      <c r="B1929" s="13" t="s">
        <v>10</v>
      </c>
      <c r="C1929" s="12" t="s">
        <v>3729</v>
      </c>
      <c r="D1929" s="10" t="n">
        <v>179</v>
      </c>
      <c r="E1929" s="10" t="n">
        <v>0.407</v>
      </c>
      <c r="F1929" s="11" t="n">
        <f aca="false">D1929*E1929</f>
        <v>72.853</v>
      </c>
    </row>
    <row r="1930" s="7" customFormat="true" ht="15" hidden="false" customHeight="true" outlineLevel="0" collapsed="false">
      <c r="A1930" s="12" t="s">
        <v>3730</v>
      </c>
      <c r="B1930" s="13" t="s">
        <v>10</v>
      </c>
      <c r="C1930" s="12" t="s">
        <v>3731</v>
      </c>
      <c r="D1930" s="10" t="n">
        <v>27</v>
      </c>
      <c r="E1930" s="10" t="n">
        <v>0.454</v>
      </c>
      <c r="F1930" s="11" t="n">
        <f aca="false">D1930*E1930</f>
        <v>12.258</v>
      </c>
    </row>
    <row r="1931" s="7" customFormat="true" ht="15" hidden="false" customHeight="true" outlineLevel="0" collapsed="false">
      <c r="A1931" s="8" t="n">
        <v>16540</v>
      </c>
      <c r="B1931" s="9" t="s">
        <v>36</v>
      </c>
      <c r="C1931" s="16" t="s">
        <v>3732</v>
      </c>
      <c r="D1931" s="10" t="n">
        <v>78</v>
      </c>
      <c r="E1931" s="10" t="n">
        <v>0.331</v>
      </c>
      <c r="F1931" s="11" t="n">
        <f aca="false">D1931*E1931</f>
        <v>25.818</v>
      </c>
    </row>
    <row r="1932" s="7" customFormat="true" ht="15" hidden="false" customHeight="true" outlineLevel="0" collapsed="false">
      <c r="A1932" s="12" t="s">
        <v>3733</v>
      </c>
      <c r="B1932" s="9" t="s">
        <v>36</v>
      </c>
      <c r="C1932" s="16" t="s">
        <v>3734</v>
      </c>
      <c r="D1932" s="10" t="n">
        <v>164</v>
      </c>
      <c r="E1932" s="10" t="n">
        <v>0.294</v>
      </c>
      <c r="F1932" s="11" t="n">
        <f aca="false">D1932*E1932</f>
        <v>48.216</v>
      </c>
    </row>
    <row r="1933" s="7" customFormat="true" ht="15" hidden="false" customHeight="true" outlineLevel="0" collapsed="false">
      <c r="A1933" s="12" t="s">
        <v>3735</v>
      </c>
      <c r="B1933" s="13" t="s">
        <v>10</v>
      </c>
      <c r="C1933" s="12" t="s">
        <v>3736</v>
      </c>
      <c r="D1933" s="10" t="n">
        <v>110</v>
      </c>
      <c r="E1933" s="10" t="n">
        <v>0.304</v>
      </c>
      <c r="F1933" s="11" t="n">
        <f aca="false">D1933*E1933</f>
        <v>33.44</v>
      </c>
    </row>
    <row r="1934" s="7" customFormat="true" ht="15" hidden="false" customHeight="true" outlineLevel="0" collapsed="false">
      <c r="A1934" s="12" t="s">
        <v>3737</v>
      </c>
      <c r="B1934" s="13" t="s">
        <v>602</v>
      </c>
      <c r="C1934" s="12" t="s">
        <v>3738</v>
      </c>
      <c r="D1934" s="10" t="n">
        <v>7</v>
      </c>
      <c r="E1934" s="10" t="n">
        <v>0.12</v>
      </c>
      <c r="F1934" s="11" t="n">
        <f aca="false">D1934*E1934</f>
        <v>0.84</v>
      </c>
    </row>
    <row r="1935" s="7" customFormat="true" ht="15" hidden="false" customHeight="true" outlineLevel="0" collapsed="false">
      <c r="A1935" s="12" t="s">
        <v>3739</v>
      </c>
      <c r="B1935" s="13" t="s">
        <v>602</v>
      </c>
      <c r="C1935" s="12" t="s">
        <v>3740</v>
      </c>
      <c r="D1935" s="10" t="n">
        <v>5</v>
      </c>
      <c r="E1935" s="10" t="n">
        <v>0.12</v>
      </c>
      <c r="F1935" s="11" t="n">
        <f aca="false">D1935*E1935</f>
        <v>0.6</v>
      </c>
    </row>
    <row r="1936" s="7" customFormat="true" ht="15" hidden="false" customHeight="true" outlineLevel="0" collapsed="false">
      <c r="A1936" s="12" t="s">
        <v>3741</v>
      </c>
      <c r="B1936" s="13" t="s">
        <v>602</v>
      </c>
      <c r="C1936" s="12" t="s">
        <v>3742</v>
      </c>
      <c r="D1936" s="10" t="n">
        <v>869</v>
      </c>
      <c r="E1936" s="10" t="n">
        <v>0.139</v>
      </c>
      <c r="F1936" s="11" t="n">
        <f aca="false">D1936*E1936</f>
        <v>120.791</v>
      </c>
    </row>
    <row r="1937" s="7" customFormat="true" ht="15" hidden="false" customHeight="true" outlineLevel="0" collapsed="false">
      <c r="A1937" s="12" t="s">
        <v>3743</v>
      </c>
      <c r="B1937" s="13" t="s">
        <v>602</v>
      </c>
      <c r="C1937" s="12" t="s">
        <v>3744</v>
      </c>
      <c r="D1937" s="10" t="n">
        <v>151</v>
      </c>
      <c r="E1937" s="10" t="n">
        <v>0.129</v>
      </c>
      <c r="F1937" s="11" t="n">
        <f aca="false">D1937*E1937</f>
        <v>19.479</v>
      </c>
    </row>
    <row r="1938" s="7" customFormat="true" ht="15" hidden="false" customHeight="true" outlineLevel="0" collapsed="false">
      <c r="A1938" s="8" t="s">
        <v>3745</v>
      </c>
      <c r="B1938" s="13" t="s">
        <v>36</v>
      </c>
      <c r="C1938" s="8" t="s">
        <v>3746</v>
      </c>
      <c r="D1938" s="10" t="n">
        <v>26</v>
      </c>
      <c r="E1938" s="10" t="n">
        <v>0.486</v>
      </c>
      <c r="F1938" s="11" t="n">
        <f aca="false">D1938*E1938</f>
        <v>12.636</v>
      </c>
    </row>
    <row r="1939" s="7" customFormat="true" ht="15" hidden="false" customHeight="true" outlineLevel="0" collapsed="false">
      <c r="A1939" s="12" t="s">
        <v>3747</v>
      </c>
      <c r="B1939" s="13" t="s">
        <v>574</v>
      </c>
      <c r="C1939" s="12" t="s">
        <v>3748</v>
      </c>
      <c r="D1939" s="10" t="n">
        <v>92</v>
      </c>
      <c r="E1939" s="10" t="n">
        <v>0.8</v>
      </c>
      <c r="F1939" s="11" t="n">
        <f aca="false">D1939*E1939</f>
        <v>73.6</v>
      </c>
    </row>
    <row r="1940" s="7" customFormat="true" ht="15" hidden="false" customHeight="true" outlineLevel="0" collapsed="false">
      <c r="A1940" s="12" t="s">
        <v>3749</v>
      </c>
      <c r="B1940" s="13" t="s">
        <v>574</v>
      </c>
      <c r="C1940" s="12" t="s">
        <v>3750</v>
      </c>
      <c r="D1940" s="10" t="n">
        <v>115</v>
      </c>
      <c r="E1940" s="10" t="n">
        <v>0.53</v>
      </c>
      <c r="F1940" s="11" t="n">
        <f aca="false">D1940*E1940</f>
        <v>60.95</v>
      </c>
    </row>
    <row r="1941" s="7" customFormat="true" ht="15" hidden="false" customHeight="true" outlineLevel="0" collapsed="false">
      <c r="A1941" s="8" t="s">
        <v>3751</v>
      </c>
      <c r="B1941" s="13" t="s">
        <v>36</v>
      </c>
      <c r="C1941" s="8" t="s">
        <v>3752</v>
      </c>
      <c r="D1941" s="10" t="n">
        <v>1</v>
      </c>
      <c r="E1941" s="10" t="n">
        <v>1.26</v>
      </c>
      <c r="F1941" s="11" t="n">
        <f aca="false">D1941*E1941</f>
        <v>1.26</v>
      </c>
    </row>
    <row r="1942" s="7" customFormat="true" ht="15" hidden="false" customHeight="true" outlineLevel="0" collapsed="false">
      <c r="A1942" s="12" t="s">
        <v>3753</v>
      </c>
      <c r="B1942" s="13" t="s">
        <v>23</v>
      </c>
      <c r="C1942" s="12" t="s">
        <v>3754</v>
      </c>
      <c r="D1942" s="10" t="n">
        <v>3</v>
      </c>
      <c r="E1942" s="10" t="n">
        <v>7.67</v>
      </c>
      <c r="F1942" s="11" t="n">
        <f aca="false">D1942*E1942</f>
        <v>23.01</v>
      </c>
    </row>
    <row r="1943" s="7" customFormat="true" ht="15" hidden="false" customHeight="true" outlineLevel="0" collapsed="false">
      <c r="A1943" s="12" t="s">
        <v>3755</v>
      </c>
      <c r="B1943" s="13" t="s">
        <v>23</v>
      </c>
      <c r="C1943" s="12" t="s">
        <v>3756</v>
      </c>
      <c r="D1943" s="10" t="n">
        <v>1</v>
      </c>
      <c r="E1943" s="10" t="n">
        <v>13.19</v>
      </c>
      <c r="F1943" s="11" t="n">
        <f aca="false">D1943*E1943</f>
        <v>13.19</v>
      </c>
    </row>
    <row r="1944" s="7" customFormat="true" ht="15" hidden="false" customHeight="true" outlineLevel="0" collapsed="false">
      <c r="A1944" s="12" t="s">
        <v>3757</v>
      </c>
      <c r="B1944" s="13" t="s">
        <v>18</v>
      </c>
      <c r="C1944" s="12" t="s">
        <v>3758</v>
      </c>
      <c r="D1944" s="10" t="n">
        <v>17</v>
      </c>
      <c r="E1944" s="10" t="n">
        <v>0.91</v>
      </c>
      <c r="F1944" s="11" t="n">
        <f aca="false">D1944*E1944</f>
        <v>15.47</v>
      </c>
    </row>
    <row r="1945" s="7" customFormat="true" ht="15" hidden="false" customHeight="true" outlineLevel="0" collapsed="false">
      <c r="A1945" s="12" t="s">
        <v>3759</v>
      </c>
      <c r="B1945" s="13" t="s">
        <v>18</v>
      </c>
      <c r="C1945" s="12" t="s">
        <v>3760</v>
      </c>
      <c r="D1945" s="10" t="n">
        <v>8</v>
      </c>
      <c r="E1945" s="10" t="n">
        <v>0.85</v>
      </c>
      <c r="F1945" s="11" t="n">
        <f aca="false">D1945*E1945</f>
        <v>6.8</v>
      </c>
    </row>
    <row r="1946" s="7" customFormat="true" ht="15" hidden="false" customHeight="true" outlineLevel="0" collapsed="false">
      <c r="A1946" s="12" t="s">
        <v>3761</v>
      </c>
      <c r="B1946" s="13" t="s">
        <v>18</v>
      </c>
      <c r="C1946" s="12" t="s">
        <v>3762</v>
      </c>
      <c r="D1946" s="10" t="n">
        <v>1</v>
      </c>
      <c r="E1946" s="10" t="n">
        <v>1.7</v>
      </c>
      <c r="F1946" s="11" t="n">
        <f aca="false">D1946*E1946</f>
        <v>1.7</v>
      </c>
    </row>
    <row r="1947" s="7" customFormat="true" ht="15" hidden="false" customHeight="true" outlineLevel="0" collapsed="false">
      <c r="A1947" s="12" t="s">
        <v>3763</v>
      </c>
      <c r="B1947" s="13" t="s">
        <v>18</v>
      </c>
      <c r="C1947" s="12" t="s">
        <v>3764</v>
      </c>
      <c r="D1947" s="10" t="n">
        <v>2</v>
      </c>
      <c r="E1947" s="10" t="n">
        <v>0.9</v>
      </c>
      <c r="F1947" s="11" t="n">
        <f aca="false">D1947*E1947</f>
        <v>1.8</v>
      </c>
    </row>
    <row r="1948" s="7" customFormat="true" ht="15" hidden="false" customHeight="true" outlineLevel="0" collapsed="false">
      <c r="A1948" s="12" t="s">
        <v>3765</v>
      </c>
      <c r="B1948" s="13" t="s">
        <v>18</v>
      </c>
      <c r="C1948" s="12" t="s">
        <v>3766</v>
      </c>
      <c r="D1948" s="10" t="n">
        <v>1</v>
      </c>
      <c r="E1948" s="10" t="n">
        <v>0.89</v>
      </c>
      <c r="F1948" s="11" t="n">
        <f aca="false">D1948*E1948</f>
        <v>0.89</v>
      </c>
    </row>
    <row r="1949" s="7" customFormat="true" ht="15" hidden="false" customHeight="true" outlineLevel="0" collapsed="false">
      <c r="A1949" s="12" t="s">
        <v>3767</v>
      </c>
      <c r="B1949" s="13" t="s">
        <v>18</v>
      </c>
      <c r="C1949" s="12" t="s">
        <v>3768</v>
      </c>
      <c r="D1949" s="10" t="n">
        <v>5</v>
      </c>
      <c r="E1949" s="10" t="n">
        <v>1.7</v>
      </c>
      <c r="F1949" s="11" t="n">
        <f aca="false">D1949*E1949</f>
        <v>8.5</v>
      </c>
    </row>
    <row r="1950" s="7" customFormat="true" ht="15" hidden="false" customHeight="true" outlineLevel="0" collapsed="false">
      <c r="A1950" s="16" t="s">
        <v>3769</v>
      </c>
      <c r="B1950" s="13" t="s">
        <v>586</v>
      </c>
      <c r="C1950" s="16" t="s">
        <v>3770</v>
      </c>
      <c r="D1950" s="10" t="n">
        <v>1</v>
      </c>
      <c r="E1950" s="10" t="n">
        <v>0.85</v>
      </c>
      <c r="F1950" s="11" t="n">
        <f aca="false">D1950*E1950</f>
        <v>0.85</v>
      </c>
    </row>
    <row r="1951" s="7" customFormat="true" ht="15" hidden="false" customHeight="true" outlineLevel="0" collapsed="false">
      <c r="A1951" s="8" t="s">
        <v>3771</v>
      </c>
      <c r="B1951" s="13" t="s">
        <v>586</v>
      </c>
      <c r="C1951" s="8" t="s">
        <v>3772</v>
      </c>
      <c r="D1951" s="10" t="n">
        <v>2</v>
      </c>
      <c r="E1951" s="10" t="n">
        <v>1.71</v>
      </c>
      <c r="F1951" s="11" t="n">
        <f aca="false">D1951*E1951</f>
        <v>3.42</v>
      </c>
    </row>
    <row r="1952" s="7" customFormat="true" ht="15" hidden="false" customHeight="true" outlineLevel="0" collapsed="false">
      <c r="A1952" s="8" t="s">
        <v>3773</v>
      </c>
      <c r="B1952" s="13" t="s">
        <v>586</v>
      </c>
      <c r="C1952" s="8" t="s">
        <v>3774</v>
      </c>
      <c r="D1952" s="10" t="n">
        <v>9</v>
      </c>
      <c r="E1952" s="10" t="n">
        <v>1.71</v>
      </c>
      <c r="F1952" s="11" t="n">
        <f aca="false">D1952*E1952</f>
        <v>15.39</v>
      </c>
    </row>
    <row r="1953" s="7" customFormat="true" ht="15" hidden="false" customHeight="true" outlineLevel="0" collapsed="false">
      <c r="A1953" s="8" t="s">
        <v>3775</v>
      </c>
      <c r="B1953" s="13" t="s">
        <v>586</v>
      </c>
      <c r="C1953" s="8" t="s">
        <v>3776</v>
      </c>
      <c r="D1953" s="10" t="n">
        <v>36</v>
      </c>
      <c r="E1953" s="10" t="n">
        <v>0.326</v>
      </c>
      <c r="F1953" s="11" t="n">
        <f aca="false">D1953*E1953</f>
        <v>11.736</v>
      </c>
    </row>
    <row r="1954" s="7" customFormat="true" ht="15" hidden="false" customHeight="true" outlineLevel="0" collapsed="false">
      <c r="A1954" s="8" t="s">
        <v>3777</v>
      </c>
      <c r="B1954" s="13" t="s">
        <v>586</v>
      </c>
      <c r="C1954" s="8" t="s">
        <v>3778</v>
      </c>
      <c r="D1954" s="10" t="n">
        <v>47</v>
      </c>
      <c r="E1954" s="10" t="n">
        <v>0.91</v>
      </c>
      <c r="F1954" s="11" t="n">
        <f aca="false">D1954*E1954</f>
        <v>42.77</v>
      </c>
    </row>
    <row r="1955" s="7" customFormat="true" ht="15" hidden="false" customHeight="true" outlineLevel="0" collapsed="false">
      <c r="A1955" s="8" t="s">
        <v>3779</v>
      </c>
      <c r="B1955" s="13" t="s">
        <v>586</v>
      </c>
      <c r="C1955" s="8" t="s">
        <v>3780</v>
      </c>
      <c r="D1955" s="10" t="n">
        <v>45</v>
      </c>
      <c r="E1955" s="10" t="n">
        <v>0.409</v>
      </c>
      <c r="F1955" s="11" t="n">
        <f aca="false">D1955*E1955</f>
        <v>18.405</v>
      </c>
    </row>
    <row r="1956" s="7" customFormat="true" ht="15" hidden="false" customHeight="true" outlineLevel="0" collapsed="false">
      <c r="A1956" s="12" t="s">
        <v>3781</v>
      </c>
      <c r="B1956" s="13" t="s">
        <v>402</v>
      </c>
      <c r="C1956" s="12" t="s">
        <v>3782</v>
      </c>
      <c r="D1956" s="10" t="n">
        <v>500</v>
      </c>
      <c r="E1956" s="10" t="n">
        <v>0.135</v>
      </c>
      <c r="F1956" s="11" t="n">
        <f aca="false">D1956*E1956</f>
        <v>67.5</v>
      </c>
    </row>
    <row r="1957" s="7" customFormat="true" ht="15" hidden="false" customHeight="true" outlineLevel="0" collapsed="false">
      <c r="A1957" s="12" t="s">
        <v>3783</v>
      </c>
      <c r="B1957" s="13" t="s">
        <v>720</v>
      </c>
      <c r="C1957" s="8" t="s">
        <v>3784</v>
      </c>
      <c r="D1957" s="10" t="n">
        <v>21</v>
      </c>
      <c r="E1957" s="10" t="n">
        <v>2.88</v>
      </c>
      <c r="F1957" s="11" t="n">
        <f aca="false">D1957*E1957</f>
        <v>60.48</v>
      </c>
    </row>
    <row r="1958" s="7" customFormat="true" ht="15" hidden="false" customHeight="true" outlineLevel="0" collapsed="false">
      <c r="A1958" s="8" t="s">
        <v>3785</v>
      </c>
      <c r="B1958" s="13" t="s">
        <v>55</v>
      </c>
      <c r="C1958" s="8" t="s">
        <v>3786</v>
      </c>
      <c r="D1958" s="10" t="n">
        <v>21</v>
      </c>
      <c r="E1958" s="10" t="n">
        <v>0.57</v>
      </c>
      <c r="F1958" s="11" t="n">
        <f aca="false">D1958*E1958</f>
        <v>11.97</v>
      </c>
    </row>
    <row r="1959" s="7" customFormat="true" ht="15" hidden="false" customHeight="true" outlineLevel="0" collapsed="false">
      <c r="A1959" s="12" t="s">
        <v>3787</v>
      </c>
      <c r="B1959" s="13" t="s">
        <v>1859</v>
      </c>
      <c r="C1959" s="12" t="s">
        <v>3788</v>
      </c>
      <c r="D1959" s="10" t="n">
        <v>20</v>
      </c>
      <c r="E1959" s="10" t="n">
        <v>3.77</v>
      </c>
      <c r="F1959" s="11" t="n">
        <f aca="false">D1959*E1959</f>
        <v>75.4</v>
      </c>
    </row>
    <row r="1960" s="7" customFormat="true" ht="15" hidden="false" customHeight="true" outlineLevel="0" collapsed="false">
      <c r="A1960" s="12" t="s">
        <v>3789</v>
      </c>
      <c r="B1960" s="13" t="s">
        <v>507</v>
      </c>
      <c r="C1960" s="12" t="s">
        <v>3790</v>
      </c>
      <c r="D1960" s="10" t="n">
        <v>1</v>
      </c>
      <c r="E1960" s="10" t="n">
        <v>28.41</v>
      </c>
      <c r="F1960" s="11" t="n">
        <f aca="false">D1960*E1960</f>
        <v>28.41</v>
      </c>
    </row>
    <row r="1961" s="7" customFormat="true" ht="15" hidden="false" customHeight="true" outlineLevel="0" collapsed="false">
      <c r="A1961" s="12" t="s">
        <v>3791</v>
      </c>
      <c r="B1961" s="13" t="s">
        <v>720</v>
      </c>
      <c r="C1961" s="8" t="s">
        <v>3792</v>
      </c>
      <c r="D1961" s="10" t="n">
        <v>1</v>
      </c>
      <c r="E1961" s="10" t="n">
        <v>47.51</v>
      </c>
      <c r="F1961" s="11" t="n">
        <f aca="false">D1961*E1961</f>
        <v>47.51</v>
      </c>
    </row>
    <row r="1962" s="7" customFormat="true" ht="15" hidden="false" customHeight="true" outlineLevel="0" collapsed="false">
      <c r="A1962" s="12" t="s">
        <v>3793</v>
      </c>
      <c r="B1962" s="13" t="s">
        <v>1859</v>
      </c>
      <c r="C1962" s="12" t="s">
        <v>3794</v>
      </c>
      <c r="D1962" s="10" t="n">
        <v>9</v>
      </c>
      <c r="E1962" s="10" t="n">
        <v>2.15</v>
      </c>
      <c r="F1962" s="11" t="n">
        <f aca="false">D1962*E1962</f>
        <v>19.35</v>
      </c>
    </row>
    <row r="1963" s="7" customFormat="true" ht="15" hidden="false" customHeight="true" outlineLevel="0" collapsed="false">
      <c r="A1963" s="12" t="s">
        <v>3795</v>
      </c>
      <c r="B1963" s="13" t="s">
        <v>1859</v>
      </c>
      <c r="C1963" s="12" t="s">
        <v>3796</v>
      </c>
      <c r="D1963" s="10" t="n">
        <v>71</v>
      </c>
      <c r="E1963" s="10" t="n">
        <v>2.14</v>
      </c>
      <c r="F1963" s="11" t="n">
        <f aca="false">D1963*E1963</f>
        <v>151.94</v>
      </c>
    </row>
    <row r="1964" s="7" customFormat="true" ht="15" hidden="false" customHeight="true" outlineLevel="0" collapsed="false">
      <c r="A1964" s="12" t="s">
        <v>3797</v>
      </c>
      <c r="B1964" s="13" t="s">
        <v>1859</v>
      </c>
      <c r="C1964" s="12" t="s">
        <v>3798</v>
      </c>
      <c r="D1964" s="10" t="n">
        <v>117</v>
      </c>
      <c r="E1964" s="10" t="n">
        <v>2.14</v>
      </c>
      <c r="F1964" s="11" t="n">
        <f aca="false">D1964*E1964</f>
        <v>250.38</v>
      </c>
    </row>
    <row r="1965" s="7" customFormat="true" ht="15" hidden="false" customHeight="true" outlineLevel="0" collapsed="false">
      <c r="A1965" s="12" t="s">
        <v>3799</v>
      </c>
      <c r="B1965" s="13" t="s">
        <v>1859</v>
      </c>
      <c r="C1965" s="12" t="s">
        <v>3800</v>
      </c>
      <c r="D1965" s="10" t="n">
        <v>13</v>
      </c>
      <c r="E1965" s="10" t="n">
        <v>2.06</v>
      </c>
      <c r="F1965" s="11" t="n">
        <f aca="false">D1965*E1965</f>
        <v>26.78</v>
      </c>
    </row>
    <row r="1966" s="7" customFormat="true" ht="15" hidden="false" customHeight="true" outlineLevel="0" collapsed="false">
      <c r="A1966" s="12" t="s">
        <v>3801</v>
      </c>
      <c r="B1966" s="13" t="s">
        <v>1859</v>
      </c>
      <c r="C1966" s="12" t="s">
        <v>3802</v>
      </c>
      <c r="D1966" s="10" t="n">
        <v>7</v>
      </c>
      <c r="E1966" s="10" t="n">
        <v>3.6</v>
      </c>
      <c r="F1966" s="11" t="n">
        <f aca="false">D1966*E1966</f>
        <v>25.2</v>
      </c>
    </row>
    <row r="1967" s="7" customFormat="true" ht="15" hidden="false" customHeight="true" outlineLevel="0" collapsed="false">
      <c r="A1967" s="12" t="s">
        <v>3803</v>
      </c>
      <c r="B1967" s="13" t="s">
        <v>1859</v>
      </c>
      <c r="C1967" s="12" t="s">
        <v>3804</v>
      </c>
      <c r="D1967" s="10" t="n">
        <v>7</v>
      </c>
      <c r="E1967" s="10" t="n">
        <v>3.6</v>
      </c>
      <c r="F1967" s="11" t="n">
        <f aca="false">D1967*E1967</f>
        <v>25.2</v>
      </c>
    </row>
    <row r="1968" s="7" customFormat="true" ht="15" hidden="false" customHeight="true" outlineLevel="0" collapsed="false">
      <c r="A1968" s="12" t="s">
        <v>3805</v>
      </c>
      <c r="B1968" s="13" t="s">
        <v>1859</v>
      </c>
      <c r="C1968" s="12" t="s">
        <v>3806</v>
      </c>
      <c r="D1968" s="10" t="n">
        <v>22</v>
      </c>
      <c r="E1968" s="10" t="n">
        <v>5</v>
      </c>
      <c r="F1968" s="11" t="n">
        <f aca="false">D1968*E1968</f>
        <v>110</v>
      </c>
    </row>
    <row r="1969" s="7" customFormat="true" ht="15" hidden="false" customHeight="true" outlineLevel="0" collapsed="false">
      <c r="A1969" s="12" t="s">
        <v>3807</v>
      </c>
      <c r="B1969" s="13" t="s">
        <v>1859</v>
      </c>
      <c r="C1969" s="12" t="s">
        <v>3808</v>
      </c>
      <c r="D1969" s="10" t="n">
        <v>6</v>
      </c>
      <c r="E1969" s="10" t="n">
        <v>4.69</v>
      </c>
      <c r="F1969" s="11" t="n">
        <f aca="false">D1969*E1969</f>
        <v>28.14</v>
      </c>
    </row>
    <row r="1970" s="7" customFormat="true" ht="15" hidden="false" customHeight="true" outlineLevel="0" collapsed="false">
      <c r="A1970" s="12" t="s">
        <v>3809</v>
      </c>
      <c r="B1970" s="13" t="s">
        <v>1859</v>
      </c>
      <c r="C1970" s="12" t="s">
        <v>3810</v>
      </c>
      <c r="D1970" s="10" t="n">
        <v>10</v>
      </c>
      <c r="E1970" s="10" t="n">
        <v>4.69</v>
      </c>
      <c r="F1970" s="11" t="n">
        <f aca="false">D1970*E1970</f>
        <v>46.9</v>
      </c>
    </row>
    <row r="1971" s="7" customFormat="true" ht="15" hidden="false" customHeight="true" outlineLevel="0" collapsed="false">
      <c r="A1971" s="12" t="s">
        <v>3811</v>
      </c>
      <c r="B1971" s="13" t="s">
        <v>1859</v>
      </c>
      <c r="C1971" s="12" t="s">
        <v>3812</v>
      </c>
      <c r="D1971" s="10" t="n">
        <v>20</v>
      </c>
      <c r="E1971" s="10" t="n">
        <v>6</v>
      </c>
      <c r="F1971" s="11" t="n">
        <f aca="false">D1971*E1971</f>
        <v>120</v>
      </c>
    </row>
    <row r="1972" s="7" customFormat="true" ht="15" hidden="false" customHeight="true" outlineLevel="0" collapsed="false">
      <c r="A1972" s="12" t="s">
        <v>3813</v>
      </c>
      <c r="B1972" s="13" t="s">
        <v>162</v>
      </c>
      <c r="C1972" s="12" t="s">
        <v>3814</v>
      </c>
      <c r="D1972" s="10" t="n">
        <v>2</v>
      </c>
      <c r="E1972" s="10" t="n">
        <v>9.89</v>
      </c>
      <c r="F1972" s="11" t="n">
        <f aca="false">D1972*E1972</f>
        <v>19.78</v>
      </c>
    </row>
    <row r="1973" s="7" customFormat="true" ht="15" hidden="false" customHeight="true" outlineLevel="0" collapsed="false">
      <c r="A1973" s="12" t="s">
        <v>3815</v>
      </c>
      <c r="B1973" s="13" t="s">
        <v>162</v>
      </c>
      <c r="C1973" s="12" t="s">
        <v>3814</v>
      </c>
      <c r="D1973" s="10" t="n">
        <v>2</v>
      </c>
      <c r="E1973" s="10" t="n">
        <v>9.89</v>
      </c>
      <c r="F1973" s="11" t="n">
        <f aca="false">D1973*E1973</f>
        <v>19.78</v>
      </c>
    </row>
    <row r="1974" s="7" customFormat="true" ht="15" hidden="false" customHeight="true" outlineLevel="0" collapsed="false">
      <c r="A1974" s="12" t="s">
        <v>3816</v>
      </c>
      <c r="B1974" s="13" t="s">
        <v>1859</v>
      </c>
      <c r="C1974" s="12" t="s">
        <v>3817</v>
      </c>
      <c r="D1974" s="10" t="n">
        <v>4</v>
      </c>
      <c r="E1974" s="10" t="n">
        <v>4.4</v>
      </c>
      <c r="F1974" s="11" t="n">
        <f aca="false">D1974*E1974</f>
        <v>17.6</v>
      </c>
    </row>
    <row r="1975" s="7" customFormat="true" ht="15" hidden="false" customHeight="true" outlineLevel="0" collapsed="false">
      <c r="A1975" s="12" t="s">
        <v>3818</v>
      </c>
      <c r="B1975" s="13" t="s">
        <v>1859</v>
      </c>
      <c r="C1975" s="12" t="s">
        <v>3819</v>
      </c>
      <c r="D1975" s="10" t="n">
        <v>9</v>
      </c>
      <c r="E1975" s="10" t="n">
        <v>3.98</v>
      </c>
      <c r="F1975" s="11" t="n">
        <f aca="false">D1975*E1975</f>
        <v>35.82</v>
      </c>
    </row>
    <row r="1976" s="7" customFormat="true" ht="15" hidden="false" customHeight="true" outlineLevel="0" collapsed="false">
      <c r="A1976" s="12" t="s">
        <v>3820</v>
      </c>
      <c r="B1976" s="13" t="s">
        <v>1859</v>
      </c>
      <c r="C1976" s="12" t="s">
        <v>3821</v>
      </c>
      <c r="D1976" s="10" t="n">
        <v>4</v>
      </c>
      <c r="E1976" s="10" t="n">
        <v>3.55</v>
      </c>
      <c r="F1976" s="11" t="n">
        <f aca="false">D1976*E1976</f>
        <v>14.2</v>
      </c>
    </row>
    <row r="1977" s="7" customFormat="true" ht="15" hidden="false" customHeight="true" outlineLevel="0" collapsed="false">
      <c r="A1977" s="12" t="s">
        <v>3822</v>
      </c>
      <c r="B1977" s="13" t="s">
        <v>1859</v>
      </c>
      <c r="C1977" s="12" t="s">
        <v>3823</v>
      </c>
      <c r="D1977" s="10" t="n">
        <v>1</v>
      </c>
      <c r="E1977" s="10" t="n">
        <v>5.15</v>
      </c>
      <c r="F1977" s="11" t="n">
        <f aca="false">D1977*E1977</f>
        <v>5.15</v>
      </c>
    </row>
    <row r="1978" s="7" customFormat="true" ht="15" hidden="false" customHeight="true" outlineLevel="0" collapsed="false">
      <c r="A1978" s="12" t="s">
        <v>3824</v>
      </c>
      <c r="B1978" s="13" t="s">
        <v>162</v>
      </c>
      <c r="C1978" s="12" t="s">
        <v>3825</v>
      </c>
      <c r="D1978" s="10" t="n">
        <v>1</v>
      </c>
      <c r="E1978" s="10" t="n">
        <v>36.06</v>
      </c>
      <c r="F1978" s="11" t="n">
        <f aca="false">D1978*E1978</f>
        <v>36.06</v>
      </c>
    </row>
    <row r="1979" s="7" customFormat="true" ht="15" hidden="false" customHeight="true" outlineLevel="0" collapsed="false">
      <c r="A1979" s="12" t="s">
        <v>3826</v>
      </c>
      <c r="B1979" s="13" t="s">
        <v>162</v>
      </c>
      <c r="C1979" s="12" t="s">
        <v>3827</v>
      </c>
      <c r="D1979" s="10" t="n">
        <v>1</v>
      </c>
      <c r="E1979" s="10" t="n">
        <v>136.4</v>
      </c>
      <c r="F1979" s="11" t="n">
        <f aca="false">D1979*E1979</f>
        <v>136.4</v>
      </c>
    </row>
    <row r="1980" s="7" customFormat="true" ht="15" hidden="false" customHeight="true" outlineLevel="0" collapsed="false">
      <c r="A1980" s="12" t="s">
        <v>3828</v>
      </c>
      <c r="B1980" s="13" t="s">
        <v>162</v>
      </c>
      <c r="C1980" s="12" t="s">
        <v>3829</v>
      </c>
      <c r="D1980" s="10" t="n">
        <v>1.008</v>
      </c>
      <c r="E1980" s="10" t="n">
        <v>55.8</v>
      </c>
      <c r="F1980" s="11" t="n">
        <f aca="false">D1980*E1980</f>
        <v>56.2464</v>
      </c>
    </row>
    <row r="1981" s="7" customFormat="true" ht="15" hidden="false" customHeight="true" outlineLevel="0" collapsed="false">
      <c r="A1981" s="12" t="s">
        <v>3830</v>
      </c>
      <c r="B1981" s="13" t="s">
        <v>162</v>
      </c>
      <c r="C1981" s="12" t="s">
        <v>3831</v>
      </c>
      <c r="D1981" s="10" t="n">
        <v>1</v>
      </c>
      <c r="E1981" s="10" t="n">
        <v>62.92</v>
      </c>
      <c r="F1981" s="11" t="n">
        <f aca="false">D1981*E1981</f>
        <v>62.92</v>
      </c>
    </row>
    <row r="1982" s="7" customFormat="true" ht="15" hidden="false" customHeight="true" outlineLevel="0" collapsed="false">
      <c r="A1982" s="12" t="s">
        <v>3832</v>
      </c>
      <c r="B1982" s="13" t="s">
        <v>162</v>
      </c>
      <c r="C1982" s="12" t="s">
        <v>3833</v>
      </c>
      <c r="D1982" s="10" t="n">
        <v>1</v>
      </c>
      <c r="E1982" s="10" t="n">
        <v>25.5</v>
      </c>
      <c r="F1982" s="11" t="n">
        <f aca="false">D1982*E1982</f>
        <v>25.5</v>
      </c>
    </row>
    <row r="1983" s="7" customFormat="true" ht="15" hidden="false" customHeight="true" outlineLevel="0" collapsed="false">
      <c r="A1983" s="12" t="s">
        <v>3834</v>
      </c>
      <c r="B1983" s="13" t="s">
        <v>1859</v>
      </c>
      <c r="C1983" s="12" t="s">
        <v>3835</v>
      </c>
      <c r="D1983" s="10" t="n">
        <v>12</v>
      </c>
      <c r="E1983" s="10" t="n">
        <v>4.17</v>
      </c>
      <c r="F1983" s="11" t="n">
        <f aca="false">D1983*E1983</f>
        <v>50.04</v>
      </c>
    </row>
    <row r="1984" s="7" customFormat="true" ht="15" hidden="false" customHeight="true" outlineLevel="0" collapsed="false">
      <c r="A1984" s="12" t="s">
        <v>3836</v>
      </c>
      <c r="B1984" s="13" t="s">
        <v>720</v>
      </c>
      <c r="C1984" s="16" t="s">
        <v>3837</v>
      </c>
      <c r="D1984" s="10" t="n">
        <v>1</v>
      </c>
      <c r="E1984" s="10" t="n">
        <v>14.24</v>
      </c>
      <c r="F1984" s="11" t="n">
        <f aca="false">D1984*E1984</f>
        <v>14.24</v>
      </c>
    </row>
    <row r="1985" s="7" customFormat="true" ht="15" hidden="false" customHeight="true" outlineLevel="0" collapsed="false">
      <c r="A1985" s="12" t="s">
        <v>3838</v>
      </c>
      <c r="B1985" s="13" t="s">
        <v>720</v>
      </c>
      <c r="C1985" s="8" t="s">
        <v>3839</v>
      </c>
      <c r="D1985" s="10" t="n">
        <v>1</v>
      </c>
      <c r="E1985" s="10" t="n">
        <v>25.98</v>
      </c>
      <c r="F1985" s="11" t="n">
        <f aca="false">D1985*E1985</f>
        <v>25.98</v>
      </c>
    </row>
    <row r="1986" s="7" customFormat="true" ht="15" hidden="false" customHeight="true" outlineLevel="0" collapsed="false">
      <c r="A1986" s="12" t="s">
        <v>3840</v>
      </c>
      <c r="B1986" s="13" t="s">
        <v>1013</v>
      </c>
      <c r="C1986" s="12" t="s">
        <v>3841</v>
      </c>
      <c r="D1986" s="10" t="n">
        <v>1</v>
      </c>
      <c r="E1986" s="10" t="n">
        <v>5.76</v>
      </c>
      <c r="F1986" s="11" t="n">
        <f aca="false">D1986*E1986</f>
        <v>5.76</v>
      </c>
    </row>
    <row r="1987" s="7" customFormat="true" ht="15" hidden="false" customHeight="true" outlineLevel="0" collapsed="false">
      <c r="A1987" s="12" t="s">
        <v>3842</v>
      </c>
      <c r="B1987" s="13" t="s">
        <v>507</v>
      </c>
      <c r="C1987" s="12" t="s">
        <v>3843</v>
      </c>
      <c r="D1987" s="10" t="n">
        <v>6</v>
      </c>
      <c r="E1987" s="10" t="n">
        <v>11.39</v>
      </c>
      <c r="F1987" s="11" t="n">
        <f aca="false">D1987*E1987</f>
        <v>68.34</v>
      </c>
    </row>
    <row r="1988" s="7" customFormat="true" ht="15" hidden="false" customHeight="true" outlineLevel="0" collapsed="false">
      <c r="A1988" s="12" t="s">
        <v>3844</v>
      </c>
      <c r="B1988" s="13" t="s">
        <v>1859</v>
      </c>
      <c r="C1988" s="12" t="s">
        <v>3845</v>
      </c>
      <c r="D1988" s="10" t="n">
        <v>16</v>
      </c>
      <c r="E1988" s="10" t="n">
        <v>5.65</v>
      </c>
      <c r="F1988" s="11" t="n">
        <f aca="false">D1988*E1988</f>
        <v>90.4</v>
      </c>
    </row>
    <row r="1989" s="7" customFormat="true" ht="15" hidden="false" customHeight="true" outlineLevel="0" collapsed="false">
      <c r="A1989" s="12" t="s">
        <v>3846</v>
      </c>
      <c r="B1989" s="13" t="s">
        <v>1859</v>
      </c>
      <c r="C1989" s="12" t="s">
        <v>3847</v>
      </c>
      <c r="D1989" s="10" t="n">
        <v>34</v>
      </c>
      <c r="E1989" s="10" t="n">
        <v>2.14</v>
      </c>
      <c r="F1989" s="11" t="n">
        <f aca="false">D1989*E1989</f>
        <v>72.76</v>
      </c>
    </row>
    <row r="1990" s="7" customFormat="true" ht="15" hidden="false" customHeight="true" outlineLevel="0" collapsed="false">
      <c r="A1990" s="12" t="s">
        <v>3848</v>
      </c>
      <c r="B1990" s="13" t="s">
        <v>1859</v>
      </c>
      <c r="C1990" s="12" t="s">
        <v>3847</v>
      </c>
      <c r="D1990" s="10" t="n">
        <v>11</v>
      </c>
      <c r="E1990" s="10" t="n">
        <v>3.6</v>
      </c>
      <c r="F1990" s="11" t="n">
        <f aca="false">D1990*E1990</f>
        <v>39.6</v>
      </c>
    </row>
    <row r="1991" s="7" customFormat="true" ht="15" hidden="false" customHeight="true" outlineLevel="0" collapsed="false">
      <c r="A1991" s="12" t="s">
        <v>3849</v>
      </c>
      <c r="B1991" s="13" t="s">
        <v>1859</v>
      </c>
      <c r="C1991" s="12" t="s">
        <v>3847</v>
      </c>
      <c r="D1991" s="10" t="n">
        <v>7</v>
      </c>
      <c r="E1991" s="10" t="n">
        <v>4.69</v>
      </c>
      <c r="F1991" s="11" t="n">
        <f aca="false">D1991*E1991</f>
        <v>32.83</v>
      </c>
    </row>
    <row r="1992" s="7" customFormat="true" ht="15" hidden="false" customHeight="true" outlineLevel="0" collapsed="false">
      <c r="A1992" s="12" t="s">
        <v>3850</v>
      </c>
      <c r="B1992" s="13" t="s">
        <v>1859</v>
      </c>
      <c r="C1992" s="12" t="s">
        <v>3851</v>
      </c>
      <c r="D1992" s="10" t="n">
        <v>23</v>
      </c>
      <c r="E1992" s="10" t="n">
        <v>3.56</v>
      </c>
      <c r="F1992" s="11" t="n">
        <f aca="false">D1992*E1992</f>
        <v>81.88</v>
      </c>
    </row>
    <row r="1993" s="7" customFormat="true" ht="15" hidden="false" customHeight="true" outlineLevel="0" collapsed="false">
      <c r="A1993" s="12" t="s">
        <v>3852</v>
      </c>
      <c r="B1993" s="13" t="s">
        <v>1859</v>
      </c>
      <c r="C1993" s="12" t="s">
        <v>3851</v>
      </c>
      <c r="D1993" s="10" t="n">
        <v>16</v>
      </c>
      <c r="E1993" s="10" t="n">
        <v>4.52</v>
      </c>
      <c r="F1993" s="11" t="n">
        <f aca="false">D1993*E1993</f>
        <v>72.32</v>
      </c>
    </row>
    <row r="1994" s="7" customFormat="true" ht="15" hidden="false" customHeight="true" outlineLevel="0" collapsed="false">
      <c r="A1994" s="12" t="s">
        <v>3853</v>
      </c>
      <c r="B1994" s="13" t="s">
        <v>1859</v>
      </c>
      <c r="C1994" s="12" t="s">
        <v>3854</v>
      </c>
      <c r="D1994" s="10" t="n">
        <v>22</v>
      </c>
      <c r="E1994" s="10" t="n">
        <v>2.14</v>
      </c>
      <c r="F1994" s="11" t="n">
        <f aca="false">D1994*E1994</f>
        <v>47.08</v>
      </c>
    </row>
    <row r="1995" s="7" customFormat="true" ht="15" hidden="false" customHeight="true" outlineLevel="0" collapsed="false">
      <c r="A1995" s="12" t="s">
        <v>3855</v>
      </c>
      <c r="B1995" s="13" t="s">
        <v>1859</v>
      </c>
      <c r="C1995" s="12" t="s">
        <v>3854</v>
      </c>
      <c r="D1995" s="10" t="n">
        <v>48</v>
      </c>
      <c r="E1995" s="10" t="n">
        <v>3.6</v>
      </c>
      <c r="F1995" s="11" t="n">
        <f aca="false">D1995*E1995</f>
        <v>172.8</v>
      </c>
    </row>
    <row r="1996" s="7" customFormat="true" ht="15" hidden="false" customHeight="true" outlineLevel="0" collapsed="false">
      <c r="A1996" s="12" t="s">
        <v>3856</v>
      </c>
      <c r="B1996" s="13" t="s">
        <v>1859</v>
      </c>
      <c r="C1996" s="12" t="s">
        <v>3854</v>
      </c>
      <c r="D1996" s="10" t="n">
        <v>9</v>
      </c>
      <c r="E1996" s="10" t="n">
        <v>4.69</v>
      </c>
      <c r="F1996" s="11" t="n">
        <f aca="false">D1996*E1996</f>
        <v>42.21</v>
      </c>
    </row>
    <row r="1997" s="7" customFormat="true" ht="15" hidden="false" customHeight="true" outlineLevel="0" collapsed="false">
      <c r="A1997" s="12" t="s">
        <v>3857</v>
      </c>
      <c r="B1997" s="13" t="s">
        <v>1859</v>
      </c>
      <c r="C1997" s="12" t="s">
        <v>3858</v>
      </c>
      <c r="D1997" s="10" t="n">
        <v>4</v>
      </c>
      <c r="E1997" s="10" t="n">
        <v>3.4</v>
      </c>
      <c r="F1997" s="11" t="n">
        <f aca="false">D1997*E1997</f>
        <v>13.6</v>
      </c>
    </row>
    <row r="1998" s="7" customFormat="true" ht="15" hidden="false" customHeight="true" outlineLevel="0" collapsed="false">
      <c r="A1998" s="12" t="s">
        <v>3859</v>
      </c>
      <c r="B1998" s="13" t="s">
        <v>1859</v>
      </c>
      <c r="C1998" s="12" t="s">
        <v>3858</v>
      </c>
      <c r="D1998" s="10" t="n">
        <v>16</v>
      </c>
      <c r="E1998" s="10" t="n">
        <v>3.31</v>
      </c>
      <c r="F1998" s="11" t="n">
        <f aca="false">D1998*E1998</f>
        <v>52.96</v>
      </c>
    </row>
    <row r="1999" s="7" customFormat="true" ht="15" hidden="false" customHeight="true" outlineLevel="0" collapsed="false">
      <c r="A1999" s="12" t="s">
        <v>3860</v>
      </c>
      <c r="B1999" s="13" t="s">
        <v>1859</v>
      </c>
      <c r="C1999" s="12" t="s">
        <v>3858</v>
      </c>
      <c r="D1999" s="10" t="n">
        <v>35</v>
      </c>
      <c r="E1999" s="10" t="n">
        <v>4.43</v>
      </c>
      <c r="F1999" s="11" t="n">
        <f aca="false">D1999*E1999</f>
        <v>155.05</v>
      </c>
    </row>
    <row r="2000" s="7" customFormat="true" ht="15" hidden="false" customHeight="true" outlineLevel="0" collapsed="false">
      <c r="A2000" s="12" t="s">
        <v>3861</v>
      </c>
      <c r="B2000" s="13" t="s">
        <v>3862</v>
      </c>
      <c r="C2000" s="12" t="s">
        <v>3863</v>
      </c>
      <c r="D2000" s="10" t="n">
        <v>2</v>
      </c>
      <c r="E2000" s="10" t="n">
        <v>1</v>
      </c>
      <c r="F2000" s="11" t="n">
        <f aca="false">D2000*E2000</f>
        <v>2</v>
      </c>
    </row>
    <row r="2001" s="7" customFormat="true" ht="15" hidden="false" customHeight="true" outlineLevel="0" collapsed="false">
      <c r="A2001" s="12" t="s">
        <v>3864</v>
      </c>
      <c r="B2001" s="13" t="s">
        <v>3862</v>
      </c>
      <c r="C2001" s="12" t="s">
        <v>3865</v>
      </c>
      <c r="D2001" s="10" t="n">
        <v>5</v>
      </c>
      <c r="E2001" s="10" t="n">
        <v>3.55</v>
      </c>
      <c r="F2001" s="11" t="n">
        <f aca="false">D2001*E2001</f>
        <v>17.75</v>
      </c>
    </row>
    <row r="2002" s="7" customFormat="true" ht="15" hidden="false" customHeight="true" outlineLevel="0" collapsed="false">
      <c r="A2002" s="12" t="s">
        <v>1695</v>
      </c>
      <c r="B2002" s="13" t="s">
        <v>3862</v>
      </c>
      <c r="C2002" s="12" t="s">
        <v>3866</v>
      </c>
      <c r="D2002" s="10" t="n">
        <v>5</v>
      </c>
      <c r="E2002" s="10" t="n">
        <v>4.88</v>
      </c>
      <c r="F2002" s="11" t="n">
        <f aca="false">D2002*E2002</f>
        <v>24.4</v>
      </c>
    </row>
    <row r="2003" s="7" customFormat="true" ht="15" hidden="false" customHeight="true" outlineLevel="0" collapsed="false">
      <c r="A2003" s="12" t="s">
        <v>3867</v>
      </c>
      <c r="B2003" s="13" t="s">
        <v>1859</v>
      </c>
      <c r="C2003" s="12" t="s">
        <v>3868</v>
      </c>
      <c r="D2003" s="10" t="n">
        <v>24</v>
      </c>
      <c r="E2003" s="10" t="n">
        <v>4.69</v>
      </c>
      <c r="F2003" s="11" t="n">
        <f aca="false">D2003*E2003</f>
        <v>112.56</v>
      </c>
    </row>
    <row r="2004" s="7" customFormat="true" ht="15" hidden="false" customHeight="true" outlineLevel="0" collapsed="false">
      <c r="A2004" s="12" t="s">
        <v>3869</v>
      </c>
      <c r="B2004" s="13" t="s">
        <v>1859</v>
      </c>
      <c r="C2004" s="12" t="s">
        <v>3870</v>
      </c>
      <c r="D2004" s="10" t="n">
        <v>46</v>
      </c>
      <c r="E2004" s="10" t="n">
        <v>3.14</v>
      </c>
      <c r="F2004" s="11" t="n">
        <f aca="false">D2004*E2004</f>
        <v>144.44</v>
      </c>
    </row>
    <row r="2005" s="7" customFormat="true" ht="15" hidden="false" customHeight="true" outlineLevel="0" collapsed="false">
      <c r="A2005" s="12" t="s">
        <v>3871</v>
      </c>
      <c r="B2005" s="13" t="s">
        <v>1859</v>
      </c>
      <c r="C2005" s="12" t="s">
        <v>3872</v>
      </c>
      <c r="D2005" s="10" t="n">
        <v>16</v>
      </c>
      <c r="E2005" s="10" t="n">
        <v>6.33</v>
      </c>
      <c r="F2005" s="11" t="n">
        <f aca="false">D2005*E2005</f>
        <v>101.28</v>
      </c>
    </row>
    <row r="2006" s="7" customFormat="true" ht="15" hidden="false" customHeight="true" outlineLevel="0" collapsed="false">
      <c r="A2006" s="12" t="s">
        <v>3873</v>
      </c>
      <c r="B2006" s="13" t="s">
        <v>1859</v>
      </c>
      <c r="C2006" s="12" t="s">
        <v>3872</v>
      </c>
      <c r="D2006" s="10" t="n">
        <v>13</v>
      </c>
      <c r="E2006" s="10" t="n">
        <v>7.88</v>
      </c>
      <c r="F2006" s="11" t="n">
        <f aca="false">D2006*E2006</f>
        <v>102.44</v>
      </c>
    </row>
    <row r="2007" s="7" customFormat="true" ht="15" hidden="false" customHeight="true" outlineLevel="0" collapsed="false">
      <c r="A2007" s="12" t="s">
        <v>3874</v>
      </c>
      <c r="B2007" s="13" t="s">
        <v>1859</v>
      </c>
      <c r="C2007" s="12" t="s">
        <v>3875</v>
      </c>
      <c r="D2007" s="10" t="n">
        <v>19</v>
      </c>
      <c r="E2007" s="10" t="n">
        <v>4.8</v>
      </c>
      <c r="F2007" s="11" t="n">
        <f aca="false">D2007*E2007</f>
        <v>91.2</v>
      </c>
    </row>
    <row r="2008" s="7" customFormat="true" ht="15" hidden="false" customHeight="true" outlineLevel="0" collapsed="false">
      <c r="A2008" s="12" t="s">
        <v>3876</v>
      </c>
      <c r="B2008" s="13" t="s">
        <v>1859</v>
      </c>
      <c r="C2008" s="12" t="s">
        <v>3875</v>
      </c>
      <c r="D2008" s="10" t="n">
        <v>30</v>
      </c>
      <c r="E2008" s="10" t="n">
        <v>6.56</v>
      </c>
      <c r="F2008" s="11" t="n">
        <f aca="false">D2008*E2008</f>
        <v>196.8</v>
      </c>
    </row>
    <row r="2009" s="7" customFormat="true" ht="15" hidden="false" customHeight="true" outlineLevel="0" collapsed="false">
      <c r="A2009" s="12" t="s">
        <v>3877</v>
      </c>
      <c r="B2009" s="13" t="s">
        <v>1859</v>
      </c>
      <c r="C2009" s="12" t="s">
        <v>3878</v>
      </c>
      <c r="D2009" s="10" t="n">
        <v>12</v>
      </c>
      <c r="E2009" s="10" t="n">
        <v>3.98</v>
      </c>
      <c r="F2009" s="11" t="n">
        <f aca="false">D2009*E2009</f>
        <v>47.76</v>
      </c>
    </row>
    <row r="2010" s="7" customFormat="true" ht="15" hidden="false" customHeight="true" outlineLevel="0" collapsed="false">
      <c r="A2010" s="12" t="s">
        <v>3879</v>
      </c>
      <c r="B2010" s="13" t="s">
        <v>1859</v>
      </c>
      <c r="C2010" s="12" t="s">
        <v>3880</v>
      </c>
      <c r="D2010" s="10" t="n">
        <v>8</v>
      </c>
      <c r="E2010" s="10" t="n">
        <v>3.98</v>
      </c>
      <c r="F2010" s="11" t="n">
        <f aca="false">D2010*E2010</f>
        <v>31.84</v>
      </c>
    </row>
    <row r="2011" s="7" customFormat="true" ht="15" hidden="false" customHeight="true" outlineLevel="0" collapsed="false">
      <c r="A2011" s="12" t="s">
        <v>3881</v>
      </c>
      <c r="B2011" s="13" t="s">
        <v>1859</v>
      </c>
      <c r="C2011" s="12" t="s">
        <v>3882</v>
      </c>
      <c r="D2011" s="10" t="n">
        <v>12</v>
      </c>
      <c r="E2011" s="10" t="n">
        <v>3.98</v>
      </c>
      <c r="F2011" s="11" t="n">
        <f aca="false">D2011*E2011</f>
        <v>47.76</v>
      </c>
    </row>
    <row r="2012" s="7" customFormat="true" ht="15" hidden="false" customHeight="true" outlineLevel="0" collapsed="false">
      <c r="A2012" s="12" t="s">
        <v>3883</v>
      </c>
      <c r="B2012" s="13" t="s">
        <v>1859</v>
      </c>
      <c r="C2012" s="12" t="s">
        <v>3884</v>
      </c>
      <c r="D2012" s="10" t="n">
        <v>12</v>
      </c>
      <c r="E2012" s="10" t="n">
        <v>3.98</v>
      </c>
      <c r="F2012" s="11" t="n">
        <f aca="false">D2012*E2012</f>
        <v>47.76</v>
      </c>
    </row>
    <row r="2013" s="7" customFormat="true" ht="15" hidden="false" customHeight="true" outlineLevel="0" collapsed="false">
      <c r="A2013" s="12" t="s">
        <v>3885</v>
      </c>
      <c r="B2013" s="13" t="s">
        <v>1859</v>
      </c>
      <c r="C2013" s="12" t="s">
        <v>3886</v>
      </c>
      <c r="D2013" s="10" t="n">
        <v>9</v>
      </c>
      <c r="E2013" s="10" t="n">
        <v>3.98</v>
      </c>
      <c r="F2013" s="11" t="n">
        <f aca="false">D2013*E2013</f>
        <v>35.82</v>
      </c>
    </row>
    <row r="2014" s="7" customFormat="true" ht="15" hidden="false" customHeight="true" outlineLevel="0" collapsed="false">
      <c r="A2014" s="12" t="s">
        <v>3887</v>
      </c>
      <c r="B2014" s="13" t="s">
        <v>1859</v>
      </c>
      <c r="C2014" s="12" t="s">
        <v>3888</v>
      </c>
      <c r="D2014" s="10" t="n">
        <v>12</v>
      </c>
      <c r="E2014" s="10" t="n">
        <v>7</v>
      </c>
      <c r="F2014" s="11" t="n">
        <f aca="false">D2014*E2014</f>
        <v>84</v>
      </c>
    </row>
    <row r="2015" s="7" customFormat="true" ht="15" hidden="false" customHeight="true" outlineLevel="0" collapsed="false">
      <c r="A2015" s="12" t="s">
        <v>3889</v>
      </c>
      <c r="B2015" s="13" t="s">
        <v>720</v>
      </c>
      <c r="C2015" s="8" t="s">
        <v>3890</v>
      </c>
      <c r="D2015" s="10" t="n">
        <v>1</v>
      </c>
      <c r="E2015" s="10" t="n">
        <v>17.82</v>
      </c>
      <c r="F2015" s="11" t="n">
        <f aca="false">D2015*E2015</f>
        <v>17.82</v>
      </c>
    </row>
    <row r="2016" s="7" customFormat="true" ht="15" hidden="false" customHeight="true" outlineLevel="0" collapsed="false">
      <c r="A2016" s="12" t="s">
        <v>3891</v>
      </c>
      <c r="B2016" s="13" t="s">
        <v>1859</v>
      </c>
      <c r="C2016" s="12" t="s">
        <v>3892</v>
      </c>
      <c r="D2016" s="10" t="n">
        <v>22</v>
      </c>
      <c r="E2016" s="10" t="n">
        <v>5</v>
      </c>
      <c r="F2016" s="11" t="n">
        <f aca="false">D2016*E2016</f>
        <v>110</v>
      </c>
    </row>
    <row r="2017" s="7" customFormat="true" ht="15" hidden="false" customHeight="true" outlineLevel="0" collapsed="false">
      <c r="A2017" s="12" t="s">
        <v>3893</v>
      </c>
      <c r="B2017" s="13" t="s">
        <v>1859</v>
      </c>
      <c r="C2017" s="12" t="s">
        <v>3894</v>
      </c>
      <c r="D2017" s="10" t="n">
        <v>9</v>
      </c>
      <c r="E2017" s="10" t="n">
        <v>7</v>
      </c>
      <c r="F2017" s="11" t="n">
        <f aca="false">D2017*E2017</f>
        <v>63</v>
      </c>
    </row>
    <row r="2018" s="7" customFormat="true" ht="15" hidden="false" customHeight="true" outlineLevel="0" collapsed="false">
      <c r="A2018" s="8" t="n">
        <v>10</v>
      </c>
      <c r="B2018" s="9" t="s">
        <v>7</v>
      </c>
      <c r="C2018" s="8" t="s">
        <v>3895</v>
      </c>
      <c r="D2018" s="10" t="n">
        <v>14</v>
      </c>
      <c r="E2018" s="10" t="n">
        <v>50.73</v>
      </c>
      <c r="F2018" s="11" t="n">
        <f aca="false">D2018*E2018</f>
        <v>710.22</v>
      </c>
    </row>
    <row r="2019" s="7" customFormat="true" ht="15" hidden="false" customHeight="true" outlineLevel="0" collapsed="false">
      <c r="A2019" s="8" t="s">
        <v>3896</v>
      </c>
      <c r="B2019" s="9" t="s">
        <v>7</v>
      </c>
      <c r="C2019" s="8" t="s">
        <v>3897</v>
      </c>
      <c r="D2019" s="10" t="n">
        <v>13</v>
      </c>
      <c r="E2019" s="10" t="n">
        <v>42.61</v>
      </c>
      <c r="F2019" s="11" t="n">
        <f aca="false">D2019*E2019</f>
        <v>553.93</v>
      </c>
    </row>
    <row r="2020" s="7" customFormat="true" ht="15" hidden="false" customHeight="true" outlineLevel="0" collapsed="false">
      <c r="A2020" s="12" t="s">
        <v>3898</v>
      </c>
      <c r="B2020" s="13" t="s">
        <v>1658</v>
      </c>
      <c r="C2020" s="12" t="s">
        <v>3899</v>
      </c>
      <c r="D2020" s="10" t="n">
        <v>1</v>
      </c>
      <c r="E2020" s="10" t="n">
        <v>4.29</v>
      </c>
      <c r="F2020" s="11" t="n">
        <f aca="false">D2020*E2020</f>
        <v>4.29</v>
      </c>
    </row>
    <row r="2021" s="7" customFormat="true" ht="15" hidden="false" customHeight="true" outlineLevel="0" collapsed="false">
      <c r="A2021" s="12" t="s">
        <v>3900</v>
      </c>
      <c r="B2021" s="13" t="s">
        <v>1658</v>
      </c>
      <c r="C2021" s="12" t="s">
        <v>3901</v>
      </c>
      <c r="D2021" s="10" t="n">
        <v>2</v>
      </c>
      <c r="E2021" s="10" t="n">
        <v>3.95</v>
      </c>
      <c r="F2021" s="11" t="n">
        <f aca="false">D2021*E2021</f>
        <v>7.9</v>
      </c>
    </row>
    <row r="2022" s="7" customFormat="true" ht="15" hidden="false" customHeight="true" outlineLevel="0" collapsed="false">
      <c r="A2022" s="12" t="s">
        <v>3902</v>
      </c>
      <c r="B2022" s="13" t="s">
        <v>574</v>
      </c>
      <c r="C2022" s="12" t="s">
        <v>3903</v>
      </c>
      <c r="D2022" s="10" t="n">
        <v>1</v>
      </c>
      <c r="E2022" s="10" t="n">
        <v>11.08</v>
      </c>
      <c r="F2022" s="11" t="n">
        <f aca="false">D2022*E2022</f>
        <v>11.08</v>
      </c>
    </row>
    <row r="2023" s="7" customFormat="true" ht="15" hidden="false" customHeight="true" outlineLevel="0" collapsed="false">
      <c r="A2023" s="16" t="s">
        <v>3904</v>
      </c>
      <c r="B2023" s="13" t="s">
        <v>2164</v>
      </c>
      <c r="C2023" s="16" t="s">
        <v>3905</v>
      </c>
      <c r="D2023" s="10" t="n">
        <v>1</v>
      </c>
      <c r="E2023" s="10" t="n">
        <v>36.63</v>
      </c>
      <c r="F2023" s="11" t="n">
        <f aca="false">D2023*E2023</f>
        <v>36.63</v>
      </c>
    </row>
    <row r="2024" s="7" customFormat="true" ht="15" hidden="false" customHeight="true" outlineLevel="0" collapsed="false">
      <c r="A2024" s="12" t="s">
        <v>3906</v>
      </c>
      <c r="B2024" s="13" t="s">
        <v>1010</v>
      </c>
      <c r="C2024" s="12" t="s">
        <v>3907</v>
      </c>
      <c r="D2024" s="10" t="n">
        <v>1</v>
      </c>
      <c r="E2024" s="10" t="n">
        <v>109.44</v>
      </c>
      <c r="F2024" s="11" t="n">
        <f aca="false">D2024*E2024</f>
        <v>109.44</v>
      </c>
    </row>
    <row r="2025" s="7" customFormat="true" ht="15" hidden="false" customHeight="true" outlineLevel="0" collapsed="false">
      <c r="A2025" s="12" t="s">
        <v>3908</v>
      </c>
      <c r="B2025" s="13" t="s">
        <v>1010</v>
      </c>
      <c r="C2025" s="12" t="s">
        <v>3909</v>
      </c>
      <c r="D2025" s="10" t="n">
        <v>1</v>
      </c>
      <c r="E2025" s="10" t="n">
        <v>109.44</v>
      </c>
      <c r="F2025" s="11" t="n">
        <f aca="false">D2025*E2025</f>
        <v>109.44</v>
      </c>
    </row>
    <row r="2026" s="7" customFormat="true" ht="15" hidden="false" customHeight="true" outlineLevel="0" collapsed="false">
      <c r="A2026" s="12" t="s">
        <v>3910</v>
      </c>
      <c r="B2026" s="13" t="s">
        <v>71</v>
      </c>
      <c r="C2026" s="8" t="s">
        <v>3911</v>
      </c>
      <c r="D2026" s="10" t="n">
        <v>1</v>
      </c>
      <c r="E2026" s="10" t="n">
        <v>40.98</v>
      </c>
      <c r="F2026" s="11" t="n">
        <f aca="false">D2026*E2026</f>
        <v>40.98</v>
      </c>
    </row>
    <row r="2027" s="7" customFormat="true" ht="15" hidden="false" customHeight="true" outlineLevel="0" collapsed="false">
      <c r="A2027" s="12" t="s">
        <v>3912</v>
      </c>
      <c r="B2027" s="13" t="s">
        <v>84</v>
      </c>
      <c r="C2027" s="12" t="s">
        <v>3913</v>
      </c>
      <c r="D2027" s="10" t="n">
        <v>3</v>
      </c>
      <c r="E2027" s="10" t="n">
        <v>0.279</v>
      </c>
      <c r="F2027" s="11" t="n">
        <f aca="false">D2027*E2027</f>
        <v>0.837</v>
      </c>
    </row>
    <row r="2028" s="7" customFormat="true" ht="15" hidden="false" customHeight="true" outlineLevel="0" collapsed="false">
      <c r="A2028" s="8" t="s">
        <v>3914</v>
      </c>
      <c r="B2028" s="13" t="s">
        <v>84</v>
      </c>
      <c r="C2028" s="8" t="s">
        <v>3915</v>
      </c>
      <c r="D2028" s="10" t="n">
        <v>2</v>
      </c>
      <c r="E2028" s="10" t="n">
        <v>0.405</v>
      </c>
      <c r="F2028" s="11" t="n">
        <f aca="false">D2028*E2028</f>
        <v>0.81</v>
      </c>
    </row>
    <row r="2029" s="7" customFormat="true" ht="15" hidden="false" customHeight="true" outlineLevel="0" collapsed="false">
      <c r="A2029" s="8" t="s">
        <v>3916</v>
      </c>
      <c r="B2029" s="13" t="s">
        <v>84</v>
      </c>
      <c r="C2029" s="8" t="s">
        <v>3917</v>
      </c>
      <c r="D2029" s="10" t="n">
        <v>7</v>
      </c>
      <c r="E2029" s="10" t="n">
        <v>0.295</v>
      </c>
      <c r="F2029" s="11" t="n">
        <f aca="false">D2029*E2029</f>
        <v>2.065</v>
      </c>
    </row>
    <row r="2030" s="7" customFormat="true" ht="15" hidden="false" customHeight="true" outlineLevel="0" collapsed="false">
      <c r="A2030" s="8" t="n">
        <v>5780930</v>
      </c>
      <c r="B2030" s="13" t="s">
        <v>3918</v>
      </c>
      <c r="C2030" s="12" t="s">
        <v>3919</v>
      </c>
      <c r="D2030" s="10" t="n">
        <v>21</v>
      </c>
      <c r="E2030" s="10" t="n">
        <v>0.63</v>
      </c>
      <c r="F2030" s="11" t="n">
        <f aca="false">D2030*E2030</f>
        <v>13.23</v>
      </c>
    </row>
    <row r="2031" s="7" customFormat="true" ht="15" hidden="false" customHeight="true" outlineLevel="0" collapsed="false">
      <c r="A2031" s="16" t="s">
        <v>3920</v>
      </c>
      <c r="B2031" s="13" t="s">
        <v>3921</v>
      </c>
      <c r="C2031" s="12" t="s">
        <v>3922</v>
      </c>
      <c r="D2031" s="10" t="n">
        <v>3</v>
      </c>
      <c r="E2031" s="10" t="n">
        <v>8.35</v>
      </c>
      <c r="F2031" s="11" t="n">
        <f aca="false">D2031*E2031</f>
        <v>25.05</v>
      </c>
    </row>
    <row r="2032" s="7" customFormat="true" ht="15" hidden="false" customHeight="true" outlineLevel="0" collapsed="false">
      <c r="A2032" s="8" t="n">
        <v>5780931</v>
      </c>
      <c r="B2032" s="13" t="s">
        <v>3918</v>
      </c>
      <c r="C2032" s="12" t="s">
        <v>3923</v>
      </c>
      <c r="D2032" s="10" t="n">
        <v>18</v>
      </c>
      <c r="E2032" s="10" t="n">
        <v>0.65</v>
      </c>
      <c r="F2032" s="11" t="n">
        <f aca="false">D2032*E2032</f>
        <v>11.7</v>
      </c>
    </row>
    <row r="2033" s="7" customFormat="true" ht="15" hidden="false" customHeight="true" outlineLevel="0" collapsed="false">
      <c r="A2033" s="8" t="n">
        <v>6074800</v>
      </c>
      <c r="B2033" s="13" t="s">
        <v>484</v>
      </c>
      <c r="C2033" s="12" t="s">
        <v>3924</v>
      </c>
      <c r="D2033" s="10" t="n">
        <v>2</v>
      </c>
      <c r="E2033" s="10" t="n">
        <v>19.36</v>
      </c>
      <c r="F2033" s="11" t="n">
        <f aca="false">D2033*E2033</f>
        <v>38.72</v>
      </c>
    </row>
    <row r="2034" s="7" customFormat="true" ht="15" hidden="false" customHeight="true" outlineLevel="0" collapsed="false">
      <c r="A2034" s="8" t="n">
        <v>5780935</v>
      </c>
      <c r="B2034" s="13" t="s">
        <v>3918</v>
      </c>
      <c r="C2034" s="12" t="s">
        <v>3925</v>
      </c>
      <c r="D2034" s="10" t="n">
        <v>16</v>
      </c>
      <c r="E2034" s="10" t="n">
        <v>1.73</v>
      </c>
      <c r="F2034" s="11" t="n">
        <f aca="false">D2034*E2034</f>
        <v>27.68</v>
      </c>
    </row>
    <row r="2035" s="7" customFormat="true" ht="15" hidden="false" customHeight="true" outlineLevel="0" collapsed="false">
      <c r="A2035" s="12" t="s">
        <v>3926</v>
      </c>
      <c r="B2035" s="13" t="s">
        <v>31</v>
      </c>
      <c r="C2035" s="12" t="s">
        <v>3927</v>
      </c>
      <c r="D2035" s="10" t="n">
        <v>24</v>
      </c>
      <c r="E2035" s="10" t="n">
        <v>0.198</v>
      </c>
      <c r="F2035" s="11" t="n">
        <f aca="false">D2035*E2035</f>
        <v>4.752</v>
      </c>
    </row>
    <row r="2036" s="7" customFormat="true" ht="15" hidden="false" customHeight="true" outlineLevel="0" collapsed="false">
      <c r="A2036" s="12" t="s">
        <v>3928</v>
      </c>
      <c r="B2036" s="13" t="s">
        <v>60</v>
      </c>
      <c r="C2036" s="12" t="s">
        <v>3929</v>
      </c>
      <c r="D2036" s="10" t="n">
        <v>4</v>
      </c>
      <c r="E2036" s="10" t="n">
        <v>7.98</v>
      </c>
      <c r="F2036" s="11" t="n">
        <f aca="false">D2036*E2036</f>
        <v>31.92</v>
      </c>
    </row>
    <row r="2037" s="7" customFormat="true" ht="15" hidden="false" customHeight="true" outlineLevel="0" collapsed="false">
      <c r="A2037" s="8" t="n">
        <v>217</v>
      </c>
      <c r="B2037" s="18" t="s">
        <v>1265</v>
      </c>
      <c r="C2037" s="8" t="s">
        <v>3930</v>
      </c>
      <c r="D2037" s="10" t="n">
        <v>22</v>
      </c>
      <c r="E2037" s="10" t="n">
        <v>6.69</v>
      </c>
      <c r="F2037" s="11" t="n">
        <f aca="false">D2037*E2037</f>
        <v>147.18</v>
      </c>
    </row>
    <row r="2038" s="7" customFormat="true" ht="15" hidden="false" customHeight="true" outlineLevel="0" collapsed="false">
      <c r="A2038" s="12" t="s">
        <v>3931</v>
      </c>
      <c r="B2038" s="13" t="s">
        <v>60</v>
      </c>
      <c r="C2038" s="12" t="s">
        <v>3932</v>
      </c>
      <c r="D2038" s="10" t="n">
        <v>7</v>
      </c>
      <c r="E2038" s="10" t="n">
        <v>80.76</v>
      </c>
      <c r="F2038" s="11" t="n">
        <f aca="false">D2038*E2038</f>
        <v>565.32</v>
      </c>
    </row>
    <row r="2039" s="7" customFormat="true" ht="15" hidden="false" customHeight="true" outlineLevel="0" collapsed="false">
      <c r="A2039" s="16" t="s">
        <v>3933</v>
      </c>
      <c r="B2039" s="13" t="s">
        <v>2164</v>
      </c>
      <c r="C2039" s="16" t="s">
        <v>3934</v>
      </c>
      <c r="D2039" s="10" t="n">
        <v>7</v>
      </c>
      <c r="E2039" s="10" t="n">
        <v>7.35</v>
      </c>
      <c r="F2039" s="11" t="n">
        <f aca="false">D2039*E2039</f>
        <v>51.45</v>
      </c>
    </row>
    <row r="2040" s="7" customFormat="true" ht="15" hidden="false" customHeight="true" outlineLevel="0" collapsed="false">
      <c r="A2040" s="12" t="s">
        <v>3935</v>
      </c>
      <c r="B2040" s="13" t="s">
        <v>162</v>
      </c>
      <c r="C2040" s="12" t="s">
        <v>3936</v>
      </c>
      <c r="D2040" s="10" t="n">
        <v>19</v>
      </c>
      <c r="E2040" s="10" t="n">
        <v>5.12</v>
      </c>
      <c r="F2040" s="11" t="n">
        <f aca="false">D2040*E2040</f>
        <v>97.28</v>
      </c>
    </row>
    <row r="2041" s="7" customFormat="true" ht="15" hidden="false" customHeight="true" outlineLevel="0" collapsed="false">
      <c r="A2041" s="12" t="s">
        <v>3937</v>
      </c>
      <c r="B2041" s="13" t="s">
        <v>60</v>
      </c>
      <c r="C2041" s="12" t="s">
        <v>3938</v>
      </c>
      <c r="D2041" s="10" t="n">
        <v>2</v>
      </c>
      <c r="E2041" s="10" t="n">
        <v>22.22</v>
      </c>
      <c r="F2041" s="11" t="n">
        <f aca="false">D2041*E2041</f>
        <v>44.44</v>
      </c>
    </row>
    <row r="2042" s="7" customFormat="true" ht="15" hidden="false" customHeight="true" outlineLevel="0" collapsed="false">
      <c r="A2042" s="16" t="s">
        <v>3939</v>
      </c>
      <c r="B2042" s="13" t="s">
        <v>2164</v>
      </c>
      <c r="C2042" s="16" t="s">
        <v>3940</v>
      </c>
      <c r="D2042" s="10" t="n">
        <v>37</v>
      </c>
      <c r="E2042" s="10" t="n">
        <v>7.03</v>
      </c>
      <c r="F2042" s="11" t="n">
        <f aca="false">D2042*E2042</f>
        <v>260.11</v>
      </c>
    </row>
    <row r="2043" s="7" customFormat="true" ht="15" hidden="false" customHeight="true" outlineLevel="0" collapsed="false">
      <c r="A2043" s="12" t="s">
        <v>3941</v>
      </c>
      <c r="B2043" s="18" t="s">
        <v>1265</v>
      </c>
      <c r="C2043" s="8" t="s">
        <v>3942</v>
      </c>
      <c r="D2043" s="10" t="n">
        <v>13</v>
      </c>
      <c r="E2043" s="10" t="n">
        <v>4</v>
      </c>
      <c r="F2043" s="11" t="n">
        <f aca="false">D2043*E2043</f>
        <v>52</v>
      </c>
    </row>
    <row r="2044" s="7" customFormat="true" ht="15" hidden="false" customHeight="true" outlineLevel="0" collapsed="false">
      <c r="A2044" s="12" t="s">
        <v>3943</v>
      </c>
      <c r="B2044" s="13" t="s">
        <v>1243</v>
      </c>
      <c r="C2044" s="12" t="s">
        <v>3944</v>
      </c>
      <c r="D2044" s="10" t="n">
        <v>2</v>
      </c>
      <c r="E2044" s="10" t="n">
        <v>34.72</v>
      </c>
      <c r="F2044" s="11" t="n">
        <f aca="false">D2044*E2044</f>
        <v>69.44</v>
      </c>
    </row>
    <row r="2045" s="7" customFormat="true" ht="15" hidden="false" customHeight="true" outlineLevel="0" collapsed="false">
      <c r="A2045" s="12" t="s">
        <v>3945</v>
      </c>
      <c r="B2045" s="13" t="s">
        <v>3227</v>
      </c>
      <c r="C2045" s="8" t="s">
        <v>3946</v>
      </c>
      <c r="D2045" s="10" t="n">
        <v>3</v>
      </c>
      <c r="E2045" s="10" t="n">
        <v>10.52</v>
      </c>
      <c r="F2045" s="11" t="n">
        <f aca="false">D2045*E2045</f>
        <v>31.56</v>
      </c>
    </row>
    <row r="2046" s="7" customFormat="true" ht="15" hidden="false" customHeight="true" outlineLevel="0" collapsed="false">
      <c r="A2046" s="12" t="s">
        <v>3947</v>
      </c>
      <c r="B2046" s="13" t="s">
        <v>3227</v>
      </c>
      <c r="C2046" s="8" t="s">
        <v>3948</v>
      </c>
      <c r="D2046" s="10" t="n">
        <v>1</v>
      </c>
      <c r="E2046" s="10" t="n">
        <v>22.14</v>
      </c>
      <c r="F2046" s="11" t="n">
        <f aca="false">D2046*E2046</f>
        <v>22.14</v>
      </c>
    </row>
    <row r="2047" s="7" customFormat="true" ht="15" hidden="false" customHeight="true" outlineLevel="0" collapsed="false">
      <c r="A2047" s="12" t="s">
        <v>3949</v>
      </c>
      <c r="B2047" s="13" t="s">
        <v>2507</v>
      </c>
      <c r="C2047" s="12" t="s">
        <v>3950</v>
      </c>
      <c r="D2047" s="10" t="n">
        <v>6</v>
      </c>
      <c r="E2047" s="10" t="n">
        <v>32.32</v>
      </c>
      <c r="F2047" s="11" t="n">
        <f aca="false">D2047*E2047</f>
        <v>193.92</v>
      </c>
    </row>
    <row r="2048" s="7" customFormat="true" ht="15" hidden="false" customHeight="true" outlineLevel="0" collapsed="false">
      <c r="A2048" s="8" t="s">
        <v>3951</v>
      </c>
      <c r="B2048" s="9" t="s">
        <v>7</v>
      </c>
      <c r="C2048" s="8" t="s">
        <v>3952</v>
      </c>
      <c r="D2048" s="10" t="n">
        <v>1</v>
      </c>
      <c r="E2048" s="10" t="n">
        <v>131.89</v>
      </c>
      <c r="F2048" s="11" t="n">
        <f aca="false">D2048*E2048</f>
        <v>131.89</v>
      </c>
    </row>
    <row r="2049" s="7" customFormat="true" ht="15" hidden="false" customHeight="true" outlineLevel="0" collapsed="false">
      <c r="A2049" s="12" t="s">
        <v>3953</v>
      </c>
      <c r="B2049" s="13" t="s">
        <v>3227</v>
      </c>
      <c r="C2049" s="8" t="s">
        <v>3954</v>
      </c>
      <c r="D2049" s="10" t="n">
        <v>1</v>
      </c>
      <c r="E2049" s="10" t="n">
        <v>32.47</v>
      </c>
      <c r="F2049" s="11" t="n">
        <f aca="false">D2049*E2049</f>
        <v>32.47</v>
      </c>
    </row>
    <row r="2050" s="7" customFormat="true" ht="15" hidden="false" customHeight="true" outlineLevel="0" collapsed="false">
      <c r="A2050" s="8" t="s">
        <v>3955</v>
      </c>
      <c r="B2050" s="9" t="s">
        <v>7</v>
      </c>
      <c r="C2050" s="8" t="s">
        <v>3956</v>
      </c>
      <c r="D2050" s="10" t="n">
        <v>1</v>
      </c>
      <c r="E2050" s="10" t="n">
        <v>131.89</v>
      </c>
      <c r="F2050" s="11" t="n">
        <f aca="false">D2050*E2050</f>
        <v>131.89</v>
      </c>
    </row>
    <row r="2051" s="7" customFormat="true" ht="15" hidden="false" customHeight="true" outlineLevel="0" collapsed="false">
      <c r="A2051" s="12" t="s">
        <v>3957</v>
      </c>
      <c r="B2051" s="13" t="s">
        <v>576</v>
      </c>
      <c r="C2051" s="12" t="s">
        <v>3958</v>
      </c>
      <c r="D2051" s="10" t="n">
        <v>1</v>
      </c>
      <c r="E2051" s="10" t="n">
        <v>44</v>
      </c>
      <c r="F2051" s="11" t="n">
        <f aca="false">D2051*E2051</f>
        <v>44</v>
      </c>
    </row>
    <row r="2052" s="7" customFormat="true" ht="15" hidden="false" customHeight="true" outlineLevel="0" collapsed="false">
      <c r="A2052" s="12" t="s">
        <v>3959</v>
      </c>
      <c r="B2052" s="13" t="s">
        <v>77</v>
      </c>
      <c r="C2052" s="12" t="s">
        <v>3960</v>
      </c>
      <c r="D2052" s="10" t="n">
        <v>9</v>
      </c>
      <c r="E2052" s="10" t="n">
        <v>47.35</v>
      </c>
      <c r="F2052" s="11" t="n">
        <f aca="false">D2052*E2052</f>
        <v>426.15</v>
      </c>
    </row>
    <row r="2053" s="7" customFormat="true" ht="15" hidden="false" customHeight="true" outlineLevel="0" collapsed="false">
      <c r="A2053" s="12" t="s">
        <v>3961</v>
      </c>
      <c r="B2053" s="13" t="s">
        <v>426</v>
      </c>
      <c r="C2053" s="16" t="s">
        <v>3962</v>
      </c>
      <c r="D2053" s="10" t="n">
        <v>4</v>
      </c>
      <c r="E2053" s="10" t="n">
        <v>52</v>
      </c>
      <c r="F2053" s="11" t="n">
        <f aca="false">D2053*E2053</f>
        <v>208</v>
      </c>
    </row>
    <row r="2054" s="7" customFormat="true" ht="15" hidden="false" customHeight="true" outlineLevel="0" collapsed="false">
      <c r="A2054" s="12" t="s">
        <v>3963</v>
      </c>
      <c r="B2054" s="13" t="s">
        <v>2546</v>
      </c>
      <c r="C2054" s="12" t="s">
        <v>3964</v>
      </c>
      <c r="D2054" s="10" t="n">
        <v>2</v>
      </c>
      <c r="E2054" s="10" t="n">
        <v>84.14</v>
      </c>
      <c r="F2054" s="11" t="n">
        <f aca="false">D2054*E2054</f>
        <v>168.28</v>
      </c>
    </row>
    <row r="2055" s="7" customFormat="true" ht="15" hidden="false" customHeight="true" outlineLevel="0" collapsed="false">
      <c r="A2055" s="12" t="s">
        <v>3965</v>
      </c>
      <c r="B2055" s="13" t="s">
        <v>2507</v>
      </c>
      <c r="C2055" s="12" t="s">
        <v>3966</v>
      </c>
      <c r="D2055" s="10" t="n">
        <v>1</v>
      </c>
      <c r="E2055" s="10" t="n">
        <v>36.19</v>
      </c>
      <c r="F2055" s="11" t="n">
        <f aca="false">D2055*E2055</f>
        <v>36.19</v>
      </c>
    </row>
    <row r="2056" s="7" customFormat="true" ht="15" hidden="false" customHeight="true" outlineLevel="0" collapsed="false">
      <c r="A2056" s="12" t="s">
        <v>3967</v>
      </c>
      <c r="B2056" s="13" t="s">
        <v>1383</v>
      </c>
      <c r="C2056" s="12" t="s">
        <v>3968</v>
      </c>
      <c r="D2056" s="10" t="n">
        <v>3</v>
      </c>
      <c r="E2056" s="10" t="n">
        <v>48.6</v>
      </c>
      <c r="F2056" s="11" t="n">
        <f aca="false">D2056*E2056</f>
        <v>145.8</v>
      </c>
    </row>
    <row r="2057" s="7" customFormat="true" ht="15" hidden="false" customHeight="true" outlineLevel="0" collapsed="false">
      <c r="A2057" s="12" t="s">
        <v>3969</v>
      </c>
      <c r="B2057" s="13" t="s">
        <v>1383</v>
      </c>
      <c r="C2057" s="12" t="s">
        <v>3970</v>
      </c>
      <c r="D2057" s="10" t="n">
        <v>2</v>
      </c>
      <c r="E2057" s="10" t="n">
        <v>51.05</v>
      </c>
      <c r="F2057" s="11" t="n">
        <f aca="false">D2057*E2057</f>
        <v>102.1</v>
      </c>
    </row>
    <row r="2058" s="7" customFormat="true" ht="15" hidden="false" customHeight="true" outlineLevel="0" collapsed="false">
      <c r="A2058" s="12" t="s">
        <v>3971</v>
      </c>
      <c r="B2058" s="13" t="s">
        <v>77</v>
      </c>
      <c r="C2058" s="12" t="s">
        <v>3972</v>
      </c>
      <c r="D2058" s="10" t="n">
        <v>1</v>
      </c>
      <c r="E2058" s="10" t="n">
        <v>27.32</v>
      </c>
      <c r="F2058" s="11" t="n">
        <f aca="false">D2058*E2058</f>
        <v>27.32</v>
      </c>
    </row>
    <row r="2059" s="7" customFormat="true" ht="15" hidden="false" customHeight="true" outlineLevel="0" collapsed="false">
      <c r="A2059" s="12" t="s">
        <v>3973</v>
      </c>
      <c r="B2059" s="13" t="s">
        <v>10</v>
      </c>
      <c r="C2059" s="12" t="s">
        <v>3974</v>
      </c>
      <c r="D2059" s="10" t="n">
        <v>1</v>
      </c>
      <c r="E2059" s="10" t="n">
        <v>149.54</v>
      </c>
      <c r="F2059" s="11" t="n">
        <f aca="false">D2059*E2059</f>
        <v>149.54</v>
      </c>
    </row>
    <row r="2060" s="7" customFormat="true" ht="15" hidden="false" customHeight="true" outlineLevel="0" collapsed="false">
      <c r="A2060" s="12" t="s">
        <v>3975</v>
      </c>
      <c r="B2060" s="13" t="s">
        <v>2507</v>
      </c>
      <c r="C2060" s="12" t="s">
        <v>3976</v>
      </c>
      <c r="D2060" s="10" t="n">
        <v>2</v>
      </c>
      <c r="E2060" s="10" t="n">
        <v>54.45</v>
      </c>
      <c r="F2060" s="11" t="n">
        <f aca="false">D2060*E2060</f>
        <v>108.9</v>
      </c>
    </row>
    <row r="2061" s="7" customFormat="true" ht="15" hidden="false" customHeight="true" outlineLevel="0" collapsed="false">
      <c r="A2061" s="12" t="s">
        <v>3977</v>
      </c>
      <c r="B2061" s="13" t="s">
        <v>10</v>
      </c>
      <c r="C2061" s="12" t="s">
        <v>3978</v>
      </c>
      <c r="D2061" s="10" t="n">
        <v>3</v>
      </c>
      <c r="E2061" s="10" t="n">
        <v>83.24</v>
      </c>
      <c r="F2061" s="11" t="n">
        <f aca="false">D2061*E2061</f>
        <v>249.72</v>
      </c>
    </row>
    <row r="2062" s="7" customFormat="true" ht="15" hidden="false" customHeight="true" outlineLevel="0" collapsed="false">
      <c r="A2062" s="12" t="s">
        <v>3979</v>
      </c>
      <c r="B2062" s="13" t="s">
        <v>2507</v>
      </c>
      <c r="C2062" s="12" t="s">
        <v>3980</v>
      </c>
      <c r="D2062" s="10" t="n">
        <v>8</v>
      </c>
      <c r="E2062" s="10" t="n">
        <v>60</v>
      </c>
      <c r="F2062" s="11" t="n">
        <f aca="false">D2062*E2062</f>
        <v>480</v>
      </c>
    </row>
    <row r="2063" s="7" customFormat="true" ht="15" hidden="false" customHeight="true" outlineLevel="0" collapsed="false">
      <c r="A2063" s="12" t="s">
        <v>3981</v>
      </c>
      <c r="B2063" s="13" t="s">
        <v>2507</v>
      </c>
      <c r="C2063" s="12" t="s">
        <v>3982</v>
      </c>
      <c r="D2063" s="10" t="n">
        <v>1</v>
      </c>
      <c r="E2063" s="10" t="n">
        <v>60</v>
      </c>
      <c r="F2063" s="11" t="n">
        <f aca="false">D2063*E2063</f>
        <v>60</v>
      </c>
    </row>
    <row r="2064" s="7" customFormat="true" ht="15" hidden="false" customHeight="true" outlineLevel="0" collapsed="false">
      <c r="A2064" s="12" t="s">
        <v>3983</v>
      </c>
      <c r="B2064" s="13" t="s">
        <v>3984</v>
      </c>
      <c r="C2064" s="12" t="s">
        <v>3985</v>
      </c>
      <c r="D2064" s="10" t="n">
        <v>2</v>
      </c>
      <c r="E2064" s="10" t="n">
        <v>9.5</v>
      </c>
      <c r="F2064" s="11" t="n">
        <f aca="false">D2064*E2064</f>
        <v>19</v>
      </c>
    </row>
    <row r="2065" s="7" customFormat="true" ht="15" hidden="false" customHeight="true" outlineLevel="0" collapsed="false">
      <c r="A2065" s="12" t="s">
        <v>3986</v>
      </c>
      <c r="B2065" s="13" t="s">
        <v>77</v>
      </c>
      <c r="C2065" s="12" t="s">
        <v>3987</v>
      </c>
      <c r="D2065" s="10" t="n">
        <v>1</v>
      </c>
      <c r="E2065" s="10" t="n">
        <v>24</v>
      </c>
      <c r="F2065" s="11" t="n">
        <f aca="false">D2065*E2065</f>
        <v>24</v>
      </c>
    </row>
    <row r="2066" s="7" customFormat="true" ht="15" hidden="false" customHeight="true" outlineLevel="0" collapsed="false">
      <c r="A2066" s="12" t="s">
        <v>3988</v>
      </c>
      <c r="B2066" s="13" t="s">
        <v>36</v>
      </c>
      <c r="C2066" s="12" t="s">
        <v>3989</v>
      </c>
      <c r="D2066" s="10" t="n">
        <v>2</v>
      </c>
      <c r="E2066" s="10" t="n">
        <v>69.4</v>
      </c>
      <c r="F2066" s="11" t="n">
        <f aca="false">D2066*E2066</f>
        <v>138.8</v>
      </c>
    </row>
    <row r="2067" s="7" customFormat="true" ht="15" hidden="false" customHeight="true" outlineLevel="0" collapsed="false">
      <c r="A2067" s="12" t="s">
        <v>3990</v>
      </c>
      <c r="B2067" s="13" t="s">
        <v>233</v>
      </c>
      <c r="C2067" s="12" t="s">
        <v>3991</v>
      </c>
      <c r="D2067" s="10" t="n">
        <v>1</v>
      </c>
      <c r="E2067" s="10" t="n">
        <v>0.46</v>
      </c>
      <c r="F2067" s="11" t="n">
        <f aca="false">D2067*E2067</f>
        <v>0.46</v>
      </c>
    </row>
    <row r="2068" s="7" customFormat="true" ht="15" hidden="false" customHeight="true" outlineLevel="0" collapsed="false">
      <c r="A2068" s="12" t="s">
        <v>3992</v>
      </c>
      <c r="B2068" s="13" t="s">
        <v>233</v>
      </c>
      <c r="C2068" s="12" t="s">
        <v>3993</v>
      </c>
      <c r="D2068" s="10" t="n">
        <v>9</v>
      </c>
      <c r="E2068" s="10" t="n">
        <v>3.38</v>
      </c>
      <c r="F2068" s="11" t="n">
        <f aca="false">D2068*E2068</f>
        <v>30.42</v>
      </c>
    </row>
    <row r="2069" s="7" customFormat="true" ht="15" hidden="false" customHeight="true" outlineLevel="0" collapsed="false">
      <c r="A2069" s="12" t="s">
        <v>3994</v>
      </c>
      <c r="B2069" s="13" t="s">
        <v>233</v>
      </c>
      <c r="C2069" s="12" t="s">
        <v>3995</v>
      </c>
      <c r="D2069" s="10" t="n">
        <v>10</v>
      </c>
      <c r="E2069" s="10" t="n">
        <v>0.87</v>
      </c>
      <c r="F2069" s="11" t="n">
        <f aca="false">D2069*E2069</f>
        <v>8.7</v>
      </c>
    </row>
    <row r="2070" s="7" customFormat="true" ht="15" hidden="false" customHeight="true" outlineLevel="0" collapsed="false">
      <c r="A2070" s="12" t="s">
        <v>3996</v>
      </c>
      <c r="B2070" s="13" t="s">
        <v>233</v>
      </c>
      <c r="C2070" s="12" t="s">
        <v>3997</v>
      </c>
      <c r="D2070" s="10" t="n">
        <v>38</v>
      </c>
      <c r="E2070" s="10" t="n">
        <v>0.94</v>
      </c>
      <c r="F2070" s="11" t="n">
        <f aca="false">D2070*E2070</f>
        <v>35.72</v>
      </c>
    </row>
    <row r="2071" s="7" customFormat="true" ht="15" hidden="false" customHeight="true" outlineLevel="0" collapsed="false">
      <c r="A2071" s="12" t="s">
        <v>3998</v>
      </c>
      <c r="B2071" s="13" t="s">
        <v>233</v>
      </c>
      <c r="C2071" s="12" t="s">
        <v>3999</v>
      </c>
      <c r="D2071" s="10" t="n">
        <v>4</v>
      </c>
      <c r="E2071" s="10" t="n">
        <v>1.93</v>
      </c>
      <c r="F2071" s="11" t="n">
        <f aca="false">D2071*E2071</f>
        <v>7.72</v>
      </c>
    </row>
    <row r="2072" s="7" customFormat="true" ht="15" hidden="false" customHeight="true" outlineLevel="0" collapsed="false">
      <c r="A2072" s="12" t="s">
        <v>4000</v>
      </c>
      <c r="B2072" s="13" t="s">
        <v>233</v>
      </c>
      <c r="C2072" s="12" t="s">
        <v>4001</v>
      </c>
      <c r="D2072" s="10" t="n">
        <v>2</v>
      </c>
      <c r="E2072" s="10" t="n">
        <v>5.09</v>
      </c>
      <c r="F2072" s="11" t="n">
        <f aca="false">D2072*E2072</f>
        <v>10.18</v>
      </c>
    </row>
    <row r="2073" s="7" customFormat="true" ht="15" hidden="false" customHeight="true" outlineLevel="0" collapsed="false">
      <c r="A2073" s="12" t="s">
        <v>4002</v>
      </c>
      <c r="B2073" s="13" t="s">
        <v>233</v>
      </c>
      <c r="C2073" s="12" t="s">
        <v>4003</v>
      </c>
      <c r="D2073" s="10" t="n">
        <v>4</v>
      </c>
      <c r="E2073" s="10" t="n">
        <v>0.86</v>
      </c>
      <c r="F2073" s="11" t="n">
        <f aca="false">D2073*E2073</f>
        <v>3.44</v>
      </c>
    </row>
    <row r="2074" s="7" customFormat="true" ht="15" hidden="false" customHeight="true" outlineLevel="0" collapsed="false">
      <c r="A2074" s="12" t="s">
        <v>4004</v>
      </c>
      <c r="B2074" s="13" t="s">
        <v>7</v>
      </c>
      <c r="C2074" s="12" t="s">
        <v>4005</v>
      </c>
      <c r="D2074" s="10" t="n">
        <v>5</v>
      </c>
      <c r="E2074" s="10" t="n">
        <v>50.73</v>
      </c>
      <c r="F2074" s="11" t="n">
        <f aca="false">D2074*E2074</f>
        <v>253.65</v>
      </c>
    </row>
    <row r="2075" s="7" customFormat="true" ht="15" hidden="false" customHeight="true" outlineLevel="0" collapsed="false">
      <c r="A2075" s="12" t="s">
        <v>4006</v>
      </c>
      <c r="B2075" s="13" t="s">
        <v>7</v>
      </c>
      <c r="C2075" s="12" t="s">
        <v>4007</v>
      </c>
      <c r="D2075" s="10" t="n">
        <v>2</v>
      </c>
      <c r="E2075" s="10" t="n">
        <v>60.87</v>
      </c>
      <c r="F2075" s="11" t="n">
        <f aca="false">D2075*E2075</f>
        <v>121.74</v>
      </c>
    </row>
    <row r="2076" s="7" customFormat="true" ht="15" hidden="false" customHeight="true" outlineLevel="0" collapsed="false">
      <c r="A2076" s="8" t="s">
        <v>4008</v>
      </c>
      <c r="B2076" s="13" t="s">
        <v>1319</v>
      </c>
      <c r="C2076" s="8" t="s">
        <v>4009</v>
      </c>
      <c r="D2076" s="10" t="n">
        <v>6</v>
      </c>
      <c r="E2076" s="10" t="n">
        <v>16.71</v>
      </c>
      <c r="F2076" s="11" t="n">
        <f aca="false">D2076*E2076</f>
        <v>100.26</v>
      </c>
    </row>
    <row r="2077" s="7" customFormat="true" ht="15" hidden="false" customHeight="true" outlineLevel="0" collapsed="false">
      <c r="A2077" s="12" t="s">
        <v>4010</v>
      </c>
      <c r="B2077" s="13" t="s">
        <v>729</v>
      </c>
      <c r="C2077" s="12" t="s">
        <v>4011</v>
      </c>
      <c r="D2077" s="10" t="n">
        <v>1</v>
      </c>
      <c r="E2077" s="10" t="n">
        <v>23</v>
      </c>
      <c r="F2077" s="11" t="n">
        <f aca="false">D2077*E2077</f>
        <v>23</v>
      </c>
    </row>
    <row r="2078" s="7" customFormat="true" ht="15" hidden="false" customHeight="true" outlineLevel="0" collapsed="false">
      <c r="A2078" s="12" t="s">
        <v>4012</v>
      </c>
      <c r="B2078" s="13" t="s">
        <v>729</v>
      </c>
      <c r="C2078" s="12" t="s">
        <v>4013</v>
      </c>
      <c r="D2078" s="10" t="n">
        <v>1</v>
      </c>
      <c r="E2078" s="10" t="n">
        <v>39</v>
      </c>
      <c r="F2078" s="11" t="n">
        <f aca="false">D2078*E2078</f>
        <v>39</v>
      </c>
    </row>
    <row r="2079" s="7" customFormat="true" ht="15" hidden="false" customHeight="true" outlineLevel="0" collapsed="false">
      <c r="A2079" s="12" t="s">
        <v>4014</v>
      </c>
      <c r="B2079" s="13" t="s">
        <v>729</v>
      </c>
      <c r="C2079" s="12" t="s">
        <v>4015</v>
      </c>
      <c r="D2079" s="10" t="n">
        <v>1</v>
      </c>
      <c r="E2079" s="10" t="n">
        <v>28</v>
      </c>
      <c r="F2079" s="11" t="n">
        <f aca="false">D2079*E2079</f>
        <v>28</v>
      </c>
    </row>
    <row r="2080" s="7" customFormat="true" ht="15" hidden="false" customHeight="true" outlineLevel="0" collapsed="false">
      <c r="A2080" s="12" t="s">
        <v>4016</v>
      </c>
      <c r="B2080" s="13" t="s">
        <v>729</v>
      </c>
      <c r="C2080" s="12" t="s">
        <v>4017</v>
      </c>
      <c r="D2080" s="10" t="n">
        <v>6</v>
      </c>
      <c r="E2080" s="10" t="n">
        <v>27.43</v>
      </c>
      <c r="F2080" s="11" t="n">
        <f aca="false">D2080*E2080</f>
        <v>164.58</v>
      </c>
    </row>
    <row r="2081" s="7" customFormat="true" ht="15" hidden="false" customHeight="true" outlineLevel="0" collapsed="false">
      <c r="A2081" s="12" t="s">
        <v>4018</v>
      </c>
      <c r="B2081" s="13" t="s">
        <v>710</v>
      </c>
      <c r="C2081" s="12" t="s">
        <v>4019</v>
      </c>
      <c r="D2081" s="10" t="n">
        <v>10</v>
      </c>
      <c r="E2081" s="10" t="n">
        <v>1.13</v>
      </c>
      <c r="F2081" s="11" t="n">
        <f aca="false">D2081*E2081</f>
        <v>11.3</v>
      </c>
    </row>
    <row r="2082" s="7" customFormat="true" ht="15" hidden="false" customHeight="true" outlineLevel="0" collapsed="false">
      <c r="A2082" s="12" t="s">
        <v>4020</v>
      </c>
      <c r="B2082" s="13" t="s">
        <v>710</v>
      </c>
      <c r="C2082" s="12" t="s">
        <v>4021</v>
      </c>
      <c r="D2082" s="10" t="n">
        <v>1</v>
      </c>
      <c r="E2082" s="10" t="n">
        <v>0.96</v>
      </c>
      <c r="F2082" s="11" t="n">
        <f aca="false">D2082*E2082</f>
        <v>0.96</v>
      </c>
    </row>
    <row r="2083" s="7" customFormat="true" ht="15" hidden="false" customHeight="true" outlineLevel="0" collapsed="false">
      <c r="A2083" s="12" t="s">
        <v>4022</v>
      </c>
      <c r="B2083" s="13" t="s">
        <v>710</v>
      </c>
      <c r="C2083" s="12" t="s">
        <v>4023</v>
      </c>
      <c r="D2083" s="10" t="n">
        <v>28</v>
      </c>
      <c r="E2083" s="10" t="n">
        <v>0.28</v>
      </c>
      <c r="F2083" s="11" t="n">
        <f aca="false">D2083*E2083</f>
        <v>7.84</v>
      </c>
    </row>
    <row r="2084" s="7" customFormat="true" ht="15" hidden="false" customHeight="true" outlineLevel="0" collapsed="false">
      <c r="A2084" s="12" t="s">
        <v>4024</v>
      </c>
      <c r="B2084" s="13" t="s">
        <v>341</v>
      </c>
      <c r="C2084" s="8" t="s">
        <v>4025</v>
      </c>
      <c r="D2084" s="10" t="n">
        <v>5</v>
      </c>
      <c r="E2084" s="10" t="n">
        <v>13.2</v>
      </c>
      <c r="F2084" s="11" t="n">
        <f aca="false">D2084*E2084</f>
        <v>66</v>
      </c>
    </row>
    <row r="2085" s="7" customFormat="true" ht="15" hidden="false" customHeight="true" outlineLevel="0" collapsed="false">
      <c r="A2085" s="14" t="s">
        <v>4026</v>
      </c>
      <c r="B2085" s="17" t="s">
        <v>488</v>
      </c>
      <c r="C2085" s="14" t="s">
        <v>4027</v>
      </c>
      <c r="D2085" s="10" t="n">
        <v>12</v>
      </c>
      <c r="E2085" s="10" t="n">
        <v>10.23</v>
      </c>
      <c r="F2085" s="11" t="n">
        <f aca="false">D2085*E2085</f>
        <v>122.76</v>
      </c>
    </row>
    <row r="2086" s="7" customFormat="true" ht="15" hidden="false" customHeight="true" outlineLevel="0" collapsed="false">
      <c r="A2086" s="12" t="s">
        <v>4028</v>
      </c>
      <c r="B2086" s="13" t="s">
        <v>3024</v>
      </c>
      <c r="C2086" s="12" t="s">
        <v>4029</v>
      </c>
      <c r="D2086" s="10" t="n">
        <v>16</v>
      </c>
      <c r="E2086" s="10" t="n">
        <v>1.88</v>
      </c>
      <c r="F2086" s="11" t="n">
        <f aca="false">D2086*E2086</f>
        <v>30.08</v>
      </c>
    </row>
    <row r="2087" s="7" customFormat="true" ht="15" hidden="false" customHeight="true" outlineLevel="0" collapsed="false">
      <c r="A2087" s="12" t="s">
        <v>4030</v>
      </c>
      <c r="B2087" s="13" t="s">
        <v>3024</v>
      </c>
      <c r="C2087" s="12" t="s">
        <v>4031</v>
      </c>
      <c r="D2087" s="10" t="n">
        <v>10</v>
      </c>
      <c r="E2087" s="10" t="n">
        <v>6.44</v>
      </c>
      <c r="F2087" s="11" t="n">
        <f aca="false">D2087*E2087</f>
        <v>64.4</v>
      </c>
    </row>
    <row r="2088" s="7" customFormat="true" ht="15" hidden="false" customHeight="true" outlineLevel="0" collapsed="false">
      <c r="A2088" s="12" t="s">
        <v>4032</v>
      </c>
      <c r="B2088" s="13" t="s">
        <v>71</v>
      </c>
      <c r="C2088" s="12" t="s">
        <v>4033</v>
      </c>
      <c r="D2088" s="10" t="n">
        <v>200</v>
      </c>
      <c r="E2088" s="10" t="n">
        <v>0.97</v>
      </c>
      <c r="F2088" s="11" t="n">
        <f aca="false">D2088*E2088</f>
        <v>194</v>
      </c>
    </row>
    <row r="2089" s="7" customFormat="true" ht="15" hidden="false" customHeight="true" outlineLevel="0" collapsed="false">
      <c r="A2089" s="12" t="s">
        <v>4034</v>
      </c>
      <c r="B2089" s="13" t="s">
        <v>1575</v>
      </c>
      <c r="C2089" s="12" t="s">
        <v>4035</v>
      </c>
      <c r="D2089" s="10" t="n">
        <v>2</v>
      </c>
      <c r="E2089" s="10" t="n">
        <v>90.76</v>
      </c>
      <c r="F2089" s="11" t="n">
        <f aca="false">D2089*E2089</f>
        <v>181.52</v>
      </c>
    </row>
    <row r="2090" s="7" customFormat="true" ht="15" hidden="false" customHeight="true" outlineLevel="0" collapsed="false">
      <c r="A2090" s="12" t="s">
        <v>4036</v>
      </c>
      <c r="B2090" s="13" t="s">
        <v>1580</v>
      </c>
      <c r="C2090" s="12" t="s">
        <v>4037</v>
      </c>
      <c r="D2090" s="10" t="n">
        <v>35</v>
      </c>
      <c r="E2090" s="10" t="n">
        <v>1.3</v>
      </c>
      <c r="F2090" s="11" t="n">
        <f aca="false">D2090*E2090</f>
        <v>45.5</v>
      </c>
    </row>
    <row r="2091" s="7" customFormat="true" ht="15" hidden="false" customHeight="true" outlineLevel="0" collapsed="false">
      <c r="A2091" s="12" t="s">
        <v>4038</v>
      </c>
      <c r="B2091" s="13" t="s">
        <v>1580</v>
      </c>
      <c r="C2091" s="12" t="s">
        <v>4039</v>
      </c>
      <c r="D2091" s="10" t="n">
        <v>36</v>
      </c>
      <c r="E2091" s="10" t="n">
        <v>1.59</v>
      </c>
      <c r="F2091" s="11" t="n">
        <f aca="false">D2091*E2091</f>
        <v>57.24</v>
      </c>
    </row>
    <row r="2092" s="7" customFormat="true" ht="15" hidden="false" customHeight="true" outlineLevel="0" collapsed="false">
      <c r="A2092" s="16" t="s">
        <v>4040</v>
      </c>
      <c r="B2092" s="13" t="s">
        <v>586</v>
      </c>
      <c r="C2092" s="16" t="s">
        <v>4041</v>
      </c>
      <c r="D2092" s="10" t="n">
        <v>15</v>
      </c>
      <c r="E2092" s="10" t="n">
        <v>0.79</v>
      </c>
      <c r="F2092" s="11" t="n">
        <f aca="false">D2092*E2092</f>
        <v>11.85</v>
      </c>
    </row>
    <row r="2093" s="7" customFormat="true" ht="15" hidden="false" customHeight="true" outlineLevel="0" collapsed="false">
      <c r="A2093" s="12" t="s">
        <v>4042</v>
      </c>
      <c r="B2093" s="13" t="s">
        <v>4043</v>
      </c>
      <c r="C2093" s="12" t="s">
        <v>4044</v>
      </c>
      <c r="D2093" s="10" t="n">
        <v>60</v>
      </c>
      <c r="E2093" s="10" t="n">
        <v>0.89</v>
      </c>
      <c r="F2093" s="11" t="n">
        <f aca="false">D2093*E2093</f>
        <v>53.4</v>
      </c>
    </row>
    <row r="2094" s="7" customFormat="true" ht="15" hidden="false" customHeight="true" outlineLevel="0" collapsed="false">
      <c r="A2094" s="12" t="s">
        <v>4045</v>
      </c>
      <c r="B2094" s="13" t="s">
        <v>233</v>
      </c>
      <c r="C2094" s="12" t="s">
        <v>4046</v>
      </c>
      <c r="D2094" s="10" t="n">
        <v>10</v>
      </c>
      <c r="E2094" s="10" t="n">
        <v>8.3</v>
      </c>
      <c r="F2094" s="11" t="n">
        <f aca="false">D2094*E2094</f>
        <v>83</v>
      </c>
    </row>
    <row r="2095" s="7" customFormat="true" ht="15" hidden="false" customHeight="true" outlineLevel="0" collapsed="false">
      <c r="A2095" s="12" t="s">
        <v>4047</v>
      </c>
      <c r="B2095" s="13" t="s">
        <v>233</v>
      </c>
      <c r="C2095" s="12" t="s">
        <v>4048</v>
      </c>
      <c r="D2095" s="10" t="n">
        <v>14</v>
      </c>
      <c r="E2095" s="10" t="n">
        <v>8.45</v>
      </c>
      <c r="F2095" s="11" t="n">
        <f aca="false">D2095*E2095</f>
        <v>118.3</v>
      </c>
    </row>
    <row r="2096" s="7" customFormat="true" ht="15" hidden="false" customHeight="true" outlineLevel="0" collapsed="false">
      <c r="A2096" s="12" t="s">
        <v>4049</v>
      </c>
      <c r="B2096" s="13" t="s">
        <v>233</v>
      </c>
      <c r="C2096" s="12" t="s">
        <v>4050</v>
      </c>
      <c r="D2096" s="10" t="n">
        <v>1</v>
      </c>
      <c r="E2096" s="10" t="n">
        <v>8.13</v>
      </c>
      <c r="F2096" s="11" t="n">
        <f aca="false">D2096*E2096</f>
        <v>8.13</v>
      </c>
    </row>
    <row r="2097" s="7" customFormat="true" ht="15" hidden="false" customHeight="true" outlineLevel="0" collapsed="false">
      <c r="A2097" s="12" t="s">
        <v>4051</v>
      </c>
      <c r="B2097" s="13" t="s">
        <v>233</v>
      </c>
      <c r="C2097" s="12" t="s">
        <v>4052</v>
      </c>
      <c r="D2097" s="10" t="n">
        <v>2</v>
      </c>
      <c r="E2097" s="10" t="n">
        <v>8.63</v>
      </c>
      <c r="F2097" s="11" t="n">
        <f aca="false">D2097*E2097</f>
        <v>17.26</v>
      </c>
    </row>
    <row r="2098" s="7" customFormat="true" ht="15" hidden="false" customHeight="true" outlineLevel="0" collapsed="false">
      <c r="A2098" s="12" t="s">
        <v>4053</v>
      </c>
      <c r="B2098" s="13" t="s">
        <v>233</v>
      </c>
      <c r="C2098" s="12" t="s">
        <v>4054</v>
      </c>
      <c r="D2098" s="10" t="n">
        <v>4</v>
      </c>
      <c r="E2098" s="10" t="n">
        <v>6.54</v>
      </c>
      <c r="F2098" s="11" t="n">
        <f aca="false">D2098*E2098</f>
        <v>26.16</v>
      </c>
    </row>
    <row r="2099" s="7" customFormat="true" ht="15" hidden="false" customHeight="true" outlineLevel="0" collapsed="false">
      <c r="A2099" s="8" t="n">
        <v>84425</v>
      </c>
      <c r="B2099" s="13" t="s">
        <v>2247</v>
      </c>
      <c r="C2099" s="12" t="s">
        <v>4055</v>
      </c>
      <c r="D2099" s="10" t="n">
        <v>55</v>
      </c>
      <c r="E2099" s="10" t="n">
        <v>0.32</v>
      </c>
      <c r="F2099" s="11" t="n">
        <f aca="false">D2099*E2099</f>
        <v>17.6</v>
      </c>
    </row>
    <row r="2100" s="7" customFormat="true" ht="15" hidden="false" customHeight="true" outlineLevel="0" collapsed="false">
      <c r="A2100" s="12" t="s">
        <v>4056</v>
      </c>
      <c r="B2100" s="13" t="s">
        <v>233</v>
      </c>
      <c r="C2100" s="12" t="s">
        <v>4057</v>
      </c>
      <c r="D2100" s="10" t="n">
        <v>2</v>
      </c>
      <c r="E2100" s="10" t="n">
        <v>7.64</v>
      </c>
      <c r="F2100" s="11" t="n">
        <f aca="false">D2100*E2100</f>
        <v>15.28</v>
      </c>
    </row>
    <row r="2101" s="7" customFormat="true" ht="15" hidden="false" customHeight="true" outlineLevel="0" collapsed="false">
      <c r="A2101" s="12" t="s">
        <v>4058</v>
      </c>
      <c r="B2101" s="13" t="s">
        <v>233</v>
      </c>
      <c r="C2101" s="12" t="s">
        <v>4059</v>
      </c>
      <c r="D2101" s="10" t="n">
        <v>2</v>
      </c>
      <c r="E2101" s="10" t="n">
        <v>9.83</v>
      </c>
      <c r="F2101" s="11" t="n">
        <f aca="false">D2101*E2101</f>
        <v>19.66</v>
      </c>
    </row>
    <row r="2102" s="7" customFormat="true" ht="15" hidden="false" customHeight="true" outlineLevel="0" collapsed="false">
      <c r="A2102" s="8" t="n">
        <v>1122032</v>
      </c>
      <c r="B2102" s="13" t="s">
        <v>233</v>
      </c>
      <c r="C2102" s="12" t="s">
        <v>4060</v>
      </c>
      <c r="D2102" s="10" t="n">
        <v>15</v>
      </c>
      <c r="E2102" s="10" t="n">
        <v>6.34</v>
      </c>
      <c r="F2102" s="11" t="n">
        <f aca="false">D2102*E2102</f>
        <v>95.1</v>
      </c>
    </row>
    <row r="2103" s="7" customFormat="true" ht="15" hidden="false" customHeight="true" outlineLevel="0" collapsed="false">
      <c r="A2103" s="14" t="s">
        <v>4061</v>
      </c>
      <c r="B2103" s="13" t="s">
        <v>586</v>
      </c>
      <c r="C2103" s="14" t="s">
        <v>4062</v>
      </c>
      <c r="D2103" s="10" t="n">
        <v>300</v>
      </c>
      <c r="E2103" s="10" t="n">
        <v>0.229</v>
      </c>
      <c r="F2103" s="11" t="n">
        <f aca="false">D2103*E2103</f>
        <v>68.7</v>
      </c>
    </row>
    <row r="2104" s="7" customFormat="true" ht="15" hidden="false" customHeight="true" outlineLevel="0" collapsed="false">
      <c r="A2104" s="14" t="s">
        <v>4063</v>
      </c>
      <c r="B2104" s="13" t="s">
        <v>586</v>
      </c>
      <c r="C2104" s="14" t="s">
        <v>4064</v>
      </c>
      <c r="D2104" s="10" t="n">
        <v>292</v>
      </c>
      <c r="E2104" s="10" t="n">
        <v>0.112</v>
      </c>
      <c r="F2104" s="11" t="n">
        <f aca="false">D2104*E2104</f>
        <v>32.704</v>
      </c>
    </row>
    <row r="2105" s="7" customFormat="true" ht="15" hidden="false" customHeight="true" outlineLevel="0" collapsed="false">
      <c r="A2105" s="14" t="s">
        <v>4065</v>
      </c>
      <c r="B2105" s="13" t="s">
        <v>586</v>
      </c>
      <c r="C2105" s="14" t="s">
        <v>4066</v>
      </c>
      <c r="D2105" s="10" t="n">
        <v>107</v>
      </c>
      <c r="E2105" s="10" t="n">
        <v>0.08</v>
      </c>
      <c r="F2105" s="11" t="n">
        <f aca="false">D2105*E2105</f>
        <v>8.56</v>
      </c>
    </row>
    <row r="2106" s="7" customFormat="true" ht="15" hidden="false" customHeight="true" outlineLevel="0" collapsed="false">
      <c r="A2106" s="14" t="s">
        <v>4067</v>
      </c>
      <c r="B2106" s="13" t="s">
        <v>586</v>
      </c>
      <c r="C2106" s="14" t="s">
        <v>4068</v>
      </c>
      <c r="D2106" s="10" t="n">
        <v>2</v>
      </c>
      <c r="E2106" s="10" t="n">
        <v>0.6</v>
      </c>
      <c r="F2106" s="11" t="n">
        <f aca="false">D2106*E2106</f>
        <v>1.2</v>
      </c>
    </row>
    <row r="2107" s="7" customFormat="true" ht="15" hidden="false" customHeight="true" outlineLevel="0" collapsed="false">
      <c r="A2107" s="14" t="s">
        <v>4069</v>
      </c>
      <c r="B2107" s="13" t="s">
        <v>586</v>
      </c>
      <c r="C2107" s="14" t="s">
        <v>4070</v>
      </c>
      <c r="D2107" s="10" t="n">
        <v>199</v>
      </c>
      <c r="E2107" s="10" t="n">
        <v>0.098</v>
      </c>
      <c r="F2107" s="11" t="n">
        <f aca="false">D2107*E2107</f>
        <v>19.502</v>
      </c>
    </row>
    <row r="2108" s="7" customFormat="true" ht="15" hidden="false" customHeight="true" outlineLevel="0" collapsed="false">
      <c r="A2108" s="14" t="s">
        <v>4071</v>
      </c>
      <c r="B2108" s="13" t="s">
        <v>586</v>
      </c>
      <c r="C2108" s="14" t="s">
        <v>4070</v>
      </c>
      <c r="D2108" s="10" t="n">
        <v>23</v>
      </c>
      <c r="E2108" s="10" t="n">
        <v>1.16</v>
      </c>
      <c r="F2108" s="11" t="n">
        <f aca="false">D2108*E2108</f>
        <v>26.68</v>
      </c>
    </row>
    <row r="2109" s="7" customFormat="true" ht="15" hidden="false" customHeight="true" outlineLevel="0" collapsed="false">
      <c r="A2109" s="14" t="s">
        <v>4072</v>
      </c>
      <c r="B2109" s="13" t="s">
        <v>586</v>
      </c>
      <c r="C2109" s="14" t="s">
        <v>4070</v>
      </c>
      <c r="D2109" s="10" t="n">
        <v>30</v>
      </c>
      <c r="E2109" s="10" t="n">
        <v>0.12</v>
      </c>
      <c r="F2109" s="11" t="n">
        <f aca="false">D2109*E2109</f>
        <v>3.6</v>
      </c>
    </row>
    <row r="2110" s="7" customFormat="true" ht="15" hidden="false" customHeight="true" outlineLevel="0" collapsed="false">
      <c r="A2110" s="14" t="s">
        <v>4073</v>
      </c>
      <c r="B2110" s="13" t="s">
        <v>586</v>
      </c>
      <c r="C2110" s="14" t="s">
        <v>4070</v>
      </c>
      <c r="D2110" s="10" t="n">
        <v>230</v>
      </c>
      <c r="E2110" s="10" t="n">
        <v>0.171</v>
      </c>
      <c r="F2110" s="11" t="n">
        <f aca="false">D2110*E2110</f>
        <v>39.33</v>
      </c>
    </row>
    <row r="2111" s="7" customFormat="true" ht="15" hidden="false" customHeight="true" outlineLevel="0" collapsed="false">
      <c r="A2111" s="14" t="s">
        <v>4074</v>
      </c>
      <c r="B2111" s="13" t="s">
        <v>586</v>
      </c>
      <c r="C2111" s="14" t="s">
        <v>4075</v>
      </c>
      <c r="D2111" s="10" t="n">
        <v>35</v>
      </c>
      <c r="E2111" s="10" t="n">
        <v>0.46</v>
      </c>
      <c r="F2111" s="11" t="n">
        <f aca="false">D2111*E2111</f>
        <v>16.1</v>
      </c>
    </row>
    <row r="2112" s="7" customFormat="true" ht="15" hidden="false" customHeight="true" outlineLevel="0" collapsed="false">
      <c r="A2112" s="14" t="s">
        <v>4076</v>
      </c>
      <c r="B2112" s="13" t="s">
        <v>586</v>
      </c>
      <c r="C2112" s="14" t="s">
        <v>4077</v>
      </c>
      <c r="D2112" s="10" t="n">
        <v>29</v>
      </c>
      <c r="E2112" s="10" t="n">
        <v>0.55</v>
      </c>
      <c r="F2112" s="11" t="n">
        <f aca="false">D2112*E2112</f>
        <v>15.95</v>
      </c>
    </row>
    <row r="2113" s="7" customFormat="true" ht="15" hidden="false" customHeight="true" outlineLevel="0" collapsed="false">
      <c r="A2113" s="8" t="n">
        <v>64432</v>
      </c>
      <c r="B2113" s="13" t="s">
        <v>2247</v>
      </c>
      <c r="C2113" s="12" t="s">
        <v>4078</v>
      </c>
      <c r="D2113" s="10" t="n">
        <v>364</v>
      </c>
      <c r="E2113" s="10" t="n">
        <v>0.25</v>
      </c>
      <c r="F2113" s="11" t="n">
        <f aca="false">D2113*E2113</f>
        <v>91</v>
      </c>
    </row>
    <row r="2114" s="7" customFormat="true" ht="15" hidden="false" customHeight="true" outlineLevel="0" collapsed="false">
      <c r="A2114" s="12" t="s">
        <v>4079</v>
      </c>
      <c r="B2114" s="13" t="s">
        <v>233</v>
      </c>
      <c r="C2114" s="12" t="s">
        <v>4080</v>
      </c>
      <c r="D2114" s="10" t="n">
        <v>1</v>
      </c>
      <c r="E2114" s="10" t="n">
        <v>7.84</v>
      </c>
      <c r="F2114" s="11" t="n">
        <f aca="false">D2114*E2114</f>
        <v>7.84</v>
      </c>
    </row>
    <row r="2115" s="7" customFormat="true" ht="15" hidden="false" customHeight="true" outlineLevel="0" collapsed="false">
      <c r="A2115" s="14" t="s">
        <v>4081</v>
      </c>
      <c r="B2115" s="13" t="s">
        <v>586</v>
      </c>
      <c r="C2115" s="14" t="s">
        <v>4082</v>
      </c>
      <c r="D2115" s="10" t="n">
        <v>7</v>
      </c>
      <c r="E2115" s="10" t="n">
        <v>1.54</v>
      </c>
      <c r="F2115" s="11" t="n">
        <f aca="false">D2115*E2115</f>
        <v>10.78</v>
      </c>
    </row>
    <row r="2116" s="7" customFormat="true" ht="15" hidden="false" customHeight="true" outlineLevel="0" collapsed="false">
      <c r="A2116" s="16" t="s">
        <v>4083</v>
      </c>
      <c r="B2116" s="13" t="s">
        <v>586</v>
      </c>
      <c r="C2116" s="16" t="s">
        <v>4084</v>
      </c>
      <c r="D2116" s="10" t="n">
        <v>252</v>
      </c>
      <c r="E2116" s="10" t="n">
        <v>0.64</v>
      </c>
      <c r="F2116" s="11" t="n">
        <f aca="false">D2116*E2116</f>
        <v>161.28</v>
      </c>
    </row>
    <row r="2117" s="7" customFormat="true" ht="15" hidden="false" customHeight="true" outlineLevel="0" collapsed="false">
      <c r="A2117" s="12" t="s">
        <v>4085</v>
      </c>
      <c r="B2117" s="13" t="s">
        <v>574</v>
      </c>
      <c r="C2117" s="12" t="s">
        <v>4086</v>
      </c>
      <c r="D2117" s="10" t="n">
        <v>15</v>
      </c>
      <c r="E2117" s="10" t="n">
        <v>1.78</v>
      </c>
      <c r="F2117" s="11" t="n">
        <f aca="false">D2117*E2117</f>
        <v>26.7</v>
      </c>
    </row>
    <row r="2118" s="7" customFormat="true" ht="15" hidden="false" customHeight="true" outlineLevel="0" collapsed="false">
      <c r="A2118" s="12" t="s">
        <v>4087</v>
      </c>
      <c r="B2118" s="13" t="s">
        <v>574</v>
      </c>
      <c r="C2118" s="12" t="s">
        <v>4088</v>
      </c>
      <c r="D2118" s="10" t="n">
        <v>11</v>
      </c>
      <c r="E2118" s="10" t="n">
        <v>1.38</v>
      </c>
      <c r="F2118" s="11" t="n">
        <f aca="false">D2118*E2118</f>
        <v>15.18</v>
      </c>
    </row>
    <row r="2119" s="7" customFormat="true" ht="15" hidden="false" customHeight="true" outlineLevel="0" collapsed="false">
      <c r="A2119" s="12" t="s">
        <v>4089</v>
      </c>
      <c r="B2119" s="13" t="s">
        <v>574</v>
      </c>
      <c r="C2119" s="12" t="s">
        <v>4090</v>
      </c>
      <c r="D2119" s="10" t="n">
        <v>1</v>
      </c>
      <c r="E2119" s="10" t="n">
        <v>1.49</v>
      </c>
      <c r="F2119" s="11" t="n">
        <f aca="false">D2119*E2119</f>
        <v>1.49</v>
      </c>
    </row>
    <row r="2120" s="7" customFormat="true" ht="15" hidden="false" customHeight="true" outlineLevel="0" collapsed="false">
      <c r="A2120" s="8" t="n">
        <v>63250</v>
      </c>
      <c r="B2120" s="13" t="s">
        <v>2247</v>
      </c>
      <c r="C2120" s="12" t="s">
        <v>4091</v>
      </c>
      <c r="D2120" s="10" t="n">
        <v>115</v>
      </c>
      <c r="E2120" s="10" t="n">
        <v>0.66</v>
      </c>
      <c r="F2120" s="11" t="n">
        <f aca="false">D2120*E2120</f>
        <v>75.9</v>
      </c>
    </row>
    <row r="2121" s="7" customFormat="true" ht="15" hidden="false" customHeight="true" outlineLevel="0" collapsed="false">
      <c r="A2121" s="8" t="n">
        <v>63240</v>
      </c>
      <c r="B2121" s="13" t="s">
        <v>2247</v>
      </c>
      <c r="C2121" s="12" t="s">
        <v>4092</v>
      </c>
      <c r="D2121" s="10" t="n">
        <v>2</v>
      </c>
      <c r="E2121" s="10" t="n">
        <v>2.72</v>
      </c>
      <c r="F2121" s="11" t="n">
        <f aca="false">D2121*E2121</f>
        <v>5.44</v>
      </c>
    </row>
    <row r="2122" s="7" customFormat="true" ht="15" hidden="false" customHeight="true" outlineLevel="0" collapsed="false">
      <c r="A2122" s="12" t="s">
        <v>4093</v>
      </c>
      <c r="B2122" s="13" t="s">
        <v>484</v>
      </c>
      <c r="C2122" s="12" t="s">
        <v>4094</v>
      </c>
      <c r="D2122" s="10" t="n">
        <v>1</v>
      </c>
      <c r="E2122" s="10" t="n">
        <v>1.38</v>
      </c>
      <c r="F2122" s="11" t="n">
        <f aca="false">D2122*E2122</f>
        <v>1.38</v>
      </c>
    </row>
    <row r="2123" s="7" customFormat="true" ht="15" hidden="false" customHeight="true" outlineLevel="0" collapsed="false">
      <c r="A2123" s="8" t="n">
        <v>1116</v>
      </c>
      <c r="B2123" s="13" t="s">
        <v>617</v>
      </c>
      <c r="C2123" s="12" t="s">
        <v>4095</v>
      </c>
      <c r="D2123" s="10" t="n">
        <v>454</v>
      </c>
      <c r="E2123" s="10" t="n">
        <v>0.11</v>
      </c>
      <c r="F2123" s="11" t="n">
        <f aca="false">D2123*E2123</f>
        <v>49.94</v>
      </c>
    </row>
    <row r="2124" s="7" customFormat="true" ht="15" hidden="false" customHeight="true" outlineLevel="0" collapsed="false">
      <c r="A2124" s="14" t="s">
        <v>4096</v>
      </c>
      <c r="B2124" s="13" t="s">
        <v>586</v>
      </c>
      <c r="C2124" s="14" t="s">
        <v>4097</v>
      </c>
      <c r="D2124" s="10" t="n">
        <v>1</v>
      </c>
      <c r="E2124" s="10" t="n">
        <v>0.36</v>
      </c>
      <c r="F2124" s="11" t="n">
        <f aca="false">D2124*E2124</f>
        <v>0.36</v>
      </c>
    </row>
    <row r="2125" s="7" customFormat="true" ht="15" hidden="false" customHeight="true" outlineLevel="0" collapsed="false">
      <c r="A2125" s="8" t="n">
        <v>1114</v>
      </c>
      <c r="B2125" s="13" t="s">
        <v>617</v>
      </c>
      <c r="C2125" s="12" t="s">
        <v>4098</v>
      </c>
      <c r="D2125" s="10" t="n">
        <v>488</v>
      </c>
      <c r="E2125" s="10" t="n">
        <v>0.08</v>
      </c>
      <c r="F2125" s="11" t="n">
        <f aca="false">D2125*E2125</f>
        <v>39.04</v>
      </c>
    </row>
    <row r="2126" s="7" customFormat="true" ht="15" hidden="false" customHeight="true" outlineLevel="0" collapsed="false">
      <c r="A2126" s="12" t="s">
        <v>4099</v>
      </c>
      <c r="B2126" s="13" t="s">
        <v>233</v>
      </c>
      <c r="C2126" s="12" t="s">
        <v>4100</v>
      </c>
      <c r="D2126" s="10" t="n">
        <v>8</v>
      </c>
      <c r="E2126" s="10" t="n">
        <v>8.64</v>
      </c>
      <c r="F2126" s="11" t="n">
        <f aca="false">D2126*E2126</f>
        <v>69.12</v>
      </c>
    </row>
    <row r="2127" s="7" customFormat="true" ht="15" hidden="false" customHeight="true" outlineLevel="0" collapsed="false">
      <c r="A2127" s="12" t="s">
        <v>4101</v>
      </c>
      <c r="B2127" s="9" t="s">
        <v>7</v>
      </c>
      <c r="C2127" s="12" t="s">
        <v>4102</v>
      </c>
      <c r="D2127" s="10" t="n">
        <v>7</v>
      </c>
      <c r="E2127" s="10" t="n">
        <v>0.405</v>
      </c>
      <c r="F2127" s="11" t="n">
        <f aca="false">D2127*E2127</f>
        <v>2.835</v>
      </c>
    </row>
    <row r="2128" s="7" customFormat="true" ht="15" hidden="false" customHeight="true" outlineLevel="0" collapsed="false">
      <c r="A2128" s="12" t="s">
        <v>4103</v>
      </c>
      <c r="B2128" s="13" t="s">
        <v>4104</v>
      </c>
      <c r="C2128" s="12" t="s">
        <v>4105</v>
      </c>
      <c r="D2128" s="10" t="n">
        <v>2</v>
      </c>
      <c r="E2128" s="10" t="n">
        <v>10.71</v>
      </c>
      <c r="F2128" s="11" t="n">
        <f aca="false">D2128*E2128</f>
        <v>21.42</v>
      </c>
    </row>
    <row r="2129" s="7" customFormat="true" ht="15" hidden="false" customHeight="true" outlineLevel="0" collapsed="false">
      <c r="A2129" s="12" t="s">
        <v>4106</v>
      </c>
      <c r="B2129" s="13" t="s">
        <v>720</v>
      </c>
      <c r="C2129" s="16" t="s">
        <v>4107</v>
      </c>
      <c r="D2129" s="10" t="n">
        <v>1</v>
      </c>
      <c r="E2129" s="10" t="n">
        <v>20.29</v>
      </c>
      <c r="F2129" s="11" t="n">
        <f aca="false">D2129*E2129</f>
        <v>20.29</v>
      </c>
    </row>
    <row r="2130" s="7" customFormat="true" ht="15" hidden="false" customHeight="true" outlineLevel="0" collapsed="false">
      <c r="A2130" s="12" t="s">
        <v>4108</v>
      </c>
      <c r="B2130" s="13" t="s">
        <v>720</v>
      </c>
      <c r="C2130" s="16" t="s">
        <v>4109</v>
      </c>
      <c r="D2130" s="10" t="n">
        <v>1</v>
      </c>
      <c r="E2130" s="10" t="n">
        <v>40.58</v>
      </c>
      <c r="F2130" s="11" t="n">
        <f aca="false">D2130*E2130</f>
        <v>40.58</v>
      </c>
    </row>
    <row r="2131" s="7" customFormat="true" ht="15" hidden="false" customHeight="true" outlineLevel="0" collapsed="false">
      <c r="A2131" s="12" t="s">
        <v>4110</v>
      </c>
      <c r="B2131" s="13" t="s">
        <v>720</v>
      </c>
      <c r="C2131" s="8" t="s">
        <v>4111</v>
      </c>
      <c r="D2131" s="10" t="n">
        <v>1</v>
      </c>
      <c r="E2131" s="10" t="n">
        <v>31.32</v>
      </c>
      <c r="F2131" s="11" t="n">
        <f aca="false">D2131*E2131</f>
        <v>31.32</v>
      </c>
    </row>
    <row r="2132" s="7" customFormat="true" ht="15" hidden="false" customHeight="true" outlineLevel="0" collapsed="false">
      <c r="A2132" s="12" t="s">
        <v>4112</v>
      </c>
      <c r="B2132" s="13" t="s">
        <v>23</v>
      </c>
      <c r="C2132" s="12" t="s">
        <v>4113</v>
      </c>
      <c r="D2132" s="10" t="n">
        <v>3</v>
      </c>
      <c r="E2132" s="10" t="n">
        <v>3.78</v>
      </c>
      <c r="F2132" s="11" t="n">
        <f aca="false">D2132*E2132</f>
        <v>11.34</v>
      </c>
    </row>
    <row r="2133" s="7" customFormat="true" ht="15" hidden="false" customHeight="true" outlineLevel="0" collapsed="false">
      <c r="A2133" s="12" t="s">
        <v>4114</v>
      </c>
      <c r="B2133" s="13" t="s">
        <v>52</v>
      </c>
      <c r="C2133" s="12" t="s">
        <v>4115</v>
      </c>
      <c r="D2133" s="10" t="n">
        <v>4</v>
      </c>
      <c r="E2133" s="10" t="n">
        <v>5.86</v>
      </c>
      <c r="F2133" s="11" t="n">
        <f aca="false">D2133*E2133</f>
        <v>23.44</v>
      </c>
    </row>
    <row r="2134" s="7" customFormat="true" ht="15" hidden="false" customHeight="true" outlineLevel="0" collapsed="false">
      <c r="A2134" s="12" t="s">
        <v>4116</v>
      </c>
      <c r="B2134" s="13" t="s">
        <v>127</v>
      </c>
      <c r="C2134" s="12" t="s">
        <v>4117</v>
      </c>
      <c r="D2134" s="10" t="n">
        <v>1</v>
      </c>
      <c r="E2134" s="10" t="n">
        <v>74.58</v>
      </c>
      <c r="F2134" s="11" t="n">
        <f aca="false">D2134*E2134</f>
        <v>74.58</v>
      </c>
    </row>
    <row r="2135" s="7" customFormat="true" ht="15" hidden="false" customHeight="true" outlineLevel="0" collapsed="false">
      <c r="A2135" s="8" t="n">
        <v>47173</v>
      </c>
      <c r="B2135" s="13" t="s">
        <v>10</v>
      </c>
      <c r="C2135" s="12" t="s">
        <v>4118</v>
      </c>
      <c r="D2135" s="10" t="n">
        <v>6</v>
      </c>
      <c r="E2135" s="10" t="n">
        <v>2.98</v>
      </c>
      <c r="F2135" s="11" t="n">
        <f aca="false">D2135*E2135</f>
        <v>17.88</v>
      </c>
    </row>
    <row r="2136" s="7" customFormat="true" ht="15" hidden="false" customHeight="true" outlineLevel="0" collapsed="false">
      <c r="A2136" s="8" t="n">
        <v>47172</v>
      </c>
      <c r="B2136" s="13" t="s">
        <v>10</v>
      </c>
      <c r="C2136" s="12" t="s">
        <v>4119</v>
      </c>
      <c r="D2136" s="10" t="n">
        <v>9</v>
      </c>
      <c r="E2136" s="10" t="n">
        <v>21.57</v>
      </c>
      <c r="F2136" s="11" t="n">
        <f aca="false">D2136*E2136</f>
        <v>194.13</v>
      </c>
    </row>
    <row r="2137" s="7" customFormat="true" ht="15" hidden="false" customHeight="true" outlineLevel="0" collapsed="false">
      <c r="A2137" s="8" t="n">
        <v>47182</v>
      </c>
      <c r="B2137" s="13" t="s">
        <v>10</v>
      </c>
      <c r="C2137" s="12" t="s">
        <v>4120</v>
      </c>
      <c r="D2137" s="10" t="n">
        <v>2</v>
      </c>
      <c r="E2137" s="10" t="n">
        <v>3.76</v>
      </c>
      <c r="F2137" s="11" t="n">
        <f aca="false">D2137*E2137</f>
        <v>7.52</v>
      </c>
    </row>
    <row r="2138" s="7" customFormat="true" ht="15" hidden="false" customHeight="true" outlineLevel="0" collapsed="false">
      <c r="A2138" s="8" t="n">
        <v>47192</v>
      </c>
      <c r="B2138" s="13" t="s">
        <v>10</v>
      </c>
      <c r="C2138" s="12" t="s">
        <v>4121</v>
      </c>
      <c r="D2138" s="10" t="n">
        <v>7</v>
      </c>
      <c r="E2138" s="10" t="n">
        <v>5.66</v>
      </c>
      <c r="F2138" s="11" t="n">
        <f aca="false">D2138*E2138</f>
        <v>39.62</v>
      </c>
    </row>
    <row r="2139" s="7" customFormat="true" ht="15" hidden="false" customHeight="true" outlineLevel="0" collapsed="false">
      <c r="A2139" s="8" t="n">
        <v>47513</v>
      </c>
      <c r="B2139" s="13" t="s">
        <v>10</v>
      </c>
      <c r="C2139" s="12" t="s">
        <v>4122</v>
      </c>
      <c r="D2139" s="10" t="n">
        <v>1</v>
      </c>
      <c r="E2139" s="10" t="n">
        <v>12.75</v>
      </c>
      <c r="F2139" s="11" t="n">
        <f aca="false">D2139*E2139</f>
        <v>12.75</v>
      </c>
    </row>
    <row r="2140" s="7" customFormat="true" ht="15" hidden="false" customHeight="true" outlineLevel="0" collapsed="false">
      <c r="A2140" s="8" t="n">
        <v>47502</v>
      </c>
      <c r="B2140" s="13" t="s">
        <v>10</v>
      </c>
      <c r="C2140" s="12" t="s">
        <v>4123</v>
      </c>
      <c r="D2140" s="10" t="n">
        <v>8</v>
      </c>
      <c r="E2140" s="10" t="n">
        <v>19.64</v>
      </c>
      <c r="F2140" s="11" t="n">
        <f aca="false">D2140*E2140</f>
        <v>157.12</v>
      </c>
    </row>
    <row r="2141" s="7" customFormat="true" ht="15" hidden="false" customHeight="true" outlineLevel="0" collapsed="false">
      <c r="A2141" s="12" t="s">
        <v>4124</v>
      </c>
      <c r="B2141" s="13" t="s">
        <v>84</v>
      </c>
      <c r="C2141" s="12" t="s">
        <v>4125</v>
      </c>
      <c r="D2141" s="10" t="n">
        <v>7</v>
      </c>
      <c r="E2141" s="10" t="n">
        <v>0.261</v>
      </c>
      <c r="F2141" s="11" t="n">
        <f aca="false">D2141*E2141</f>
        <v>1.827</v>
      </c>
    </row>
    <row r="2142" s="7" customFormat="true" ht="15" hidden="false" customHeight="true" outlineLevel="0" collapsed="false">
      <c r="A2142" s="12" t="s">
        <v>4126</v>
      </c>
      <c r="B2142" s="13" t="s">
        <v>84</v>
      </c>
      <c r="C2142" s="12" t="s">
        <v>4127</v>
      </c>
      <c r="D2142" s="10" t="n">
        <v>1</v>
      </c>
      <c r="E2142" s="10" t="n">
        <v>0.497</v>
      </c>
      <c r="F2142" s="11" t="n">
        <f aca="false">D2142*E2142</f>
        <v>0.497</v>
      </c>
    </row>
    <row r="2143" s="7" customFormat="true" ht="15" hidden="false" customHeight="true" outlineLevel="0" collapsed="false">
      <c r="A2143" s="8" t="n">
        <v>8483001500</v>
      </c>
      <c r="B2143" s="13" t="s">
        <v>2159</v>
      </c>
      <c r="C2143" s="12" t="s">
        <v>4128</v>
      </c>
      <c r="D2143" s="10" t="n">
        <v>9</v>
      </c>
      <c r="E2143" s="10" t="n">
        <v>2.64</v>
      </c>
      <c r="F2143" s="11" t="n">
        <f aca="false">D2143*E2143</f>
        <v>23.76</v>
      </c>
    </row>
    <row r="2144" s="7" customFormat="true" ht="15" hidden="false" customHeight="true" outlineLevel="0" collapsed="false">
      <c r="A2144" s="12" t="s">
        <v>4129</v>
      </c>
      <c r="B2144" s="13" t="s">
        <v>23</v>
      </c>
      <c r="C2144" s="12" t="s">
        <v>4130</v>
      </c>
      <c r="D2144" s="10" t="n">
        <v>1</v>
      </c>
      <c r="E2144" s="10" t="n">
        <v>23.87</v>
      </c>
      <c r="F2144" s="11" t="n">
        <f aca="false">D2144*E2144</f>
        <v>23.87</v>
      </c>
    </row>
    <row r="2145" s="7" customFormat="true" ht="15" hidden="false" customHeight="true" outlineLevel="0" collapsed="false">
      <c r="A2145" s="12" t="s">
        <v>4131</v>
      </c>
      <c r="B2145" s="13" t="s">
        <v>602</v>
      </c>
      <c r="C2145" s="12" t="s">
        <v>4132</v>
      </c>
      <c r="D2145" s="10" t="n">
        <v>7</v>
      </c>
      <c r="E2145" s="10" t="n">
        <v>9.26</v>
      </c>
      <c r="F2145" s="11" t="n">
        <f aca="false">D2145*E2145</f>
        <v>64.82</v>
      </c>
    </row>
    <row r="2146" s="7" customFormat="true" ht="15" hidden="false" customHeight="true" outlineLevel="0" collapsed="false">
      <c r="A2146" s="12" t="s">
        <v>4133</v>
      </c>
      <c r="B2146" s="13" t="s">
        <v>2786</v>
      </c>
      <c r="C2146" s="12" t="s">
        <v>4134</v>
      </c>
      <c r="D2146" s="10" t="n">
        <v>7</v>
      </c>
      <c r="E2146" s="10" t="n">
        <v>8.27</v>
      </c>
      <c r="F2146" s="11" t="n">
        <f aca="false">D2146*E2146</f>
        <v>57.89</v>
      </c>
    </row>
    <row r="2147" s="7" customFormat="true" ht="15" hidden="false" customHeight="true" outlineLevel="0" collapsed="false">
      <c r="A2147" s="12" t="s">
        <v>4135</v>
      </c>
      <c r="B2147" s="13" t="s">
        <v>2786</v>
      </c>
      <c r="C2147" s="12" t="s">
        <v>4136</v>
      </c>
      <c r="D2147" s="10" t="n">
        <v>9</v>
      </c>
      <c r="E2147" s="10" t="n">
        <v>13.69</v>
      </c>
      <c r="F2147" s="11" t="n">
        <f aca="false">D2147*E2147</f>
        <v>123.21</v>
      </c>
    </row>
    <row r="2148" s="7" customFormat="true" ht="15" hidden="false" customHeight="true" outlineLevel="0" collapsed="false">
      <c r="A2148" s="8" t="n">
        <v>6104</v>
      </c>
      <c r="B2148" s="13" t="s">
        <v>484</v>
      </c>
      <c r="C2148" s="12" t="s">
        <v>4137</v>
      </c>
      <c r="D2148" s="10" t="n">
        <v>116</v>
      </c>
      <c r="E2148" s="10" t="n">
        <v>0.27</v>
      </c>
      <c r="F2148" s="11" t="n">
        <f aca="false">D2148*E2148</f>
        <v>31.32</v>
      </c>
    </row>
    <row r="2149" s="7" customFormat="true" ht="15" hidden="false" customHeight="true" outlineLevel="0" collapsed="false">
      <c r="A2149" s="12" t="s">
        <v>4138</v>
      </c>
      <c r="B2149" s="13" t="s">
        <v>233</v>
      </c>
      <c r="C2149" s="12" t="s">
        <v>4139</v>
      </c>
      <c r="D2149" s="10" t="n">
        <v>40</v>
      </c>
      <c r="E2149" s="10" t="n">
        <v>0.59</v>
      </c>
      <c r="F2149" s="11" t="n">
        <f aca="false">D2149*E2149</f>
        <v>23.6</v>
      </c>
    </row>
    <row r="2150" s="7" customFormat="true" ht="15" hidden="false" customHeight="true" outlineLevel="0" collapsed="false">
      <c r="A2150" s="12" t="s">
        <v>4140</v>
      </c>
      <c r="B2150" s="13" t="s">
        <v>426</v>
      </c>
      <c r="C2150" s="12" t="s">
        <v>4141</v>
      </c>
      <c r="D2150" s="10" t="n">
        <v>4</v>
      </c>
      <c r="E2150" s="10" t="n">
        <v>48.87</v>
      </c>
      <c r="F2150" s="11" t="n">
        <f aca="false">D2150*E2150</f>
        <v>195.48</v>
      </c>
    </row>
    <row r="2151" s="7" customFormat="true" ht="15" hidden="false" customHeight="true" outlineLevel="0" collapsed="false">
      <c r="A2151" s="12" t="s">
        <v>4142</v>
      </c>
      <c r="B2151" s="13" t="s">
        <v>488</v>
      </c>
      <c r="C2151" s="12" t="s">
        <v>4143</v>
      </c>
      <c r="D2151" s="10" t="n">
        <v>3</v>
      </c>
      <c r="E2151" s="10" t="n">
        <v>0.61</v>
      </c>
      <c r="F2151" s="11" t="n">
        <f aca="false">D2151*E2151</f>
        <v>1.83</v>
      </c>
    </row>
    <row r="2152" s="7" customFormat="true" ht="15" hidden="false" customHeight="true" outlineLevel="0" collapsed="false">
      <c r="A2152" s="12" t="s">
        <v>4144</v>
      </c>
      <c r="B2152" s="13" t="s">
        <v>141</v>
      </c>
      <c r="C2152" s="12" t="s">
        <v>4145</v>
      </c>
      <c r="D2152" s="10" t="n">
        <v>1</v>
      </c>
      <c r="E2152" s="10" t="n">
        <v>232.12</v>
      </c>
      <c r="F2152" s="11" t="n">
        <f aca="false">D2152*E2152</f>
        <v>232.12</v>
      </c>
    </row>
    <row r="2153" s="7" customFormat="true" ht="15" hidden="false" customHeight="true" outlineLevel="0" collapsed="false">
      <c r="A2153" s="12" t="s">
        <v>4146</v>
      </c>
      <c r="B2153" s="13" t="s">
        <v>710</v>
      </c>
      <c r="C2153" s="12" t="s">
        <v>4147</v>
      </c>
      <c r="D2153" s="10" t="n">
        <v>15</v>
      </c>
      <c r="E2153" s="10" t="n">
        <v>1.8</v>
      </c>
      <c r="F2153" s="11" t="n">
        <f aca="false">D2153*E2153</f>
        <v>27</v>
      </c>
    </row>
    <row r="2154" s="7" customFormat="true" ht="15" hidden="false" customHeight="true" outlineLevel="0" collapsed="false">
      <c r="A2154" s="8" t="n">
        <v>394305</v>
      </c>
      <c r="B2154" s="13" t="s">
        <v>233</v>
      </c>
      <c r="C2154" s="12" t="s">
        <v>4148</v>
      </c>
      <c r="D2154" s="10" t="n">
        <v>30</v>
      </c>
      <c r="E2154" s="10" t="n">
        <v>1.35</v>
      </c>
      <c r="F2154" s="11" t="n">
        <f aca="false">D2154*E2154</f>
        <v>40.5</v>
      </c>
    </row>
    <row r="2155" s="7" customFormat="true" ht="15" hidden="false" customHeight="true" outlineLevel="0" collapsed="false">
      <c r="A2155" s="12" t="s">
        <v>4149</v>
      </c>
      <c r="B2155" s="13" t="s">
        <v>31</v>
      </c>
      <c r="C2155" s="12" t="s">
        <v>4150</v>
      </c>
      <c r="D2155" s="10" t="n">
        <v>8</v>
      </c>
      <c r="E2155" s="10" t="n">
        <v>6.76</v>
      </c>
      <c r="F2155" s="11" t="n">
        <f aca="false">D2155*E2155</f>
        <v>54.08</v>
      </c>
    </row>
    <row r="2156" s="7" customFormat="true" ht="15" hidden="false" customHeight="true" outlineLevel="0" collapsed="false">
      <c r="A2156" s="12" t="s">
        <v>4151</v>
      </c>
      <c r="B2156" s="13" t="s">
        <v>488</v>
      </c>
      <c r="C2156" s="12" t="s">
        <v>4152</v>
      </c>
      <c r="D2156" s="10" t="n">
        <v>157</v>
      </c>
      <c r="E2156" s="10" t="n">
        <v>0.5</v>
      </c>
      <c r="F2156" s="11" t="n">
        <f aca="false">D2156*E2156</f>
        <v>78.5</v>
      </c>
    </row>
    <row r="2157" s="7" customFormat="true" ht="15" hidden="false" customHeight="true" outlineLevel="0" collapsed="false">
      <c r="A2157" s="14" t="s">
        <v>4153</v>
      </c>
      <c r="B2157" s="17" t="s">
        <v>488</v>
      </c>
      <c r="C2157" s="14" t="s">
        <v>4154</v>
      </c>
      <c r="D2157" s="10" t="n">
        <v>202</v>
      </c>
      <c r="E2157" s="10" t="n">
        <v>0.55</v>
      </c>
      <c r="F2157" s="11" t="n">
        <f aca="false">D2157*E2157</f>
        <v>111.1</v>
      </c>
    </row>
    <row r="2158" s="7" customFormat="true" ht="15" hidden="false" customHeight="true" outlineLevel="0" collapsed="false">
      <c r="A2158" s="14" t="s">
        <v>4155</v>
      </c>
      <c r="B2158" s="17" t="s">
        <v>488</v>
      </c>
      <c r="C2158" s="14" t="s">
        <v>4156</v>
      </c>
      <c r="D2158" s="10" t="n">
        <v>10</v>
      </c>
      <c r="E2158" s="10" t="n">
        <v>6.55</v>
      </c>
      <c r="F2158" s="11" t="n">
        <f aca="false">D2158*E2158</f>
        <v>65.5</v>
      </c>
    </row>
    <row r="2159" s="7" customFormat="true" ht="15" hidden="false" customHeight="true" outlineLevel="0" collapsed="false">
      <c r="A2159" s="14" t="s">
        <v>4157</v>
      </c>
      <c r="B2159" s="17" t="s">
        <v>488</v>
      </c>
      <c r="C2159" s="14" t="s">
        <v>4158</v>
      </c>
      <c r="D2159" s="10" t="n">
        <v>5</v>
      </c>
      <c r="E2159" s="10" t="n">
        <v>2.92</v>
      </c>
      <c r="F2159" s="11" t="n">
        <f aca="false">D2159*E2159</f>
        <v>14.6</v>
      </c>
    </row>
    <row r="2160" s="7" customFormat="true" ht="15" hidden="false" customHeight="true" outlineLevel="0" collapsed="false">
      <c r="A2160" s="12" t="s">
        <v>4159</v>
      </c>
      <c r="B2160" s="13" t="s">
        <v>60</v>
      </c>
      <c r="C2160" s="12" t="s">
        <v>4160</v>
      </c>
      <c r="D2160" s="10" t="n">
        <v>2</v>
      </c>
      <c r="E2160" s="10" t="n">
        <v>24.04</v>
      </c>
      <c r="F2160" s="11" t="n">
        <f aca="false">D2160*E2160</f>
        <v>48.08</v>
      </c>
    </row>
    <row r="2161" s="7" customFormat="true" ht="15" hidden="false" customHeight="true" outlineLevel="0" collapsed="false">
      <c r="A2161" s="12" t="s">
        <v>4161</v>
      </c>
      <c r="B2161" s="13" t="s">
        <v>52</v>
      </c>
      <c r="C2161" s="12" t="s">
        <v>4162</v>
      </c>
      <c r="D2161" s="10" t="n">
        <v>1</v>
      </c>
      <c r="E2161" s="10" t="n">
        <v>12.22</v>
      </c>
      <c r="F2161" s="11" t="n">
        <f aca="false">D2161*E2161</f>
        <v>12.22</v>
      </c>
    </row>
    <row r="2162" s="7" customFormat="true" ht="15" hidden="false" customHeight="true" outlineLevel="0" collapsed="false">
      <c r="A2162" s="14" t="s">
        <v>4163</v>
      </c>
      <c r="B2162" s="13" t="s">
        <v>488</v>
      </c>
      <c r="C2162" s="14" t="s">
        <v>4164</v>
      </c>
      <c r="D2162" s="10" t="n">
        <v>3</v>
      </c>
      <c r="E2162" s="10" t="n">
        <v>6.64</v>
      </c>
      <c r="F2162" s="11" t="n">
        <f aca="false">D2162*E2162</f>
        <v>19.92</v>
      </c>
    </row>
    <row r="2163" s="7" customFormat="true" ht="15" hidden="false" customHeight="true" outlineLevel="0" collapsed="false">
      <c r="A2163" s="12" t="s">
        <v>4165</v>
      </c>
      <c r="B2163" s="13" t="s">
        <v>60</v>
      </c>
      <c r="C2163" s="12" t="s">
        <v>4166</v>
      </c>
      <c r="D2163" s="10" t="n">
        <v>6</v>
      </c>
      <c r="E2163" s="10" t="n">
        <v>56.92</v>
      </c>
      <c r="F2163" s="11" t="n">
        <f aca="false">D2163*E2163</f>
        <v>341.52</v>
      </c>
    </row>
    <row r="2164" s="7" customFormat="true" ht="15" hidden="false" customHeight="true" outlineLevel="0" collapsed="false">
      <c r="A2164" s="14" t="s">
        <v>4167</v>
      </c>
      <c r="B2164" s="17" t="s">
        <v>4168</v>
      </c>
      <c r="C2164" s="14" t="s">
        <v>4169</v>
      </c>
      <c r="D2164" s="10" t="n">
        <v>9</v>
      </c>
      <c r="E2164" s="10" t="n">
        <v>5.71</v>
      </c>
      <c r="F2164" s="11" t="n">
        <f aca="false">D2164*E2164</f>
        <v>51.39</v>
      </c>
    </row>
    <row r="2165" s="7" customFormat="true" ht="15" hidden="false" customHeight="true" outlineLevel="0" collapsed="false">
      <c r="A2165" s="14" t="s">
        <v>4170</v>
      </c>
      <c r="B2165" s="17" t="s">
        <v>488</v>
      </c>
      <c r="C2165" s="14" t="s">
        <v>4171</v>
      </c>
      <c r="D2165" s="10" t="n">
        <v>10</v>
      </c>
      <c r="E2165" s="10" t="n">
        <v>4.93</v>
      </c>
      <c r="F2165" s="11" t="n">
        <f aca="false">D2165*E2165</f>
        <v>49.3</v>
      </c>
    </row>
    <row r="2166" s="7" customFormat="true" ht="15" hidden="false" customHeight="true" outlineLevel="0" collapsed="false">
      <c r="A2166" s="14" t="s">
        <v>4172</v>
      </c>
      <c r="B2166" s="17" t="s">
        <v>488</v>
      </c>
      <c r="C2166" s="14" t="s">
        <v>4173</v>
      </c>
      <c r="D2166" s="10" t="n">
        <v>1</v>
      </c>
      <c r="E2166" s="10" t="n">
        <v>5.71</v>
      </c>
      <c r="F2166" s="11" t="n">
        <f aca="false">D2166*E2166</f>
        <v>5.71</v>
      </c>
    </row>
    <row r="2167" s="7" customFormat="true" ht="15" hidden="false" customHeight="true" outlineLevel="0" collapsed="false">
      <c r="A2167" s="14" t="s">
        <v>4174</v>
      </c>
      <c r="B2167" s="17" t="s">
        <v>488</v>
      </c>
      <c r="C2167" s="14" t="s">
        <v>4175</v>
      </c>
      <c r="D2167" s="10" t="n">
        <v>2</v>
      </c>
      <c r="E2167" s="10" t="n">
        <v>11.58</v>
      </c>
      <c r="F2167" s="11" t="n">
        <f aca="false">D2167*E2167</f>
        <v>23.16</v>
      </c>
    </row>
    <row r="2168" s="7" customFormat="true" ht="15" hidden="false" customHeight="true" outlineLevel="0" collapsed="false">
      <c r="A2168" s="14" t="s">
        <v>4176</v>
      </c>
      <c r="B2168" s="17" t="s">
        <v>488</v>
      </c>
      <c r="C2168" s="14" t="s">
        <v>4177</v>
      </c>
      <c r="D2168" s="10" t="n">
        <v>1</v>
      </c>
      <c r="E2168" s="10" t="n">
        <v>13.47</v>
      </c>
      <c r="F2168" s="11" t="n">
        <f aca="false">D2168*E2168</f>
        <v>13.47</v>
      </c>
    </row>
    <row r="2169" s="7" customFormat="true" ht="15" hidden="false" customHeight="true" outlineLevel="0" collapsed="false">
      <c r="A2169" s="14" t="s">
        <v>4178</v>
      </c>
      <c r="B2169" s="13" t="s">
        <v>488</v>
      </c>
      <c r="C2169" s="14" t="s">
        <v>4179</v>
      </c>
      <c r="D2169" s="10" t="n">
        <v>3</v>
      </c>
      <c r="E2169" s="10" t="n">
        <v>5.71</v>
      </c>
      <c r="F2169" s="11" t="n">
        <f aca="false">D2169*E2169</f>
        <v>17.13</v>
      </c>
    </row>
    <row r="2170" s="7" customFormat="true" ht="15" hidden="false" customHeight="true" outlineLevel="0" collapsed="false">
      <c r="A2170" s="14" t="s">
        <v>4180</v>
      </c>
      <c r="B2170" s="17" t="s">
        <v>488</v>
      </c>
      <c r="C2170" s="14" t="s">
        <v>4181</v>
      </c>
      <c r="D2170" s="10" t="n">
        <v>8</v>
      </c>
      <c r="E2170" s="10" t="n">
        <v>5.71</v>
      </c>
      <c r="F2170" s="11" t="n">
        <f aca="false">D2170*E2170</f>
        <v>45.68</v>
      </c>
    </row>
    <row r="2171" s="7" customFormat="true" ht="15" hidden="false" customHeight="true" outlineLevel="0" collapsed="false">
      <c r="A2171" s="14" t="s">
        <v>4182</v>
      </c>
      <c r="B2171" s="17" t="s">
        <v>488</v>
      </c>
      <c r="C2171" s="14" t="s">
        <v>4183</v>
      </c>
      <c r="D2171" s="10" t="n">
        <v>5</v>
      </c>
      <c r="E2171" s="10" t="n">
        <v>5.71</v>
      </c>
      <c r="F2171" s="11" t="n">
        <f aca="false">D2171*E2171</f>
        <v>28.55</v>
      </c>
    </row>
    <row r="2172" s="7" customFormat="true" ht="15" hidden="false" customHeight="true" outlineLevel="0" collapsed="false">
      <c r="A2172" s="14" t="s">
        <v>4184</v>
      </c>
      <c r="B2172" s="17" t="s">
        <v>488</v>
      </c>
      <c r="C2172" s="14" t="s">
        <v>4185</v>
      </c>
      <c r="D2172" s="10" t="n">
        <v>2</v>
      </c>
      <c r="E2172" s="10" t="n">
        <v>5.71</v>
      </c>
      <c r="F2172" s="11" t="n">
        <f aca="false">D2172*E2172</f>
        <v>11.42</v>
      </c>
    </row>
    <row r="2173" s="7" customFormat="true" ht="15" hidden="false" customHeight="true" outlineLevel="0" collapsed="false">
      <c r="A2173" s="14" t="s">
        <v>4186</v>
      </c>
      <c r="B2173" s="13" t="s">
        <v>488</v>
      </c>
      <c r="C2173" s="14" t="s">
        <v>4187</v>
      </c>
      <c r="D2173" s="10" t="n">
        <v>1</v>
      </c>
      <c r="E2173" s="10" t="n">
        <v>5.71</v>
      </c>
      <c r="F2173" s="11" t="n">
        <f aca="false">D2173*E2173</f>
        <v>5.71</v>
      </c>
    </row>
    <row r="2174" s="7" customFormat="true" ht="15" hidden="false" customHeight="true" outlineLevel="0" collapsed="false">
      <c r="A2174" s="14" t="s">
        <v>4188</v>
      </c>
      <c r="B2174" s="13" t="s">
        <v>488</v>
      </c>
      <c r="C2174" s="14" t="s">
        <v>4189</v>
      </c>
      <c r="D2174" s="10" t="n">
        <v>3</v>
      </c>
      <c r="E2174" s="10" t="n">
        <v>5.71</v>
      </c>
      <c r="F2174" s="11" t="n">
        <f aca="false">D2174*E2174</f>
        <v>17.13</v>
      </c>
    </row>
    <row r="2175" s="7" customFormat="true" ht="15" hidden="false" customHeight="true" outlineLevel="0" collapsed="false">
      <c r="A2175" s="14" t="s">
        <v>4190</v>
      </c>
      <c r="B2175" s="13" t="s">
        <v>488</v>
      </c>
      <c r="C2175" s="14" t="s">
        <v>4191</v>
      </c>
      <c r="D2175" s="10" t="n">
        <v>3</v>
      </c>
      <c r="E2175" s="10" t="n">
        <v>5.71</v>
      </c>
      <c r="F2175" s="11" t="n">
        <f aca="false">D2175*E2175</f>
        <v>17.13</v>
      </c>
    </row>
    <row r="2176" s="7" customFormat="true" ht="15" hidden="false" customHeight="true" outlineLevel="0" collapsed="false">
      <c r="A2176" s="12" t="s">
        <v>4192</v>
      </c>
      <c r="B2176" s="13" t="s">
        <v>60</v>
      </c>
      <c r="C2176" s="12" t="s">
        <v>4193</v>
      </c>
      <c r="D2176" s="10" t="n">
        <v>1</v>
      </c>
      <c r="E2176" s="10" t="n">
        <v>24.4</v>
      </c>
      <c r="F2176" s="11" t="n">
        <f aca="false">D2176*E2176</f>
        <v>24.4</v>
      </c>
    </row>
    <row r="2177" s="7" customFormat="true" ht="15" hidden="false" customHeight="true" outlineLevel="0" collapsed="false">
      <c r="A2177" s="16" t="s">
        <v>4194</v>
      </c>
      <c r="B2177" s="13" t="s">
        <v>3921</v>
      </c>
      <c r="C2177" s="16" t="s">
        <v>4195</v>
      </c>
      <c r="D2177" s="10" t="n">
        <v>2</v>
      </c>
      <c r="E2177" s="10" t="n">
        <v>39.69</v>
      </c>
      <c r="F2177" s="11" t="n">
        <f aca="false">D2177*E2177</f>
        <v>79.38</v>
      </c>
    </row>
    <row r="2178" s="7" customFormat="true" ht="15" hidden="false" customHeight="true" outlineLevel="0" collapsed="false">
      <c r="A2178" s="16" t="s">
        <v>4196</v>
      </c>
      <c r="B2178" s="13" t="s">
        <v>3921</v>
      </c>
      <c r="C2178" s="16" t="s">
        <v>4197</v>
      </c>
      <c r="D2178" s="10" t="n">
        <v>1</v>
      </c>
      <c r="E2178" s="10" t="n">
        <v>32.91</v>
      </c>
      <c r="F2178" s="11" t="n">
        <f aca="false">D2178*E2178</f>
        <v>32.91</v>
      </c>
    </row>
    <row r="2179" s="7" customFormat="true" ht="15" hidden="false" customHeight="true" outlineLevel="0" collapsed="false">
      <c r="A2179" s="16" t="s">
        <v>4198</v>
      </c>
      <c r="B2179" s="13" t="s">
        <v>3921</v>
      </c>
      <c r="C2179" s="16" t="s">
        <v>4199</v>
      </c>
      <c r="D2179" s="10" t="n">
        <v>1</v>
      </c>
      <c r="E2179" s="10" t="n">
        <v>55.88</v>
      </c>
      <c r="F2179" s="11" t="n">
        <f aca="false">D2179*E2179</f>
        <v>55.88</v>
      </c>
    </row>
    <row r="2180" s="7" customFormat="true" ht="15" hidden="false" customHeight="true" outlineLevel="0" collapsed="false">
      <c r="A2180" s="16" t="s">
        <v>4200</v>
      </c>
      <c r="B2180" s="13" t="s">
        <v>3921</v>
      </c>
      <c r="C2180" s="16" t="s">
        <v>4201</v>
      </c>
      <c r="D2180" s="10" t="n">
        <v>3</v>
      </c>
      <c r="E2180" s="10" t="n">
        <v>41.54</v>
      </c>
      <c r="F2180" s="11" t="n">
        <f aca="false">D2180*E2180</f>
        <v>124.62</v>
      </c>
    </row>
    <row r="2181" s="7" customFormat="true" ht="15" hidden="false" customHeight="true" outlineLevel="0" collapsed="false">
      <c r="A2181" s="8" t="s">
        <v>4202</v>
      </c>
      <c r="B2181" s="13" t="s">
        <v>4203</v>
      </c>
      <c r="C2181" s="8" t="s">
        <v>4202</v>
      </c>
      <c r="D2181" s="10" t="n">
        <v>1</v>
      </c>
      <c r="E2181" s="10" t="n">
        <v>97.88</v>
      </c>
      <c r="F2181" s="11" t="n">
        <f aca="false">D2181*E2181</f>
        <v>97.88</v>
      </c>
    </row>
    <row r="2182" s="7" customFormat="true" ht="15" hidden="false" customHeight="true" outlineLevel="0" collapsed="false">
      <c r="A2182" s="12" t="s">
        <v>4204</v>
      </c>
      <c r="B2182" s="13" t="s">
        <v>742</v>
      </c>
      <c r="C2182" s="12" t="s">
        <v>4205</v>
      </c>
      <c r="D2182" s="10" t="n">
        <v>3</v>
      </c>
      <c r="E2182" s="10" t="n">
        <v>21.95</v>
      </c>
      <c r="F2182" s="11" t="n">
        <f aca="false">D2182*E2182</f>
        <v>65.85</v>
      </c>
    </row>
    <row r="2183" s="7" customFormat="true" ht="15" hidden="false" customHeight="true" outlineLevel="0" collapsed="false">
      <c r="A2183" s="12" t="s">
        <v>4206</v>
      </c>
      <c r="B2183" s="13" t="s">
        <v>132</v>
      </c>
      <c r="C2183" s="12" t="s">
        <v>4207</v>
      </c>
      <c r="D2183" s="10" t="n">
        <v>1</v>
      </c>
      <c r="E2183" s="10" t="n">
        <v>170.9</v>
      </c>
      <c r="F2183" s="11" t="n">
        <f aca="false">D2183*E2183</f>
        <v>170.9</v>
      </c>
    </row>
    <row r="2184" s="7" customFormat="true" ht="15" hidden="false" customHeight="true" outlineLevel="0" collapsed="false">
      <c r="A2184" s="12" t="s">
        <v>4208</v>
      </c>
      <c r="B2184" s="13" t="s">
        <v>1580</v>
      </c>
      <c r="C2184" s="12" t="s">
        <v>4209</v>
      </c>
      <c r="D2184" s="10" t="n">
        <v>2</v>
      </c>
      <c r="E2184" s="10" t="n">
        <v>3.85</v>
      </c>
      <c r="F2184" s="11" t="n">
        <f aca="false">D2184*E2184</f>
        <v>7.7</v>
      </c>
    </row>
    <row r="2185" s="7" customFormat="true" ht="15" hidden="false" customHeight="true" outlineLevel="0" collapsed="false">
      <c r="A2185" s="16" t="s">
        <v>4210</v>
      </c>
      <c r="B2185" s="13" t="s">
        <v>71</v>
      </c>
      <c r="C2185" s="16" t="s">
        <v>4211</v>
      </c>
      <c r="D2185" s="10" t="n">
        <v>1000</v>
      </c>
      <c r="E2185" s="10" t="n">
        <v>0.01</v>
      </c>
      <c r="F2185" s="11" t="n">
        <f aca="false">D2185*E2185</f>
        <v>10</v>
      </c>
    </row>
    <row r="2186" s="7" customFormat="true" ht="15" hidden="false" customHeight="true" outlineLevel="0" collapsed="false">
      <c r="A2186" s="8" t="n">
        <v>1255314</v>
      </c>
      <c r="B2186" s="13" t="s">
        <v>406</v>
      </c>
      <c r="C2186" s="12" t="s">
        <v>4212</v>
      </c>
      <c r="D2186" s="10" t="n">
        <v>9</v>
      </c>
      <c r="E2186" s="10" t="n">
        <v>18.24</v>
      </c>
      <c r="F2186" s="11" t="n">
        <f aca="false">D2186*E2186</f>
        <v>164.16</v>
      </c>
    </row>
    <row r="2187" s="7" customFormat="true" ht="15" hidden="false" customHeight="true" outlineLevel="0" collapsed="false">
      <c r="A2187" s="8"/>
      <c r="B2187" s="18"/>
      <c r="C2187" s="12" t="s">
        <v>4213</v>
      </c>
      <c r="D2187" s="10"/>
      <c r="E2187" s="10"/>
      <c r="F2187" s="11"/>
    </row>
    <row r="2188" s="7" customFormat="true" ht="15" hidden="false" customHeight="true" outlineLevel="0" collapsed="false">
      <c r="A2188" s="8"/>
      <c r="B2188" s="18"/>
      <c r="C2188" s="12" t="s">
        <v>4214</v>
      </c>
      <c r="D2188" s="10"/>
      <c r="E2188" s="10"/>
      <c r="F2188" s="11"/>
    </row>
    <row r="2189" s="7" customFormat="true" ht="15" hidden="false" customHeight="true" outlineLevel="0" collapsed="false">
      <c r="A2189" s="12" t="s">
        <v>4215</v>
      </c>
      <c r="B2189" s="13" t="s">
        <v>233</v>
      </c>
      <c r="C2189" s="12" t="s">
        <v>4216</v>
      </c>
      <c r="D2189" s="10" t="n">
        <v>4</v>
      </c>
      <c r="E2189" s="10" t="n">
        <v>35.64</v>
      </c>
      <c r="F2189" s="11" t="n">
        <f aca="false">D2189*E2189</f>
        <v>142.56</v>
      </c>
    </row>
    <row r="2190" s="7" customFormat="true" ht="15" hidden="false" customHeight="true" outlineLevel="0" collapsed="false">
      <c r="A2190" s="12" t="s">
        <v>4217</v>
      </c>
      <c r="B2190" s="13" t="s">
        <v>233</v>
      </c>
      <c r="C2190" s="12" t="s">
        <v>4218</v>
      </c>
      <c r="D2190" s="10" t="n">
        <v>1</v>
      </c>
      <c r="E2190" s="10" t="n">
        <v>14.69</v>
      </c>
      <c r="F2190" s="11" t="n">
        <f aca="false">D2190*E2190</f>
        <v>14.69</v>
      </c>
    </row>
    <row r="2191" s="7" customFormat="true" ht="15" hidden="false" customHeight="true" outlineLevel="0" collapsed="false">
      <c r="A2191" s="8" t="s">
        <v>4219</v>
      </c>
      <c r="B2191" s="13" t="s">
        <v>55</v>
      </c>
      <c r="C2191" s="8" t="s">
        <v>4220</v>
      </c>
      <c r="D2191" s="10" t="n">
        <v>1</v>
      </c>
      <c r="E2191" s="10" t="n">
        <v>0.72</v>
      </c>
      <c r="F2191" s="11" t="n">
        <f aca="false">D2191*E2191</f>
        <v>0.72</v>
      </c>
    </row>
    <row r="2192" s="7" customFormat="true" ht="15" hidden="false" customHeight="true" outlineLevel="0" collapsed="false">
      <c r="A2192" s="12" t="s">
        <v>1929</v>
      </c>
      <c r="B2192" s="13" t="s">
        <v>233</v>
      </c>
      <c r="C2192" s="12" t="s">
        <v>4221</v>
      </c>
      <c r="D2192" s="10" t="n">
        <v>2</v>
      </c>
      <c r="E2192" s="10" t="n">
        <v>11.03</v>
      </c>
      <c r="F2192" s="11" t="n">
        <f aca="false">D2192*E2192</f>
        <v>22.06</v>
      </c>
    </row>
    <row r="2193" s="7" customFormat="true" ht="15" hidden="false" customHeight="true" outlineLevel="0" collapsed="false">
      <c r="A2193" s="12" t="s">
        <v>4222</v>
      </c>
      <c r="B2193" s="13" t="s">
        <v>507</v>
      </c>
      <c r="C2193" s="12" t="s">
        <v>4223</v>
      </c>
      <c r="D2193" s="10" t="n">
        <v>1</v>
      </c>
      <c r="E2193" s="10" t="n">
        <v>193.85</v>
      </c>
      <c r="F2193" s="11" t="n">
        <f aca="false">D2193*E2193</f>
        <v>193.85</v>
      </c>
    </row>
    <row r="2194" s="7" customFormat="true" ht="15" hidden="false" customHeight="true" outlineLevel="0" collapsed="false">
      <c r="A2194" s="12" t="s">
        <v>4224</v>
      </c>
      <c r="B2194" s="13" t="s">
        <v>31</v>
      </c>
      <c r="C2194" s="12" t="s">
        <v>4225</v>
      </c>
      <c r="D2194" s="10" t="n">
        <v>10</v>
      </c>
      <c r="E2194" s="10" t="n">
        <v>7.25</v>
      </c>
      <c r="F2194" s="11" t="n">
        <f aca="false">D2194*E2194</f>
        <v>72.5</v>
      </c>
    </row>
    <row r="2195" s="7" customFormat="true" ht="15" hidden="false" customHeight="true" outlineLevel="0" collapsed="false">
      <c r="A2195" s="12" t="s">
        <v>4226</v>
      </c>
      <c r="B2195" s="13" t="s">
        <v>507</v>
      </c>
      <c r="C2195" s="12" t="s">
        <v>4227</v>
      </c>
      <c r="D2195" s="10" t="n">
        <v>1</v>
      </c>
      <c r="E2195" s="10" t="n">
        <v>26.69</v>
      </c>
      <c r="F2195" s="11" t="n">
        <f aca="false">D2195*E2195</f>
        <v>26.69</v>
      </c>
    </row>
    <row r="2196" s="7" customFormat="true" ht="15" hidden="false" customHeight="true" outlineLevel="0" collapsed="false">
      <c r="A2196" s="12" t="s">
        <v>4228</v>
      </c>
      <c r="B2196" s="13" t="s">
        <v>507</v>
      </c>
      <c r="C2196" s="12" t="s">
        <v>4229</v>
      </c>
      <c r="D2196" s="10" t="n">
        <v>1</v>
      </c>
      <c r="E2196" s="10" t="n">
        <v>71.13</v>
      </c>
      <c r="F2196" s="11" t="n">
        <f aca="false">D2196*E2196</f>
        <v>71.13</v>
      </c>
    </row>
    <row r="2197" s="7" customFormat="true" ht="15" hidden="false" customHeight="true" outlineLevel="0" collapsed="false">
      <c r="A2197" s="12" t="s">
        <v>4230</v>
      </c>
      <c r="B2197" s="13" t="s">
        <v>507</v>
      </c>
      <c r="C2197" s="12" t="s">
        <v>4231</v>
      </c>
      <c r="D2197" s="10" t="n">
        <v>4</v>
      </c>
      <c r="E2197" s="10" t="n">
        <v>13.66</v>
      </c>
      <c r="F2197" s="11" t="n">
        <f aca="false">D2197*E2197</f>
        <v>54.64</v>
      </c>
    </row>
    <row r="2198" s="7" customFormat="true" ht="15" hidden="false" customHeight="true" outlineLevel="0" collapsed="false">
      <c r="A2198" s="12" t="s">
        <v>4232</v>
      </c>
      <c r="B2198" s="13" t="s">
        <v>574</v>
      </c>
      <c r="C2198" s="12" t="s">
        <v>4233</v>
      </c>
      <c r="D2198" s="10" t="n">
        <v>32</v>
      </c>
      <c r="E2198" s="10" t="n">
        <v>2.55</v>
      </c>
      <c r="F2198" s="11" t="n">
        <f aca="false">D2198*E2198</f>
        <v>81.6</v>
      </c>
    </row>
    <row r="2199" s="7" customFormat="true" ht="15" hidden="false" customHeight="true" outlineLevel="0" collapsed="false">
      <c r="A2199" s="12" t="s">
        <v>4234</v>
      </c>
      <c r="B2199" s="13" t="s">
        <v>233</v>
      </c>
      <c r="C2199" s="12" t="s">
        <v>4235</v>
      </c>
      <c r="D2199" s="10" t="n">
        <v>1</v>
      </c>
      <c r="E2199" s="10" t="n">
        <v>14.45</v>
      </c>
      <c r="F2199" s="11" t="n">
        <f aca="false">D2199*E2199</f>
        <v>14.45</v>
      </c>
    </row>
    <row r="2200" s="7" customFormat="true" ht="15" hidden="false" customHeight="true" outlineLevel="0" collapsed="false">
      <c r="A2200" s="12" t="s">
        <v>4236</v>
      </c>
      <c r="B2200" s="13" t="s">
        <v>233</v>
      </c>
      <c r="C2200" s="12" t="s">
        <v>4237</v>
      </c>
      <c r="D2200" s="10" t="n">
        <v>1</v>
      </c>
      <c r="E2200" s="10" t="n">
        <v>5.27</v>
      </c>
      <c r="F2200" s="11" t="n">
        <f aca="false">D2200*E2200</f>
        <v>5.27</v>
      </c>
    </row>
    <row r="2201" s="7" customFormat="true" ht="15" hidden="false" customHeight="true" outlineLevel="0" collapsed="false">
      <c r="A2201" s="12" t="s">
        <v>4238</v>
      </c>
      <c r="B2201" s="13" t="s">
        <v>4239</v>
      </c>
      <c r="C2201" s="12" t="s">
        <v>4240</v>
      </c>
      <c r="D2201" s="10" t="s">
        <v>4241</v>
      </c>
      <c r="E2201" s="10" t="s">
        <v>4242</v>
      </c>
      <c r="F2201" s="11"/>
    </row>
    <row r="2202" s="7" customFormat="true" ht="15" hidden="false" customHeight="true" outlineLevel="0" collapsed="false">
      <c r="A2202" s="12" t="s">
        <v>4243</v>
      </c>
      <c r="B2202" s="13" t="s">
        <v>1575</v>
      </c>
      <c r="C2202" s="12" t="s">
        <v>4244</v>
      </c>
      <c r="D2202" s="10" t="n">
        <v>4</v>
      </c>
      <c r="E2202" s="10" t="n">
        <v>48.18</v>
      </c>
      <c r="F2202" s="11" t="n">
        <f aca="false">D2202*E2202</f>
        <v>192.72</v>
      </c>
    </row>
    <row r="2203" s="7" customFormat="true" ht="15" hidden="false" customHeight="true" outlineLevel="0" collapsed="false">
      <c r="A2203" s="12" t="s">
        <v>4245</v>
      </c>
      <c r="B2203" s="13" t="s">
        <v>111</v>
      </c>
      <c r="C2203" s="12" t="s">
        <v>4246</v>
      </c>
      <c r="D2203" s="10" t="n">
        <v>7</v>
      </c>
      <c r="E2203" s="10" t="n">
        <v>49.16</v>
      </c>
      <c r="F2203" s="11" t="n">
        <f aca="false">D2203*E2203</f>
        <v>344.12</v>
      </c>
    </row>
    <row r="2204" s="7" customFormat="true" ht="15" hidden="false" customHeight="true" outlineLevel="0" collapsed="false">
      <c r="A2204" s="12" t="s">
        <v>4247</v>
      </c>
      <c r="B2204" s="13" t="s">
        <v>2022</v>
      </c>
      <c r="C2204" s="12" t="s">
        <v>4248</v>
      </c>
      <c r="D2204" s="10" t="n">
        <v>4</v>
      </c>
      <c r="E2204" s="10" t="n">
        <v>8.6</v>
      </c>
      <c r="F2204" s="11" t="n">
        <f aca="false">D2204*E2204</f>
        <v>34.4</v>
      </c>
    </row>
    <row r="2205" s="7" customFormat="true" ht="15" hidden="false" customHeight="true" outlineLevel="0" collapsed="false">
      <c r="A2205" s="12" t="s">
        <v>4249</v>
      </c>
      <c r="B2205" s="13" t="s">
        <v>10</v>
      </c>
      <c r="C2205" s="12" t="s">
        <v>4250</v>
      </c>
      <c r="D2205" s="10" t="n">
        <v>214</v>
      </c>
      <c r="E2205" s="10" t="n">
        <v>2.43</v>
      </c>
      <c r="F2205" s="11" t="n">
        <f aca="false">D2205*E2205</f>
        <v>520.02</v>
      </c>
    </row>
    <row r="2206" s="7" customFormat="true" ht="15" hidden="false" customHeight="true" outlineLevel="0" collapsed="false">
      <c r="A2206" s="12" t="s">
        <v>4251</v>
      </c>
      <c r="B2206" s="13" t="s">
        <v>842</v>
      </c>
      <c r="C2206" s="12" t="s">
        <v>4252</v>
      </c>
      <c r="D2206" s="10" t="n">
        <v>9</v>
      </c>
      <c r="E2206" s="10" t="n">
        <v>2.12</v>
      </c>
      <c r="F2206" s="11" t="n">
        <f aca="false">D2206*E2206</f>
        <v>19.08</v>
      </c>
    </row>
    <row r="2207" s="7" customFormat="true" ht="15" hidden="false" customHeight="true" outlineLevel="0" collapsed="false">
      <c r="A2207" s="16" t="s">
        <v>4253</v>
      </c>
      <c r="B2207" s="9" t="s">
        <v>7</v>
      </c>
      <c r="C2207" s="16" t="s">
        <v>4254</v>
      </c>
      <c r="D2207" s="10" t="n">
        <v>2</v>
      </c>
      <c r="E2207" s="10" t="n">
        <v>60.46</v>
      </c>
      <c r="F2207" s="11" t="n">
        <f aca="false">D2207*E2207</f>
        <v>120.92</v>
      </c>
    </row>
    <row r="2208" s="7" customFormat="true" ht="15" hidden="false" customHeight="true" outlineLevel="0" collapsed="false">
      <c r="A2208" s="8" t="s">
        <v>4255</v>
      </c>
      <c r="B2208" s="9" t="s">
        <v>7</v>
      </c>
      <c r="C2208" s="8" t="s">
        <v>4256</v>
      </c>
      <c r="D2208" s="10" t="n">
        <v>1</v>
      </c>
      <c r="E2208" s="10" t="n">
        <v>103.48</v>
      </c>
      <c r="F2208" s="11" t="n">
        <f aca="false">D2208*E2208</f>
        <v>103.48</v>
      </c>
    </row>
    <row r="2209" s="7" customFormat="true" ht="15" hidden="false" customHeight="true" outlineLevel="0" collapsed="false">
      <c r="A2209" s="8" t="s">
        <v>4257</v>
      </c>
      <c r="B2209" s="9" t="s">
        <v>7</v>
      </c>
      <c r="C2209" s="8" t="s">
        <v>4258</v>
      </c>
      <c r="D2209" s="10" t="n">
        <v>1</v>
      </c>
      <c r="E2209" s="10" t="n">
        <v>42.61</v>
      </c>
      <c r="F2209" s="11" t="n">
        <f aca="false">D2209*E2209</f>
        <v>42.61</v>
      </c>
    </row>
    <row r="2210" s="7" customFormat="true" ht="15" hidden="false" customHeight="true" outlineLevel="0" collapsed="false">
      <c r="A2210" s="12" t="s">
        <v>4259</v>
      </c>
      <c r="B2210" s="13" t="s">
        <v>602</v>
      </c>
      <c r="C2210" s="12" t="s">
        <v>4260</v>
      </c>
      <c r="D2210" s="10" t="n">
        <v>251</v>
      </c>
      <c r="E2210" s="10" t="n">
        <v>0.5</v>
      </c>
      <c r="F2210" s="11" t="n">
        <f aca="false">D2210*E2210</f>
        <v>125.5</v>
      </c>
    </row>
    <row r="2211" s="7" customFormat="true" ht="15" hidden="false" customHeight="true" outlineLevel="0" collapsed="false">
      <c r="A2211" s="12" t="s">
        <v>4261</v>
      </c>
      <c r="B2211" s="13" t="s">
        <v>602</v>
      </c>
      <c r="C2211" s="12" t="s">
        <v>4262</v>
      </c>
      <c r="D2211" s="10" t="n">
        <v>12</v>
      </c>
      <c r="E2211" s="10" t="n">
        <v>1.26</v>
      </c>
      <c r="F2211" s="11" t="n">
        <f aca="false">D2211*E2211</f>
        <v>15.12</v>
      </c>
    </row>
    <row r="2212" s="7" customFormat="true" ht="15" hidden="false" customHeight="true" outlineLevel="0" collapsed="false">
      <c r="A2212" s="12" t="s">
        <v>4263</v>
      </c>
      <c r="B2212" s="13" t="s">
        <v>602</v>
      </c>
      <c r="C2212" s="12" t="s">
        <v>4264</v>
      </c>
      <c r="D2212" s="10" t="n">
        <v>26</v>
      </c>
      <c r="E2212" s="10" t="n">
        <v>1.31</v>
      </c>
      <c r="F2212" s="11" t="n">
        <f aca="false">D2212*E2212</f>
        <v>34.06</v>
      </c>
    </row>
    <row r="2213" s="7" customFormat="true" ht="15" hidden="false" customHeight="true" outlineLevel="0" collapsed="false">
      <c r="A2213" s="12" t="s">
        <v>4265</v>
      </c>
      <c r="B2213" s="13" t="s">
        <v>602</v>
      </c>
      <c r="C2213" s="12" t="s">
        <v>4266</v>
      </c>
      <c r="D2213" s="10" t="n">
        <v>71</v>
      </c>
      <c r="E2213" s="10" t="n">
        <v>1.02</v>
      </c>
      <c r="F2213" s="11" t="n">
        <f aca="false">D2213*E2213</f>
        <v>72.42</v>
      </c>
    </row>
    <row r="2214" s="7" customFormat="true" ht="15" hidden="false" customHeight="true" outlineLevel="0" collapsed="false">
      <c r="A2214" s="12" t="s">
        <v>4267</v>
      </c>
      <c r="B2214" s="13" t="s">
        <v>10</v>
      </c>
      <c r="C2214" s="12" t="s">
        <v>4268</v>
      </c>
      <c r="D2214" s="10" t="n">
        <v>7</v>
      </c>
      <c r="E2214" s="10" t="n">
        <v>2.36</v>
      </c>
      <c r="F2214" s="11" t="n">
        <f aca="false">D2214*E2214</f>
        <v>16.52</v>
      </c>
    </row>
    <row r="2215" s="7" customFormat="true" ht="15" hidden="false" customHeight="true" outlineLevel="0" collapsed="false">
      <c r="A2215" s="12" t="s">
        <v>4269</v>
      </c>
      <c r="B2215" s="13" t="s">
        <v>10</v>
      </c>
      <c r="C2215" s="12" t="s">
        <v>4270</v>
      </c>
      <c r="D2215" s="10" t="n">
        <v>1</v>
      </c>
      <c r="E2215" s="10" t="n">
        <v>4.04</v>
      </c>
      <c r="F2215" s="11" t="n">
        <f aca="false">D2215*E2215</f>
        <v>4.04</v>
      </c>
    </row>
    <row r="2216" s="7" customFormat="true" ht="15" hidden="false" customHeight="true" outlineLevel="0" collapsed="false">
      <c r="A2216" s="8" t="n">
        <v>12051</v>
      </c>
      <c r="B2216" s="13" t="s">
        <v>10</v>
      </c>
      <c r="C2216" s="12" t="s">
        <v>4271</v>
      </c>
      <c r="D2216" s="10" t="n">
        <v>81</v>
      </c>
      <c r="E2216" s="10" t="n">
        <v>2.72</v>
      </c>
      <c r="F2216" s="11" t="n">
        <f aca="false">D2216*E2216</f>
        <v>220.32</v>
      </c>
    </row>
    <row r="2217" s="7" customFormat="true" ht="15" hidden="false" customHeight="true" outlineLevel="0" collapsed="false">
      <c r="A2217" s="12" t="s">
        <v>4272</v>
      </c>
      <c r="B2217" s="13" t="s">
        <v>10</v>
      </c>
      <c r="C2217" s="12" t="s">
        <v>4273</v>
      </c>
      <c r="D2217" s="10" t="n">
        <v>5</v>
      </c>
      <c r="E2217" s="10" t="n">
        <v>2.01</v>
      </c>
      <c r="F2217" s="11" t="n">
        <f aca="false">D2217*E2217</f>
        <v>10.05</v>
      </c>
    </row>
    <row r="2218" s="7" customFormat="true" ht="15" hidden="false" customHeight="true" outlineLevel="0" collapsed="false">
      <c r="A2218" s="12" t="s">
        <v>4274</v>
      </c>
      <c r="B2218" s="13" t="s">
        <v>10</v>
      </c>
      <c r="C2218" s="12" t="s">
        <v>4275</v>
      </c>
      <c r="D2218" s="10" t="n">
        <v>12</v>
      </c>
      <c r="E2218" s="10" t="n">
        <v>2.74</v>
      </c>
      <c r="F2218" s="11" t="n">
        <f aca="false">D2218*E2218</f>
        <v>32.88</v>
      </c>
    </row>
    <row r="2219" s="7" customFormat="true" ht="15" hidden="false" customHeight="true" outlineLevel="0" collapsed="false">
      <c r="A2219" s="8" t="s">
        <v>4276</v>
      </c>
      <c r="B2219" s="13" t="s">
        <v>36</v>
      </c>
      <c r="C2219" s="8" t="s">
        <v>4277</v>
      </c>
      <c r="D2219" s="10" t="n">
        <v>5</v>
      </c>
      <c r="E2219" s="10" t="n">
        <v>0.95</v>
      </c>
      <c r="F2219" s="11" t="n">
        <f aca="false">D2219*E2219</f>
        <v>4.75</v>
      </c>
    </row>
    <row r="2220" s="7" customFormat="true" ht="15" hidden="false" customHeight="true" outlineLevel="0" collapsed="false">
      <c r="A2220" s="8" t="s">
        <v>4278</v>
      </c>
      <c r="B2220" s="13" t="s">
        <v>36</v>
      </c>
      <c r="C2220" s="8" t="s">
        <v>4279</v>
      </c>
      <c r="D2220" s="10" t="n">
        <v>1</v>
      </c>
      <c r="E2220" s="10" t="n">
        <v>1.13</v>
      </c>
      <c r="F2220" s="11" t="n">
        <f aca="false">D2220*E2220</f>
        <v>1.13</v>
      </c>
    </row>
    <row r="2221" s="7" customFormat="true" ht="15" hidden="false" customHeight="true" outlineLevel="0" collapsed="false">
      <c r="A2221" s="8" t="s">
        <v>4280</v>
      </c>
      <c r="B2221" s="13" t="s">
        <v>36</v>
      </c>
      <c r="C2221" s="8" t="s">
        <v>4279</v>
      </c>
      <c r="D2221" s="10" t="n">
        <v>60</v>
      </c>
      <c r="E2221" s="10" t="n">
        <v>2.19</v>
      </c>
      <c r="F2221" s="11" t="n">
        <f aca="false">D2221*E2221</f>
        <v>131.4</v>
      </c>
    </row>
    <row r="2222" s="7" customFormat="true" ht="15" hidden="false" customHeight="true" outlineLevel="0" collapsed="false">
      <c r="A2222" s="12" t="s">
        <v>4281</v>
      </c>
      <c r="B2222" s="13" t="s">
        <v>36</v>
      </c>
      <c r="C2222" s="8" t="s">
        <v>4282</v>
      </c>
      <c r="D2222" s="10" t="n">
        <v>1</v>
      </c>
      <c r="E2222" s="10" t="n">
        <v>1.76</v>
      </c>
      <c r="F2222" s="11" t="n">
        <f aca="false">D2222*E2222</f>
        <v>1.76</v>
      </c>
    </row>
    <row r="2223" s="7" customFormat="true" ht="15" hidden="false" customHeight="true" outlineLevel="0" collapsed="false">
      <c r="A2223" s="8" t="s">
        <v>4283</v>
      </c>
      <c r="B2223" s="13" t="s">
        <v>36</v>
      </c>
      <c r="C2223" s="8" t="s">
        <v>4284</v>
      </c>
      <c r="D2223" s="10" t="n">
        <v>6</v>
      </c>
      <c r="E2223" s="10" t="n">
        <v>2.62</v>
      </c>
      <c r="F2223" s="11" t="n">
        <f aca="false">D2223*E2223</f>
        <v>15.72</v>
      </c>
    </row>
    <row r="2224" s="7" customFormat="true" ht="15" hidden="false" customHeight="true" outlineLevel="0" collapsed="false">
      <c r="A2224" s="12" t="s">
        <v>4285</v>
      </c>
      <c r="B2224" s="13" t="s">
        <v>36</v>
      </c>
      <c r="C2224" s="8" t="s">
        <v>4286</v>
      </c>
      <c r="D2224" s="10" t="n">
        <v>1</v>
      </c>
      <c r="E2224" s="10" t="n">
        <v>1.82</v>
      </c>
      <c r="F2224" s="11" t="n">
        <f aca="false">D2224*E2224</f>
        <v>1.82</v>
      </c>
    </row>
    <row r="2225" s="7" customFormat="true" ht="15" hidden="false" customHeight="true" outlineLevel="0" collapsed="false">
      <c r="A2225" s="12" t="s">
        <v>4287</v>
      </c>
      <c r="B2225" s="13" t="s">
        <v>10</v>
      </c>
      <c r="C2225" s="12" t="s">
        <v>4288</v>
      </c>
      <c r="D2225" s="10" t="n">
        <v>29</v>
      </c>
      <c r="E2225" s="10" t="n">
        <v>2.35</v>
      </c>
      <c r="F2225" s="11" t="n">
        <f aca="false">D2225*E2225</f>
        <v>68.15</v>
      </c>
    </row>
    <row r="2226" s="7" customFormat="true" ht="15" hidden="false" customHeight="true" outlineLevel="0" collapsed="false">
      <c r="A2226" s="12" t="s">
        <v>4289</v>
      </c>
      <c r="B2226" s="13" t="s">
        <v>10</v>
      </c>
      <c r="C2226" s="12" t="s">
        <v>4290</v>
      </c>
      <c r="D2226" s="10" t="n">
        <v>87</v>
      </c>
      <c r="E2226" s="10" t="n">
        <v>1.1</v>
      </c>
      <c r="F2226" s="11" t="n">
        <f aca="false">D2226*E2226</f>
        <v>95.7</v>
      </c>
    </row>
    <row r="2227" s="7" customFormat="true" ht="15" hidden="false" customHeight="true" outlineLevel="0" collapsed="false">
      <c r="A2227" s="12" t="s">
        <v>4291</v>
      </c>
      <c r="B2227" s="13" t="s">
        <v>10</v>
      </c>
      <c r="C2227" s="12" t="s">
        <v>4292</v>
      </c>
      <c r="D2227" s="10" t="n">
        <v>3</v>
      </c>
      <c r="E2227" s="10" t="n">
        <v>1.93</v>
      </c>
      <c r="F2227" s="11" t="n">
        <f aca="false">D2227*E2227</f>
        <v>5.79</v>
      </c>
    </row>
    <row r="2228" s="7" customFormat="true" ht="15" hidden="false" customHeight="true" outlineLevel="0" collapsed="false">
      <c r="A2228" s="8" t="s">
        <v>4293</v>
      </c>
      <c r="B2228" s="13" t="s">
        <v>18</v>
      </c>
      <c r="C2228" s="12" t="s">
        <v>4294</v>
      </c>
      <c r="D2228" s="10" t="n">
        <v>9</v>
      </c>
      <c r="E2228" s="10" t="n">
        <v>4.41</v>
      </c>
      <c r="F2228" s="11" t="n">
        <f aca="false">D2228*E2228</f>
        <v>39.69</v>
      </c>
    </row>
    <row r="2229" s="7" customFormat="true" ht="15" hidden="false" customHeight="true" outlineLevel="0" collapsed="false">
      <c r="A2229" s="12" t="s">
        <v>4295</v>
      </c>
      <c r="B2229" s="13" t="s">
        <v>18</v>
      </c>
      <c r="C2229" s="12" t="s">
        <v>4296</v>
      </c>
      <c r="D2229" s="10" t="n">
        <v>12</v>
      </c>
      <c r="E2229" s="10" t="n">
        <v>8.97</v>
      </c>
      <c r="F2229" s="11" t="n">
        <f aca="false">D2229*E2229</f>
        <v>107.64</v>
      </c>
    </row>
    <row r="2230" s="7" customFormat="true" ht="15" hidden="false" customHeight="true" outlineLevel="0" collapsed="false">
      <c r="A2230" s="8" t="s">
        <v>4297</v>
      </c>
      <c r="B2230" s="9" t="s">
        <v>7</v>
      </c>
      <c r="C2230" s="8" t="s">
        <v>4298</v>
      </c>
      <c r="D2230" s="10" t="n">
        <v>5</v>
      </c>
      <c r="E2230" s="10" t="n">
        <v>51.94</v>
      </c>
      <c r="F2230" s="11" t="n">
        <f aca="false">D2230*E2230</f>
        <v>259.7</v>
      </c>
    </row>
    <row r="2231" s="7" customFormat="true" ht="15" hidden="false" customHeight="true" outlineLevel="0" collapsed="false">
      <c r="A2231" s="8" t="n">
        <v>22320</v>
      </c>
      <c r="B2231" s="18" t="s">
        <v>1319</v>
      </c>
      <c r="C2231" s="8" t="s">
        <v>4299</v>
      </c>
      <c r="D2231" s="10" t="n">
        <v>3</v>
      </c>
      <c r="E2231" s="10" t="n">
        <v>0.62</v>
      </c>
      <c r="F2231" s="11" t="n">
        <f aca="false">D2231*E2231</f>
        <v>1.86</v>
      </c>
    </row>
    <row r="2232" s="7" customFormat="true" ht="15" hidden="false" customHeight="true" outlineLevel="0" collapsed="false">
      <c r="A2232" s="8" t="s">
        <v>4300</v>
      </c>
      <c r="B2232" s="13" t="s">
        <v>586</v>
      </c>
      <c r="C2232" s="8" t="s">
        <v>4301</v>
      </c>
      <c r="D2232" s="10" t="n">
        <v>117</v>
      </c>
      <c r="E2232" s="10" t="n">
        <v>1.42006</v>
      </c>
      <c r="F2232" s="11" t="n">
        <f aca="false">D2232*E2232</f>
        <v>166.14702</v>
      </c>
    </row>
    <row r="2233" s="7" customFormat="true" ht="15" hidden="false" customHeight="true" outlineLevel="0" collapsed="false">
      <c r="A2233" s="12" t="s">
        <v>4302</v>
      </c>
      <c r="B2233" s="13" t="s">
        <v>602</v>
      </c>
      <c r="C2233" s="12" t="s">
        <v>4303</v>
      </c>
      <c r="D2233" s="10" t="n">
        <v>27</v>
      </c>
      <c r="E2233" s="10" t="n">
        <v>1.83</v>
      </c>
      <c r="F2233" s="11" t="n">
        <f aca="false">D2233*E2233</f>
        <v>49.41</v>
      </c>
    </row>
    <row r="2234" s="7" customFormat="true" ht="15" hidden="false" customHeight="true" outlineLevel="0" collapsed="false">
      <c r="A2234" s="8" t="n">
        <v>53</v>
      </c>
      <c r="B2234" s="9" t="s">
        <v>7</v>
      </c>
      <c r="C2234" s="8" t="s">
        <v>4304</v>
      </c>
      <c r="D2234" s="10" t="n">
        <v>28</v>
      </c>
      <c r="E2234" s="10" t="n">
        <v>6.9</v>
      </c>
      <c r="F2234" s="11" t="n">
        <f aca="false">D2234*E2234</f>
        <v>193.2</v>
      </c>
    </row>
    <row r="2235" s="7" customFormat="true" ht="15" hidden="false" customHeight="true" outlineLevel="0" collapsed="false">
      <c r="A2235" s="8" t="s">
        <v>4305</v>
      </c>
      <c r="B2235" s="13" t="s">
        <v>586</v>
      </c>
      <c r="C2235" s="8" t="s">
        <v>4306</v>
      </c>
      <c r="D2235" s="10" t="n">
        <v>24</v>
      </c>
      <c r="E2235" s="10" t="n">
        <v>1.59</v>
      </c>
      <c r="F2235" s="11" t="n">
        <f aca="false">D2235*E2235</f>
        <v>38.16</v>
      </c>
    </row>
    <row r="2236" s="7" customFormat="true" ht="15" hidden="false" customHeight="true" outlineLevel="0" collapsed="false">
      <c r="A2236" s="12" t="s">
        <v>4307</v>
      </c>
      <c r="B2236" s="13" t="s">
        <v>10</v>
      </c>
      <c r="C2236" s="12" t="s">
        <v>4308</v>
      </c>
      <c r="D2236" s="10" t="n">
        <v>144</v>
      </c>
      <c r="E2236" s="10" t="n">
        <v>1.25</v>
      </c>
      <c r="F2236" s="11" t="n">
        <f aca="false">D2236*E2236</f>
        <v>180</v>
      </c>
    </row>
    <row r="2237" s="7" customFormat="true" ht="15" hidden="false" customHeight="true" outlineLevel="0" collapsed="false">
      <c r="A2237" s="12" t="s">
        <v>4309</v>
      </c>
      <c r="B2237" s="13" t="s">
        <v>574</v>
      </c>
      <c r="C2237" s="12" t="s">
        <v>4310</v>
      </c>
      <c r="D2237" s="10" t="n">
        <v>39</v>
      </c>
      <c r="E2237" s="10" t="n">
        <v>3.75</v>
      </c>
      <c r="F2237" s="11" t="n">
        <f aca="false">D2237*E2237</f>
        <v>146.25</v>
      </c>
    </row>
    <row r="2238" s="7" customFormat="true" ht="15" hidden="false" customHeight="true" outlineLevel="0" collapsed="false">
      <c r="A2238" s="8" t="s">
        <v>4311</v>
      </c>
      <c r="B2238" s="13" t="s">
        <v>18</v>
      </c>
      <c r="C2238" s="12" t="s">
        <v>4312</v>
      </c>
      <c r="D2238" s="10" t="n">
        <v>1</v>
      </c>
      <c r="E2238" s="10" t="n">
        <v>3.53</v>
      </c>
      <c r="F2238" s="11" t="n">
        <f aca="false">D2238*E2238</f>
        <v>3.53</v>
      </c>
    </row>
    <row r="2239" s="7" customFormat="true" ht="15" hidden="false" customHeight="true" outlineLevel="0" collapsed="false">
      <c r="A2239" s="12" t="s">
        <v>4313</v>
      </c>
      <c r="B2239" s="13" t="s">
        <v>39</v>
      </c>
      <c r="C2239" s="12" t="s">
        <v>4314</v>
      </c>
      <c r="D2239" s="10" t="n">
        <v>465</v>
      </c>
      <c r="E2239" s="10" t="n">
        <v>0.293</v>
      </c>
      <c r="F2239" s="11" t="n">
        <f aca="false">D2239*E2239</f>
        <v>136.245</v>
      </c>
    </row>
    <row r="2240" s="7" customFormat="true" ht="15" hidden="false" customHeight="true" outlineLevel="0" collapsed="false">
      <c r="A2240" s="12" t="s">
        <v>4315</v>
      </c>
      <c r="B2240" s="13" t="s">
        <v>39</v>
      </c>
      <c r="C2240" s="12" t="s">
        <v>4316</v>
      </c>
      <c r="D2240" s="10" t="n">
        <v>2673</v>
      </c>
      <c r="E2240" s="10" t="n">
        <v>0.293</v>
      </c>
      <c r="F2240" s="11" t="n">
        <f aca="false">D2240*E2240</f>
        <v>783.189</v>
      </c>
    </row>
    <row r="2241" s="7" customFormat="true" ht="15" hidden="false" customHeight="true" outlineLevel="0" collapsed="false">
      <c r="A2241" s="12" t="s">
        <v>4317</v>
      </c>
      <c r="B2241" s="13" t="s">
        <v>1315</v>
      </c>
      <c r="C2241" s="12" t="s">
        <v>4318</v>
      </c>
      <c r="D2241" s="10" t="n">
        <v>1</v>
      </c>
      <c r="E2241" s="10" t="n">
        <v>4</v>
      </c>
      <c r="F2241" s="11" t="n">
        <f aca="false">D2241*E2241</f>
        <v>4</v>
      </c>
    </row>
    <row r="2242" s="7" customFormat="true" ht="15" hidden="false" customHeight="true" outlineLevel="0" collapsed="false">
      <c r="A2242" s="12" t="s">
        <v>4319</v>
      </c>
      <c r="B2242" s="13" t="s">
        <v>1315</v>
      </c>
      <c r="C2242" s="12" t="s">
        <v>4320</v>
      </c>
      <c r="D2242" s="10" t="n">
        <v>1</v>
      </c>
      <c r="E2242" s="10" t="n">
        <v>4</v>
      </c>
      <c r="F2242" s="11" t="n">
        <f aca="false">D2242*E2242</f>
        <v>4</v>
      </c>
    </row>
    <row r="2243" s="7" customFormat="true" ht="15" hidden="false" customHeight="true" outlineLevel="0" collapsed="false">
      <c r="A2243" s="8"/>
      <c r="B2243" s="18"/>
      <c r="C2243" s="12" t="s">
        <v>4321</v>
      </c>
      <c r="D2243" s="10"/>
      <c r="E2243" s="10"/>
      <c r="F2243" s="11"/>
    </row>
    <row r="2244" s="7" customFormat="true" ht="15" hidden="false" customHeight="true" outlineLevel="0" collapsed="false">
      <c r="A2244" s="8" t="s">
        <v>4322</v>
      </c>
      <c r="B2244" s="13" t="s">
        <v>15</v>
      </c>
      <c r="C2244" s="8" t="s">
        <v>4323</v>
      </c>
      <c r="D2244" s="10" t="n">
        <v>2</v>
      </c>
      <c r="E2244" s="10" t="n">
        <v>159.88</v>
      </c>
      <c r="F2244" s="11" t="n">
        <f aca="false">D2244*E2244</f>
        <v>319.76</v>
      </c>
    </row>
    <row r="2245" s="7" customFormat="true" ht="15" hidden="false" customHeight="true" outlineLevel="0" collapsed="false">
      <c r="A2245" s="8" t="s">
        <v>4324</v>
      </c>
      <c r="B2245" s="13" t="s">
        <v>15</v>
      </c>
      <c r="C2245" s="8" t="s">
        <v>4325</v>
      </c>
      <c r="D2245" s="10" t="n">
        <v>1</v>
      </c>
      <c r="E2245" s="10" t="n">
        <v>162.32</v>
      </c>
      <c r="F2245" s="11" t="n">
        <f aca="false">D2245*E2245</f>
        <v>162.32</v>
      </c>
    </row>
    <row r="2246" s="7" customFormat="true" ht="15" hidden="false" customHeight="true" outlineLevel="0" collapsed="false">
      <c r="A2246" s="8" t="s">
        <v>4326</v>
      </c>
      <c r="B2246" s="13" t="s">
        <v>15</v>
      </c>
      <c r="C2246" s="8" t="s">
        <v>4327</v>
      </c>
      <c r="D2246" s="10" t="n">
        <v>4</v>
      </c>
      <c r="E2246" s="10" t="n">
        <v>159.88</v>
      </c>
      <c r="F2246" s="11" t="n">
        <f aca="false">D2246*E2246</f>
        <v>639.52</v>
      </c>
    </row>
    <row r="2247" s="7" customFormat="true" ht="15" hidden="false" customHeight="true" outlineLevel="0" collapsed="false">
      <c r="A2247" s="8" t="s">
        <v>4328</v>
      </c>
      <c r="B2247" s="13" t="s">
        <v>15</v>
      </c>
      <c r="C2247" s="8" t="s">
        <v>4329</v>
      </c>
      <c r="D2247" s="10" t="n">
        <v>1</v>
      </c>
      <c r="E2247" s="10" t="n">
        <v>159.88</v>
      </c>
      <c r="F2247" s="11" t="n">
        <f aca="false">D2247*E2247</f>
        <v>159.88</v>
      </c>
    </row>
    <row r="2248" s="7" customFormat="true" ht="15" hidden="false" customHeight="true" outlineLevel="0" collapsed="false">
      <c r="A2248" s="8" t="s">
        <v>4330</v>
      </c>
      <c r="B2248" s="13" t="s">
        <v>15</v>
      </c>
      <c r="C2248" s="8" t="s">
        <v>4331</v>
      </c>
      <c r="D2248" s="10" t="n">
        <v>36</v>
      </c>
      <c r="E2248" s="10" t="n">
        <v>159.88</v>
      </c>
      <c r="F2248" s="11" t="n">
        <f aca="false">D2248*E2248</f>
        <v>5755.68</v>
      </c>
    </row>
    <row r="2249" s="7" customFormat="true" ht="15" hidden="false" customHeight="true" outlineLevel="0" collapsed="false">
      <c r="A2249" s="8" t="s">
        <v>4332</v>
      </c>
      <c r="B2249" s="13" t="s">
        <v>15</v>
      </c>
      <c r="C2249" s="8" t="s">
        <v>4333</v>
      </c>
      <c r="D2249" s="10" t="n">
        <v>1</v>
      </c>
      <c r="E2249" s="10" t="n">
        <v>159.88</v>
      </c>
      <c r="F2249" s="11" t="n">
        <f aca="false">D2249*E2249</f>
        <v>159.88</v>
      </c>
    </row>
    <row r="2250" s="7" customFormat="true" ht="15" hidden="false" customHeight="true" outlineLevel="0" collapsed="false">
      <c r="A2250" s="8" t="s">
        <v>4334</v>
      </c>
      <c r="B2250" s="13" t="s">
        <v>15</v>
      </c>
      <c r="C2250" s="8" t="s">
        <v>4335</v>
      </c>
      <c r="D2250" s="10" t="n">
        <v>17</v>
      </c>
      <c r="E2250" s="10" t="n">
        <v>159.88</v>
      </c>
      <c r="F2250" s="11" t="n">
        <f aca="false">D2250*E2250</f>
        <v>2717.96</v>
      </c>
    </row>
    <row r="2251" s="7" customFormat="true" ht="15" hidden="false" customHeight="true" outlineLevel="0" collapsed="false">
      <c r="A2251" s="8" t="s">
        <v>4336</v>
      </c>
      <c r="B2251" s="13" t="s">
        <v>15</v>
      </c>
      <c r="C2251" s="8" t="s">
        <v>4337</v>
      </c>
      <c r="D2251" s="10" t="n">
        <v>1</v>
      </c>
      <c r="E2251" s="10" t="n">
        <v>251.9</v>
      </c>
      <c r="F2251" s="11" t="n">
        <f aca="false">D2251*E2251</f>
        <v>251.9</v>
      </c>
    </row>
    <row r="2252" s="7" customFormat="true" ht="15" hidden="false" customHeight="true" outlineLevel="0" collapsed="false">
      <c r="A2252" s="8" t="s">
        <v>4338</v>
      </c>
      <c r="B2252" s="13" t="s">
        <v>15</v>
      </c>
      <c r="C2252" s="8" t="s">
        <v>4339</v>
      </c>
      <c r="D2252" s="10" t="n">
        <v>1</v>
      </c>
      <c r="E2252" s="10" t="n">
        <v>251.9</v>
      </c>
      <c r="F2252" s="11" t="n">
        <f aca="false">D2252*E2252</f>
        <v>251.9</v>
      </c>
    </row>
    <row r="2253" s="7" customFormat="true" ht="15" hidden="false" customHeight="true" outlineLevel="0" collapsed="false">
      <c r="A2253" s="8" t="s">
        <v>4340</v>
      </c>
      <c r="B2253" s="13" t="s">
        <v>15</v>
      </c>
      <c r="C2253" s="8" t="s">
        <v>4341</v>
      </c>
      <c r="D2253" s="10" t="n">
        <v>2</v>
      </c>
      <c r="E2253" s="10" t="n">
        <v>11.2</v>
      </c>
      <c r="F2253" s="11" t="n">
        <f aca="false">D2253*E2253</f>
        <v>22.4</v>
      </c>
    </row>
    <row r="2254" s="7" customFormat="true" ht="15" hidden="false" customHeight="true" outlineLevel="0" collapsed="false">
      <c r="A2254" s="12" t="s">
        <v>4342</v>
      </c>
      <c r="B2254" s="13" t="s">
        <v>23</v>
      </c>
      <c r="C2254" s="12" t="s">
        <v>4343</v>
      </c>
      <c r="D2254" s="10" t="n">
        <v>1</v>
      </c>
      <c r="E2254" s="10" t="n">
        <v>12.17</v>
      </c>
      <c r="F2254" s="11" t="n">
        <f aca="false">D2254*E2254</f>
        <v>12.17</v>
      </c>
    </row>
    <row r="2255" s="7" customFormat="true" ht="15" hidden="false" customHeight="true" outlineLevel="0" collapsed="false">
      <c r="A2255" s="12" t="s">
        <v>4344</v>
      </c>
      <c r="B2255" s="13" t="s">
        <v>23</v>
      </c>
      <c r="C2255" s="12" t="s">
        <v>4345</v>
      </c>
      <c r="D2255" s="10" t="n">
        <v>1</v>
      </c>
      <c r="E2255" s="10" t="n">
        <v>28.33</v>
      </c>
      <c r="F2255" s="11" t="n">
        <f aca="false">D2255*E2255</f>
        <v>28.33</v>
      </c>
    </row>
    <row r="2256" s="7" customFormat="true" ht="15" hidden="false" customHeight="true" outlineLevel="0" collapsed="false">
      <c r="A2256" s="12" t="s">
        <v>4346</v>
      </c>
      <c r="B2256" s="13" t="s">
        <v>23</v>
      </c>
      <c r="C2256" s="12" t="s">
        <v>4347</v>
      </c>
      <c r="D2256" s="10" t="n">
        <v>1</v>
      </c>
      <c r="E2256" s="10" t="n">
        <v>58.15013</v>
      </c>
      <c r="F2256" s="11" t="n">
        <f aca="false">D2256*E2256</f>
        <v>58.15013</v>
      </c>
    </row>
    <row r="2257" s="7" customFormat="true" ht="15" hidden="false" customHeight="true" outlineLevel="0" collapsed="false">
      <c r="A2257" s="12" t="s">
        <v>4348</v>
      </c>
      <c r="B2257" s="13" t="s">
        <v>23</v>
      </c>
      <c r="C2257" s="12" t="s">
        <v>4349</v>
      </c>
      <c r="D2257" s="10" t="n">
        <v>1</v>
      </c>
      <c r="E2257" s="10" t="n">
        <v>118.02</v>
      </c>
      <c r="F2257" s="11" t="n">
        <f aca="false">D2257*E2257</f>
        <v>118.02</v>
      </c>
    </row>
    <row r="2258" s="7" customFormat="true" ht="15" hidden="false" customHeight="true" outlineLevel="0" collapsed="false">
      <c r="A2258" s="12" t="s">
        <v>4350</v>
      </c>
      <c r="B2258" s="13" t="s">
        <v>23</v>
      </c>
      <c r="C2258" s="12" t="s">
        <v>4351</v>
      </c>
      <c r="D2258" s="10" t="n">
        <v>2</v>
      </c>
      <c r="E2258" s="10" t="n">
        <v>29.31</v>
      </c>
      <c r="F2258" s="11" t="n">
        <f aca="false">D2258*E2258</f>
        <v>58.62</v>
      </c>
    </row>
    <row r="2259" s="7" customFormat="true" ht="15" hidden="false" customHeight="true" outlineLevel="0" collapsed="false">
      <c r="A2259" s="12" t="s">
        <v>4352</v>
      </c>
      <c r="B2259" s="13" t="s">
        <v>23</v>
      </c>
      <c r="C2259" s="12" t="s">
        <v>4353</v>
      </c>
      <c r="D2259" s="10" t="n">
        <v>1</v>
      </c>
      <c r="E2259" s="10" t="n">
        <v>17.9</v>
      </c>
      <c r="F2259" s="11" t="n">
        <f aca="false">D2259*E2259</f>
        <v>17.9</v>
      </c>
    </row>
    <row r="2260" s="7" customFormat="true" ht="15" hidden="false" customHeight="true" outlineLevel="0" collapsed="false">
      <c r="A2260" s="12" t="s">
        <v>4354</v>
      </c>
      <c r="B2260" s="13" t="s">
        <v>23</v>
      </c>
      <c r="C2260" s="12" t="s">
        <v>4355</v>
      </c>
      <c r="D2260" s="10" t="n">
        <v>4</v>
      </c>
      <c r="E2260" s="10" t="n">
        <v>59.5</v>
      </c>
      <c r="F2260" s="11" t="n">
        <f aca="false">D2260*E2260</f>
        <v>238</v>
      </c>
    </row>
    <row r="2261" s="7" customFormat="true" ht="15" hidden="false" customHeight="true" outlineLevel="0" collapsed="false">
      <c r="A2261" s="12" t="s">
        <v>4356</v>
      </c>
      <c r="B2261" s="13" t="s">
        <v>23</v>
      </c>
      <c r="C2261" s="12" t="s">
        <v>4357</v>
      </c>
      <c r="D2261" s="10" t="n">
        <v>1</v>
      </c>
      <c r="E2261" s="10" t="n">
        <v>15.99</v>
      </c>
      <c r="F2261" s="11" t="n">
        <f aca="false">D2261*E2261</f>
        <v>15.99</v>
      </c>
    </row>
    <row r="2262" s="7" customFormat="true" ht="15" hidden="false" customHeight="true" outlineLevel="0" collapsed="false">
      <c r="A2262" s="12" t="s">
        <v>4358</v>
      </c>
      <c r="B2262" s="13" t="s">
        <v>23</v>
      </c>
      <c r="C2262" s="12" t="s">
        <v>4359</v>
      </c>
      <c r="D2262" s="10" t="n">
        <v>1</v>
      </c>
      <c r="E2262" s="10" t="n">
        <v>133.81</v>
      </c>
      <c r="F2262" s="11" t="n">
        <f aca="false">D2262*E2262</f>
        <v>133.81</v>
      </c>
    </row>
    <row r="2263" s="7" customFormat="true" ht="15" hidden="false" customHeight="true" outlineLevel="0" collapsed="false">
      <c r="A2263" s="12" t="s">
        <v>4360</v>
      </c>
      <c r="B2263" s="13" t="s">
        <v>7</v>
      </c>
      <c r="C2263" s="12" t="s">
        <v>4361</v>
      </c>
      <c r="D2263" s="10" t="n">
        <v>5</v>
      </c>
      <c r="E2263" s="10" t="n">
        <v>196.81</v>
      </c>
      <c r="F2263" s="11" t="n">
        <f aca="false">D2263*E2263</f>
        <v>984.05</v>
      </c>
    </row>
    <row r="2264" s="7" customFormat="true" ht="15" hidden="false" customHeight="true" outlineLevel="0" collapsed="false">
      <c r="A2264" s="8" t="s">
        <v>4362</v>
      </c>
      <c r="B2264" s="9" t="s">
        <v>7</v>
      </c>
      <c r="C2264" s="12" t="s">
        <v>4363</v>
      </c>
      <c r="D2264" s="10" t="n">
        <v>2</v>
      </c>
      <c r="E2264" s="10" t="n">
        <v>197.21</v>
      </c>
      <c r="F2264" s="11" t="n">
        <f aca="false">D2264*E2264</f>
        <v>394.42</v>
      </c>
    </row>
    <row r="2265" s="7" customFormat="true" ht="15" hidden="false" customHeight="true" outlineLevel="0" collapsed="false">
      <c r="A2265" s="12" t="s">
        <v>4364</v>
      </c>
      <c r="B2265" s="13" t="s">
        <v>18</v>
      </c>
      <c r="C2265" s="12" t="s">
        <v>4365</v>
      </c>
      <c r="D2265" s="10" t="n">
        <v>3</v>
      </c>
      <c r="E2265" s="10" t="n">
        <v>55.82</v>
      </c>
      <c r="F2265" s="11" t="n">
        <f aca="false">D2265*E2265</f>
        <v>167.46</v>
      </c>
    </row>
    <row r="2266" s="7" customFormat="true" ht="15" hidden="false" customHeight="true" outlineLevel="0" collapsed="false">
      <c r="A2266" s="8" t="s">
        <v>4366</v>
      </c>
      <c r="B2266" s="13" t="s">
        <v>15</v>
      </c>
      <c r="C2266" s="8" t="s">
        <v>4367</v>
      </c>
      <c r="D2266" s="10" t="n">
        <v>4</v>
      </c>
      <c r="E2266" s="10" t="n">
        <v>706.26</v>
      </c>
      <c r="F2266" s="11" t="n">
        <f aca="false">D2266*E2266</f>
        <v>2825.04</v>
      </c>
    </row>
    <row r="2267" s="7" customFormat="true" ht="15" hidden="false" customHeight="true" outlineLevel="0" collapsed="false">
      <c r="A2267" s="8" t="n">
        <v>420562</v>
      </c>
      <c r="B2267" s="13" t="s">
        <v>102</v>
      </c>
      <c r="C2267" s="12" t="s">
        <v>4368</v>
      </c>
      <c r="D2267" s="10" t="n">
        <v>1</v>
      </c>
      <c r="E2267" s="10" t="n">
        <v>6.96</v>
      </c>
      <c r="F2267" s="11" t="n">
        <f aca="false">D2267*E2267</f>
        <v>6.96</v>
      </c>
    </row>
    <row r="2268" s="7" customFormat="true" ht="15" hidden="false" customHeight="true" outlineLevel="0" collapsed="false">
      <c r="A2268" s="12" t="s">
        <v>4369</v>
      </c>
      <c r="B2268" s="13" t="s">
        <v>2222</v>
      </c>
      <c r="C2268" s="12" t="s">
        <v>4370</v>
      </c>
      <c r="D2268" s="10" t="n">
        <v>2</v>
      </c>
      <c r="E2268" s="10" t="n">
        <v>162.32</v>
      </c>
      <c r="F2268" s="11" t="n">
        <f aca="false">D2268*E2268</f>
        <v>324.64</v>
      </c>
    </row>
    <row r="2269" s="7" customFormat="true" ht="15" hidden="false" customHeight="true" outlineLevel="0" collapsed="false">
      <c r="A2269" s="12" t="s">
        <v>4371</v>
      </c>
      <c r="B2269" s="13" t="s">
        <v>2222</v>
      </c>
      <c r="C2269" s="12" t="s">
        <v>4370</v>
      </c>
      <c r="D2269" s="10" t="n">
        <v>1</v>
      </c>
      <c r="E2269" s="10" t="n">
        <v>202.9</v>
      </c>
      <c r="F2269" s="11" t="n">
        <f aca="false">D2269*E2269</f>
        <v>202.9</v>
      </c>
    </row>
    <row r="2270" s="7" customFormat="true" ht="15" hidden="false" customHeight="true" outlineLevel="0" collapsed="false">
      <c r="A2270" s="8" t="n">
        <v>237600</v>
      </c>
      <c r="B2270" s="13" t="s">
        <v>102</v>
      </c>
      <c r="C2270" s="12" t="s">
        <v>4372</v>
      </c>
      <c r="D2270" s="10" t="n">
        <v>10</v>
      </c>
      <c r="E2270" s="10" t="n">
        <v>0.43</v>
      </c>
      <c r="F2270" s="11" t="n">
        <f aca="false">D2270*E2270</f>
        <v>4.3</v>
      </c>
    </row>
    <row r="2271" s="7" customFormat="true" ht="15" hidden="false" customHeight="true" outlineLevel="0" collapsed="false">
      <c r="A2271" s="8" t="s">
        <v>4373</v>
      </c>
      <c r="B2271" s="13" t="s">
        <v>586</v>
      </c>
      <c r="C2271" s="8" t="s">
        <v>4374</v>
      </c>
      <c r="D2271" s="10" t="n">
        <v>1</v>
      </c>
      <c r="E2271" s="10" t="n">
        <v>7.76</v>
      </c>
      <c r="F2271" s="11" t="n">
        <f aca="false">D2271*E2271</f>
        <v>7.76</v>
      </c>
    </row>
    <row r="2272" s="7" customFormat="true" ht="15" hidden="false" customHeight="true" outlineLevel="0" collapsed="false">
      <c r="A2272" s="12" t="s">
        <v>4375</v>
      </c>
      <c r="B2272" s="13" t="s">
        <v>1459</v>
      </c>
      <c r="C2272" s="12" t="s">
        <v>4376</v>
      </c>
      <c r="D2272" s="10" t="n">
        <v>3</v>
      </c>
      <c r="E2272" s="10" t="n">
        <v>17.6</v>
      </c>
      <c r="F2272" s="11" t="n">
        <f aca="false">D2272*E2272</f>
        <v>52.8</v>
      </c>
    </row>
    <row r="2273" s="7" customFormat="true" ht="15" hidden="false" customHeight="true" outlineLevel="0" collapsed="false">
      <c r="A2273" s="12" t="s">
        <v>4377</v>
      </c>
      <c r="B2273" s="13" t="s">
        <v>4378</v>
      </c>
      <c r="C2273" s="12" t="s">
        <v>4379</v>
      </c>
      <c r="D2273" s="10" t="n">
        <v>5</v>
      </c>
      <c r="E2273" s="10" t="n">
        <v>4.88</v>
      </c>
      <c r="F2273" s="11" t="n">
        <f aca="false">D2273*E2273</f>
        <v>24.4</v>
      </c>
    </row>
    <row r="2274" s="7" customFormat="true" ht="15" hidden="false" customHeight="true" outlineLevel="0" collapsed="false">
      <c r="A2274" s="12" t="s">
        <v>4380</v>
      </c>
      <c r="B2274" s="13" t="s">
        <v>4378</v>
      </c>
      <c r="C2274" s="12" t="s">
        <v>4381</v>
      </c>
      <c r="D2274" s="10" t="n">
        <v>7</v>
      </c>
      <c r="E2274" s="10" t="n">
        <v>7.71</v>
      </c>
      <c r="F2274" s="11" t="n">
        <f aca="false">D2274*E2274</f>
        <v>53.97</v>
      </c>
    </row>
    <row r="2275" s="7" customFormat="true" ht="15" hidden="false" customHeight="true" outlineLevel="0" collapsed="false">
      <c r="A2275" s="12" t="s">
        <v>4382</v>
      </c>
      <c r="B2275" s="13" t="s">
        <v>162</v>
      </c>
      <c r="C2275" s="12" t="s">
        <v>4383</v>
      </c>
      <c r="D2275" s="10" t="n">
        <v>3</v>
      </c>
      <c r="E2275" s="10" t="n">
        <v>11.28</v>
      </c>
      <c r="F2275" s="11" t="n">
        <f aca="false">D2275*E2275</f>
        <v>33.84</v>
      </c>
    </row>
    <row r="2276" s="7" customFormat="true" ht="15" hidden="false" customHeight="true" outlineLevel="0" collapsed="false">
      <c r="A2276" s="12" t="s">
        <v>4384</v>
      </c>
      <c r="B2276" s="13" t="s">
        <v>162</v>
      </c>
      <c r="C2276" s="12" t="s">
        <v>4385</v>
      </c>
      <c r="D2276" s="10" t="n">
        <v>2</v>
      </c>
      <c r="E2276" s="10" t="n">
        <v>7.09</v>
      </c>
      <c r="F2276" s="11" t="n">
        <f aca="false">D2276*E2276</f>
        <v>14.18</v>
      </c>
    </row>
    <row r="2277" s="7" customFormat="true" ht="15" hidden="false" customHeight="true" outlineLevel="0" collapsed="false">
      <c r="A2277" s="12" t="s">
        <v>4386</v>
      </c>
      <c r="B2277" s="13" t="s">
        <v>341</v>
      </c>
      <c r="C2277" s="8" t="s">
        <v>4387</v>
      </c>
      <c r="D2277" s="10" t="n">
        <v>10</v>
      </c>
      <c r="E2277" s="10" t="n">
        <v>0.228</v>
      </c>
      <c r="F2277" s="11" t="n">
        <f aca="false">D2277*E2277</f>
        <v>2.28</v>
      </c>
    </row>
    <row r="2278" s="7" customFormat="true" ht="15" hidden="false" customHeight="true" outlineLevel="0" collapsed="false">
      <c r="A2278" s="8" t="s">
        <v>4388</v>
      </c>
      <c r="B2278" s="13" t="s">
        <v>341</v>
      </c>
      <c r="C2278" s="12" t="s">
        <v>4389</v>
      </c>
      <c r="D2278" s="10" t="n">
        <v>1</v>
      </c>
      <c r="E2278" s="10" t="n">
        <v>0.27</v>
      </c>
      <c r="F2278" s="11" t="n">
        <f aca="false">D2278*E2278</f>
        <v>0.27</v>
      </c>
    </row>
    <row r="2279" s="7" customFormat="true" ht="15" hidden="false" customHeight="true" outlineLevel="0" collapsed="false">
      <c r="A2279" s="12" t="s">
        <v>4390</v>
      </c>
      <c r="B2279" s="13" t="s">
        <v>341</v>
      </c>
      <c r="C2279" s="8" t="s">
        <v>4391</v>
      </c>
      <c r="D2279" s="10" t="n">
        <v>11</v>
      </c>
      <c r="E2279" s="10" t="n">
        <v>0.321</v>
      </c>
      <c r="F2279" s="11" t="n">
        <f aca="false">D2279*E2279</f>
        <v>3.531</v>
      </c>
    </row>
    <row r="2280" s="7" customFormat="true" ht="15" hidden="false" customHeight="true" outlineLevel="0" collapsed="false">
      <c r="A2280" s="12" t="s">
        <v>4392</v>
      </c>
      <c r="B2280" s="13" t="s">
        <v>341</v>
      </c>
      <c r="C2280" s="8" t="s">
        <v>4393</v>
      </c>
      <c r="D2280" s="10" t="n">
        <v>108</v>
      </c>
      <c r="E2280" s="10" t="n">
        <v>0.6</v>
      </c>
      <c r="F2280" s="11" t="n">
        <f aca="false">D2280*E2280</f>
        <v>64.8</v>
      </c>
    </row>
    <row r="2281" s="7" customFormat="true" ht="15" hidden="false" customHeight="true" outlineLevel="0" collapsed="false">
      <c r="A2281" s="8" t="s">
        <v>4394</v>
      </c>
      <c r="B2281" s="9" t="s">
        <v>7</v>
      </c>
      <c r="C2281" s="8" t="s">
        <v>4395</v>
      </c>
      <c r="D2281" s="10" t="n">
        <v>4</v>
      </c>
      <c r="E2281" s="10" t="n">
        <v>200.86</v>
      </c>
      <c r="F2281" s="11" t="n">
        <f aca="false">D2281*E2281</f>
        <v>803.44</v>
      </c>
    </row>
    <row r="2282" s="7" customFormat="true" ht="15" hidden="false" customHeight="true" outlineLevel="0" collapsed="false">
      <c r="A2282" s="12" t="s">
        <v>4396</v>
      </c>
      <c r="B2282" s="13" t="s">
        <v>10</v>
      </c>
      <c r="C2282" s="12" t="s">
        <v>4397</v>
      </c>
      <c r="D2282" s="10" t="n">
        <v>4</v>
      </c>
      <c r="E2282" s="10" t="n">
        <v>27.92</v>
      </c>
      <c r="F2282" s="11" t="n">
        <f aca="false">D2282*E2282</f>
        <v>111.68</v>
      </c>
    </row>
    <row r="2283" s="7" customFormat="true" ht="15" hidden="false" customHeight="true" outlineLevel="0" collapsed="false">
      <c r="A2283" s="12" t="s">
        <v>4398</v>
      </c>
      <c r="B2283" s="13" t="s">
        <v>18</v>
      </c>
      <c r="C2283" s="12" t="s">
        <v>4399</v>
      </c>
      <c r="D2283" s="10" t="n">
        <f aca="false">--3</f>
        <v>3</v>
      </c>
      <c r="E2283" s="10" t="n">
        <v>36.57</v>
      </c>
      <c r="F2283" s="11" t="n">
        <f aca="false">D2283*E2283</f>
        <v>109.71</v>
      </c>
    </row>
    <row r="2284" s="7" customFormat="true" ht="15" hidden="false" customHeight="true" outlineLevel="0" collapsed="false">
      <c r="A2284" s="12" t="s">
        <v>4400</v>
      </c>
      <c r="B2284" s="13" t="s">
        <v>18</v>
      </c>
      <c r="C2284" s="12" t="s">
        <v>4401</v>
      </c>
      <c r="D2284" s="10" t="n">
        <v>1</v>
      </c>
      <c r="E2284" s="10" t="n">
        <v>25.87</v>
      </c>
      <c r="F2284" s="11" t="n">
        <f aca="false">D2284*E2284</f>
        <v>25.87</v>
      </c>
    </row>
    <row r="2285" s="7" customFormat="true" ht="15" hidden="false" customHeight="true" outlineLevel="0" collapsed="false">
      <c r="A2285" s="12" t="s">
        <v>4402</v>
      </c>
      <c r="B2285" s="13" t="s">
        <v>18</v>
      </c>
      <c r="C2285" s="12" t="s">
        <v>4403</v>
      </c>
      <c r="D2285" s="10" t="n">
        <v>8</v>
      </c>
      <c r="E2285" s="10" t="n">
        <v>36.57</v>
      </c>
      <c r="F2285" s="11" t="n">
        <f aca="false">D2285*E2285</f>
        <v>292.56</v>
      </c>
    </row>
    <row r="2286" s="7" customFormat="true" ht="15" hidden="false" customHeight="true" outlineLevel="0" collapsed="false">
      <c r="A2286" s="12" t="s">
        <v>4404</v>
      </c>
      <c r="B2286" s="13" t="s">
        <v>2164</v>
      </c>
      <c r="C2286" s="12" t="s">
        <v>4405</v>
      </c>
      <c r="D2286" s="10" t="n">
        <v>10</v>
      </c>
      <c r="E2286" s="10" t="n">
        <v>9.19</v>
      </c>
      <c r="F2286" s="11" t="n">
        <f aca="false">D2286*E2286</f>
        <v>91.9</v>
      </c>
    </row>
    <row r="2287" s="7" customFormat="true" ht="15" hidden="false" customHeight="true" outlineLevel="0" collapsed="false">
      <c r="A2287" s="12" t="s">
        <v>4406</v>
      </c>
      <c r="B2287" s="13" t="s">
        <v>602</v>
      </c>
      <c r="C2287" s="12" t="s">
        <v>4407</v>
      </c>
      <c r="D2287" s="10" t="n">
        <v>1</v>
      </c>
      <c r="E2287" s="10" t="n">
        <v>20.57</v>
      </c>
      <c r="F2287" s="11" t="n">
        <f aca="false">D2287*E2287</f>
        <v>20.57</v>
      </c>
    </row>
    <row r="2288" s="7" customFormat="true" ht="15" hidden="false" customHeight="true" outlineLevel="0" collapsed="false">
      <c r="A2288" s="12" t="s">
        <v>4408</v>
      </c>
      <c r="B2288" s="13" t="s">
        <v>10</v>
      </c>
      <c r="C2288" s="12" t="s">
        <v>4409</v>
      </c>
      <c r="D2288" s="10" t="n">
        <v>5</v>
      </c>
      <c r="E2288" s="10" t="n">
        <v>32.64</v>
      </c>
      <c r="F2288" s="11" t="n">
        <f aca="false">D2288*E2288</f>
        <v>163.2</v>
      </c>
    </row>
    <row r="2289" s="7" customFormat="true" ht="15" hidden="false" customHeight="true" outlineLevel="0" collapsed="false">
      <c r="A2289" s="12" t="s">
        <v>4410</v>
      </c>
      <c r="B2289" s="13" t="s">
        <v>10</v>
      </c>
      <c r="C2289" s="12" t="s">
        <v>4411</v>
      </c>
      <c r="D2289" s="10" t="n">
        <v>2</v>
      </c>
      <c r="E2289" s="10" t="n">
        <v>27.06</v>
      </c>
      <c r="F2289" s="11" t="n">
        <f aca="false">D2289*E2289</f>
        <v>54.12</v>
      </c>
    </row>
    <row r="2290" s="7" customFormat="true" ht="15" hidden="false" customHeight="true" outlineLevel="0" collapsed="false">
      <c r="A2290" s="12" t="s">
        <v>4412</v>
      </c>
      <c r="B2290" s="9" t="s">
        <v>7</v>
      </c>
      <c r="C2290" s="12" t="s">
        <v>4413</v>
      </c>
      <c r="D2290" s="10" t="n">
        <v>5</v>
      </c>
      <c r="E2290" s="10" t="n">
        <v>1328.96</v>
      </c>
      <c r="F2290" s="11" t="n">
        <f aca="false">D2290*E2290</f>
        <v>6644.8</v>
      </c>
    </row>
    <row r="2291" s="7" customFormat="true" ht="15" hidden="false" customHeight="true" outlineLevel="0" collapsed="false">
      <c r="A2291" s="12" t="s">
        <v>4414</v>
      </c>
      <c r="B2291" s="13" t="s">
        <v>233</v>
      </c>
      <c r="C2291" s="12" t="s">
        <v>4415</v>
      </c>
      <c r="D2291" s="10" t="n">
        <v>3</v>
      </c>
      <c r="E2291" s="10" t="n">
        <v>5.18</v>
      </c>
      <c r="F2291" s="11" t="n">
        <f aca="false">D2291*E2291</f>
        <v>15.54</v>
      </c>
    </row>
    <row r="2292" s="7" customFormat="true" ht="15" hidden="false" customHeight="true" outlineLevel="0" collapsed="false">
      <c r="A2292" s="8" t="n">
        <v>2452310</v>
      </c>
      <c r="B2292" s="13" t="s">
        <v>68</v>
      </c>
      <c r="C2292" s="12" t="s">
        <v>4416</v>
      </c>
      <c r="D2292" s="10" t="n">
        <v>89</v>
      </c>
      <c r="E2292" s="10" t="n">
        <v>2.45</v>
      </c>
      <c r="F2292" s="11" t="n">
        <f aca="false">D2292*E2292</f>
        <v>218.05</v>
      </c>
    </row>
    <row r="2293" s="7" customFormat="true" ht="15" hidden="false" customHeight="true" outlineLevel="0" collapsed="false">
      <c r="A2293" s="12" t="s">
        <v>4417</v>
      </c>
      <c r="B2293" s="13" t="s">
        <v>68</v>
      </c>
      <c r="C2293" s="12" t="s">
        <v>4418</v>
      </c>
      <c r="D2293" s="10" t="n">
        <v>1</v>
      </c>
      <c r="E2293" s="10" t="n">
        <v>6.47</v>
      </c>
      <c r="F2293" s="11" t="n">
        <f aca="false">D2293*E2293</f>
        <v>6.47</v>
      </c>
    </row>
    <row r="2294" s="7" customFormat="true" ht="15" hidden="false" customHeight="true" outlineLevel="0" collapsed="false">
      <c r="A2294" s="12" t="s">
        <v>4419</v>
      </c>
      <c r="B2294" s="13" t="s">
        <v>68</v>
      </c>
      <c r="C2294" s="12" t="s">
        <v>4420</v>
      </c>
      <c r="D2294" s="10" t="n">
        <v>6</v>
      </c>
      <c r="E2294" s="10" t="n">
        <v>3.13</v>
      </c>
      <c r="F2294" s="11" t="n">
        <f aca="false">D2294*E2294</f>
        <v>18.78</v>
      </c>
    </row>
    <row r="2295" s="7" customFormat="true" ht="15" hidden="false" customHeight="true" outlineLevel="0" collapsed="false">
      <c r="A2295" s="8"/>
      <c r="B2295" s="18"/>
      <c r="C2295" s="12" t="s">
        <v>4421</v>
      </c>
      <c r="D2295" s="10"/>
      <c r="E2295" s="10"/>
      <c r="F2295" s="11"/>
    </row>
    <row r="2296" s="7" customFormat="true" ht="15" hidden="false" customHeight="true" outlineLevel="0" collapsed="false">
      <c r="A2296" s="12" t="s">
        <v>4422</v>
      </c>
      <c r="B2296" s="13" t="s">
        <v>233</v>
      </c>
      <c r="C2296" s="12" t="s">
        <v>4423</v>
      </c>
      <c r="D2296" s="10" t="n">
        <v>4</v>
      </c>
      <c r="E2296" s="10" t="n">
        <v>10.48</v>
      </c>
      <c r="F2296" s="11" t="n">
        <f aca="false">D2296*E2296</f>
        <v>41.92</v>
      </c>
    </row>
    <row r="2297" s="7" customFormat="true" ht="15" hidden="false" customHeight="true" outlineLevel="0" collapsed="false">
      <c r="A2297" s="12" t="s">
        <v>4424</v>
      </c>
      <c r="B2297" s="13" t="s">
        <v>233</v>
      </c>
      <c r="C2297" s="12" t="s">
        <v>4425</v>
      </c>
      <c r="D2297" s="10" t="n">
        <v>1</v>
      </c>
      <c r="E2297" s="10" t="n">
        <v>9.27</v>
      </c>
      <c r="F2297" s="11" t="n">
        <f aca="false">D2297*E2297</f>
        <v>9.27</v>
      </c>
    </row>
    <row r="2298" s="7" customFormat="true" ht="15" hidden="false" customHeight="true" outlineLevel="0" collapsed="false">
      <c r="A2298" s="12" t="s">
        <v>4426</v>
      </c>
      <c r="B2298" s="13" t="s">
        <v>233</v>
      </c>
      <c r="C2298" s="12" t="s">
        <v>4427</v>
      </c>
      <c r="D2298" s="10" t="n">
        <v>1</v>
      </c>
      <c r="E2298" s="10" t="n">
        <v>12.01</v>
      </c>
      <c r="F2298" s="11" t="n">
        <f aca="false">D2298*E2298</f>
        <v>12.01</v>
      </c>
    </row>
    <row r="2299" s="7" customFormat="true" ht="15" hidden="false" customHeight="true" outlineLevel="0" collapsed="false">
      <c r="A2299" s="12" t="s">
        <v>4428</v>
      </c>
      <c r="B2299" s="13" t="s">
        <v>233</v>
      </c>
      <c r="C2299" s="12" t="s">
        <v>4429</v>
      </c>
      <c r="D2299" s="10" t="n">
        <v>1</v>
      </c>
      <c r="E2299" s="10" t="n">
        <v>13.44</v>
      </c>
      <c r="F2299" s="11" t="n">
        <f aca="false">D2299*E2299</f>
        <v>13.44</v>
      </c>
    </row>
    <row r="2300" s="7" customFormat="true" ht="15" hidden="false" customHeight="true" outlineLevel="0" collapsed="false">
      <c r="A2300" s="8" t="n">
        <v>1911</v>
      </c>
      <c r="B2300" s="13" t="s">
        <v>541</v>
      </c>
      <c r="C2300" s="12" t="s">
        <v>4430</v>
      </c>
      <c r="D2300" s="10" t="n">
        <v>1</v>
      </c>
      <c r="E2300" s="10" t="n">
        <v>8.84</v>
      </c>
      <c r="F2300" s="11" t="n">
        <f aca="false">D2300*E2300</f>
        <v>8.84</v>
      </c>
    </row>
    <row r="2301" s="7" customFormat="true" ht="15" hidden="false" customHeight="true" outlineLevel="0" collapsed="false">
      <c r="A2301" s="8" t="n">
        <v>422711</v>
      </c>
      <c r="B2301" s="13" t="s">
        <v>1224</v>
      </c>
      <c r="C2301" s="8" t="s">
        <v>4431</v>
      </c>
      <c r="D2301" s="10" t="n">
        <v>8</v>
      </c>
      <c r="E2301" s="10" t="n">
        <v>20.04</v>
      </c>
      <c r="F2301" s="11" t="n">
        <f aca="false">D2301*E2301</f>
        <v>160.32</v>
      </c>
    </row>
    <row r="2302" s="7" customFormat="true" ht="15" hidden="false" customHeight="true" outlineLevel="0" collapsed="false">
      <c r="A2302" s="12" t="s">
        <v>4432</v>
      </c>
      <c r="B2302" s="13" t="s">
        <v>1224</v>
      </c>
      <c r="C2302" s="12" t="s">
        <v>4433</v>
      </c>
      <c r="D2302" s="10" t="n">
        <v>3</v>
      </c>
      <c r="E2302" s="10" t="n">
        <v>8.77</v>
      </c>
      <c r="F2302" s="11" t="n">
        <f aca="false">D2302*E2302</f>
        <v>26.31</v>
      </c>
    </row>
    <row r="2303" s="7" customFormat="true" ht="15" hidden="false" customHeight="true" outlineLevel="0" collapsed="false">
      <c r="A2303" s="8" t="s">
        <v>4434</v>
      </c>
      <c r="B2303" s="13" t="s">
        <v>1010</v>
      </c>
      <c r="C2303" s="8" t="s">
        <v>4435</v>
      </c>
      <c r="D2303" s="10" t="n">
        <v>1</v>
      </c>
      <c r="E2303" s="10" t="n">
        <v>79.94</v>
      </c>
      <c r="F2303" s="11" t="n">
        <f aca="false">D2303*E2303</f>
        <v>79.94</v>
      </c>
    </row>
    <row r="2304" s="7" customFormat="true" ht="15" hidden="false" customHeight="true" outlineLevel="0" collapsed="false">
      <c r="A2304" s="12" t="s">
        <v>4436</v>
      </c>
      <c r="B2304" s="13" t="s">
        <v>2164</v>
      </c>
      <c r="C2304" s="12" t="s">
        <v>4437</v>
      </c>
      <c r="D2304" s="10" t="n">
        <v>1</v>
      </c>
      <c r="E2304" s="10" t="n">
        <v>80.8</v>
      </c>
      <c r="F2304" s="11" t="n">
        <f aca="false">D2304*E2304</f>
        <v>80.8</v>
      </c>
    </row>
    <row r="2305" s="7" customFormat="true" ht="15" hidden="false" customHeight="true" outlineLevel="0" collapsed="false">
      <c r="A2305" s="12" t="s">
        <v>4438</v>
      </c>
      <c r="B2305" s="13" t="s">
        <v>1687</v>
      </c>
      <c r="C2305" s="12" t="s">
        <v>4439</v>
      </c>
      <c r="D2305" s="10" t="n">
        <v>3</v>
      </c>
      <c r="E2305" s="10" t="n">
        <v>100</v>
      </c>
      <c r="F2305" s="11" t="n">
        <f aca="false">D2305*E2305</f>
        <v>300</v>
      </c>
    </row>
    <row r="2306" s="7" customFormat="true" ht="15" hidden="false" customHeight="true" outlineLevel="0" collapsed="false">
      <c r="A2306" s="12" t="s">
        <v>4440</v>
      </c>
      <c r="B2306" s="13" t="s">
        <v>720</v>
      </c>
      <c r="C2306" s="8" t="s">
        <v>4441</v>
      </c>
      <c r="D2306" s="10" t="n">
        <v>2</v>
      </c>
      <c r="E2306" s="10" t="n">
        <v>17.96</v>
      </c>
      <c r="F2306" s="11" t="n">
        <f aca="false">D2306*E2306</f>
        <v>35.92</v>
      </c>
    </row>
    <row r="2307" s="7" customFormat="true" ht="15" hidden="false" customHeight="true" outlineLevel="0" collapsed="false">
      <c r="A2307" s="8" t="s">
        <v>4442</v>
      </c>
      <c r="B2307" s="13" t="s">
        <v>71</v>
      </c>
      <c r="C2307" s="12" t="s">
        <v>4443</v>
      </c>
      <c r="D2307" s="10" t="n">
        <v>2</v>
      </c>
      <c r="E2307" s="10" t="n">
        <v>158</v>
      </c>
      <c r="F2307" s="11" t="n">
        <f aca="false">D2307*E2307</f>
        <v>316</v>
      </c>
    </row>
    <row r="2308" s="7" customFormat="true" ht="15" hidden="false" customHeight="true" outlineLevel="0" collapsed="false">
      <c r="A2308" s="12" t="s">
        <v>4444</v>
      </c>
      <c r="B2308" s="13" t="s">
        <v>4445</v>
      </c>
      <c r="C2308" s="12" t="s">
        <v>4446</v>
      </c>
      <c r="D2308" s="10" t="n">
        <v>1</v>
      </c>
      <c r="E2308" s="10" t="n">
        <v>9.22</v>
      </c>
      <c r="F2308" s="11" t="n">
        <f aca="false">D2308*E2308</f>
        <v>9.22</v>
      </c>
    </row>
    <row r="2309" s="7" customFormat="true" ht="15" hidden="false" customHeight="true" outlineLevel="0" collapsed="false">
      <c r="A2309" s="8" t="n">
        <v>303619</v>
      </c>
      <c r="B2309" s="13" t="s">
        <v>1224</v>
      </c>
      <c r="C2309" s="8" t="s">
        <v>4447</v>
      </c>
      <c r="D2309" s="10" t="n">
        <v>6</v>
      </c>
      <c r="E2309" s="10" t="n">
        <v>51</v>
      </c>
      <c r="F2309" s="11" t="n">
        <f aca="false">D2309*E2309</f>
        <v>306</v>
      </c>
    </row>
    <row r="2310" s="7" customFormat="true" ht="15" hidden="false" customHeight="true" outlineLevel="0" collapsed="false">
      <c r="A2310" s="8" t="n">
        <v>2720</v>
      </c>
      <c r="B2310" s="13" t="s">
        <v>1224</v>
      </c>
      <c r="C2310" s="8" t="s">
        <v>4448</v>
      </c>
      <c r="D2310" s="10" t="n">
        <v>5</v>
      </c>
      <c r="E2310" s="10" t="n">
        <v>2.89</v>
      </c>
      <c r="F2310" s="11" t="n">
        <f aca="false">D2310*E2310</f>
        <v>14.45</v>
      </c>
    </row>
    <row r="2311" s="7" customFormat="true" ht="15" hidden="false" customHeight="true" outlineLevel="0" collapsed="false">
      <c r="A2311" s="12" t="s">
        <v>4449</v>
      </c>
      <c r="B2311" s="13" t="s">
        <v>720</v>
      </c>
      <c r="C2311" s="8" t="s">
        <v>4450</v>
      </c>
      <c r="D2311" s="10" t="n">
        <v>1</v>
      </c>
      <c r="E2311" s="10" t="n">
        <v>7.82</v>
      </c>
      <c r="F2311" s="11" t="n">
        <f aca="false">D2311*E2311</f>
        <v>7.82</v>
      </c>
    </row>
    <row r="2312" s="7" customFormat="true" ht="15" hidden="false" customHeight="true" outlineLevel="0" collapsed="false">
      <c r="A2312" s="12" t="s">
        <v>4451</v>
      </c>
      <c r="B2312" s="13" t="s">
        <v>720</v>
      </c>
      <c r="C2312" s="8" t="s">
        <v>4452</v>
      </c>
      <c r="D2312" s="10" t="n">
        <v>2</v>
      </c>
      <c r="E2312" s="10" t="n">
        <v>8.07</v>
      </c>
      <c r="F2312" s="11" t="n">
        <f aca="false">D2312*E2312</f>
        <v>16.14</v>
      </c>
    </row>
    <row r="2313" s="7" customFormat="true" ht="15" hidden="false" customHeight="true" outlineLevel="0" collapsed="false">
      <c r="A2313" s="12" t="s">
        <v>4453</v>
      </c>
      <c r="B2313" s="13" t="s">
        <v>720</v>
      </c>
      <c r="C2313" s="16" t="s">
        <v>4454</v>
      </c>
      <c r="D2313" s="10" t="n">
        <v>1</v>
      </c>
      <c r="E2313" s="10" t="n">
        <v>40.58</v>
      </c>
      <c r="F2313" s="11" t="n">
        <f aca="false">D2313*E2313</f>
        <v>40.58</v>
      </c>
    </row>
    <row r="2314" s="7" customFormat="true" ht="15" hidden="false" customHeight="true" outlineLevel="0" collapsed="false">
      <c r="A2314" s="12" t="s">
        <v>4455</v>
      </c>
      <c r="B2314" s="13" t="s">
        <v>720</v>
      </c>
      <c r="C2314" s="16" t="s">
        <v>4456</v>
      </c>
      <c r="D2314" s="10" t="n">
        <v>1</v>
      </c>
      <c r="E2314" s="10" t="n">
        <v>111.05</v>
      </c>
      <c r="F2314" s="11" t="n">
        <f aca="false">D2314*E2314</f>
        <v>111.05</v>
      </c>
    </row>
    <row r="2315" s="7" customFormat="true" ht="15" hidden="false" customHeight="true" outlineLevel="0" collapsed="false">
      <c r="A2315" s="12" t="s">
        <v>4457</v>
      </c>
      <c r="B2315" s="13" t="s">
        <v>507</v>
      </c>
      <c r="C2315" s="12" t="s">
        <v>4458</v>
      </c>
      <c r="D2315" s="10" t="n">
        <v>1</v>
      </c>
      <c r="E2315" s="10" t="n">
        <v>11.37</v>
      </c>
      <c r="F2315" s="11" t="n">
        <f aca="false">D2315*E2315</f>
        <v>11.37</v>
      </c>
    </row>
    <row r="2316" s="7" customFormat="true" ht="15" hidden="false" customHeight="true" outlineLevel="0" collapsed="false">
      <c r="A2316" s="12" t="s">
        <v>4459</v>
      </c>
      <c r="B2316" s="13" t="s">
        <v>2507</v>
      </c>
      <c r="C2316" s="12" t="s">
        <v>4460</v>
      </c>
      <c r="D2316" s="10" t="n">
        <v>4</v>
      </c>
      <c r="E2316" s="10" t="n">
        <v>21.6703</v>
      </c>
      <c r="F2316" s="11" t="n">
        <f aca="false">D2316*E2316</f>
        <v>86.6812</v>
      </c>
    </row>
    <row r="2317" s="7" customFormat="true" ht="15" hidden="false" customHeight="true" outlineLevel="0" collapsed="false">
      <c r="A2317" s="12" t="s">
        <v>4461</v>
      </c>
      <c r="B2317" s="13" t="s">
        <v>720</v>
      </c>
      <c r="C2317" s="8" t="s">
        <v>4462</v>
      </c>
      <c r="D2317" s="10" t="n">
        <v>1</v>
      </c>
      <c r="E2317" s="10" t="n">
        <v>50.24</v>
      </c>
      <c r="F2317" s="11" t="n">
        <f aca="false">D2317*E2317</f>
        <v>50.24</v>
      </c>
    </row>
    <row r="2318" s="7" customFormat="true" ht="15" hidden="false" customHeight="true" outlineLevel="0" collapsed="false">
      <c r="A2318" s="8" t="n">
        <v>400014</v>
      </c>
      <c r="B2318" s="13" t="s">
        <v>4463</v>
      </c>
      <c r="C2318" s="12" t="s">
        <v>4464</v>
      </c>
      <c r="D2318" s="10" t="n">
        <v>133</v>
      </c>
      <c r="E2318" s="10" t="n">
        <v>6.58</v>
      </c>
      <c r="F2318" s="11" t="n">
        <f aca="false">D2318*E2318</f>
        <v>875.14</v>
      </c>
    </row>
    <row r="2319" s="7" customFormat="true" ht="15" hidden="false" customHeight="true" outlineLevel="0" collapsed="false">
      <c r="A2319" s="12" t="s">
        <v>4465</v>
      </c>
      <c r="B2319" s="13" t="s">
        <v>1383</v>
      </c>
      <c r="C2319" s="12" t="s">
        <v>4466</v>
      </c>
      <c r="D2319" s="10" t="n">
        <v>4</v>
      </c>
      <c r="E2319" s="10" t="n">
        <v>20.52</v>
      </c>
      <c r="F2319" s="11" t="n">
        <f aca="false">D2319*E2319</f>
        <v>82.08</v>
      </c>
    </row>
    <row r="2320" s="7" customFormat="true" ht="15" hidden="false" customHeight="true" outlineLevel="0" collapsed="false">
      <c r="A2320" s="12" t="s">
        <v>4467</v>
      </c>
      <c r="B2320" s="13" t="s">
        <v>1383</v>
      </c>
      <c r="C2320" s="12" t="s">
        <v>4468</v>
      </c>
      <c r="D2320" s="10" t="n">
        <v>11</v>
      </c>
      <c r="E2320" s="10" t="n">
        <v>20.4</v>
      </c>
      <c r="F2320" s="11" t="n">
        <f aca="false">D2320*E2320</f>
        <v>224.4</v>
      </c>
    </row>
    <row r="2321" s="7" customFormat="true" ht="15" hidden="false" customHeight="true" outlineLevel="0" collapsed="false">
      <c r="A2321" s="12" t="s">
        <v>4469</v>
      </c>
      <c r="B2321" s="13" t="s">
        <v>309</v>
      </c>
      <c r="C2321" s="12" t="s">
        <v>4470</v>
      </c>
      <c r="D2321" s="10" t="n">
        <v>6</v>
      </c>
      <c r="E2321" s="10" t="n">
        <v>6.61</v>
      </c>
      <c r="F2321" s="11" t="n">
        <f aca="false">D2321*E2321</f>
        <v>39.66</v>
      </c>
    </row>
    <row r="2322" s="7" customFormat="true" ht="15" hidden="false" customHeight="true" outlineLevel="0" collapsed="false">
      <c r="A2322" s="12" t="s">
        <v>4471</v>
      </c>
      <c r="B2322" s="13" t="s">
        <v>233</v>
      </c>
      <c r="C2322" s="12" t="s">
        <v>4472</v>
      </c>
      <c r="D2322" s="10" t="n">
        <v>2</v>
      </c>
      <c r="E2322" s="10" t="n">
        <v>5.17</v>
      </c>
      <c r="F2322" s="11" t="n">
        <f aca="false">D2322*E2322</f>
        <v>10.34</v>
      </c>
    </row>
    <row r="2323" s="7" customFormat="true" ht="15" hidden="false" customHeight="true" outlineLevel="0" collapsed="false">
      <c r="A2323" s="12" t="s">
        <v>4473</v>
      </c>
      <c r="B2323" s="13" t="s">
        <v>233</v>
      </c>
      <c r="C2323" s="12" t="s">
        <v>4474</v>
      </c>
      <c r="D2323" s="10" t="n">
        <v>72</v>
      </c>
      <c r="E2323" s="10" t="n">
        <v>1.16</v>
      </c>
      <c r="F2323" s="11" t="n">
        <f aca="false">D2323*E2323</f>
        <v>83.52</v>
      </c>
    </row>
    <row r="2324" s="7" customFormat="true" ht="15" hidden="false" customHeight="true" outlineLevel="0" collapsed="false">
      <c r="A2324" s="12" t="s">
        <v>4475</v>
      </c>
      <c r="B2324" s="13" t="s">
        <v>233</v>
      </c>
      <c r="C2324" s="12" t="s">
        <v>4476</v>
      </c>
      <c r="D2324" s="10" t="n">
        <v>20</v>
      </c>
      <c r="E2324" s="10" t="n">
        <v>3.5</v>
      </c>
      <c r="F2324" s="11" t="n">
        <f aca="false">D2324*E2324</f>
        <v>70</v>
      </c>
    </row>
    <row r="2325" s="7" customFormat="true" ht="15" hidden="false" customHeight="true" outlineLevel="0" collapsed="false">
      <c r="A2325" s="12" t="s">
        <v>4477</v>
      </c>
      <c r="B2325" s="13" t="s">
        <v>233</v>
      </c>
      <c r="C2325" s="12" t="s">
        <v>4478</v>
      </c>
      <c r="D2325" s="10" t="n">
        <v>10</v>
      </c>
      <c r="E2325" s="10" t="n">
        <v>2.55</v>
      </c>
      <c r="F2325" s="11" t="n">
        <f aca="false">D2325*E2325</f>
        <v>25.5</v>
      </c>
    </row>
    <row r="2326" s="7" customFormat="true" ht="15" hidden="false" customHeight="true" outlineLevel="0" collapsed="false">
      <c r="A2326" s="12" t="s">
        <v>4479</v>
      </c>
      <c r="B2326" s="13" t="s">
        <v>233</v>
      </c>
      <c r="C2326" s="12" t="s">
        <v>4480</v>
      </c>
      <c r="D2326" s="10" t="n">
        <v>9</v>
      </c>
      <c r="E2326" s="10" t="n">
        <v>2.42</v>
      </c>
      <c r="F2326" s="11" t="n">
        <f aca="false">D2326*E2326</f>
        <v>21.78</v>
      </c>
    </row>
    <row r="2327" s="7" customFormat="true" ht="15" hidden="false" customHeight="true" outlineLevel="0" collapsed="false">
      <c r="A2327" s="12" t="s">
        <v>4481</v>
      </c>
      <c r="B2327" s="13" t="s">
        <v>233</v>
      </c>
      <c r="C2327" s="12" t="s">
        <v>4482</v>
      </c>
      <c r="D2327" s="10" t="n">
        <v>13</v>
      </c>
      <c r="E2327" s="10" t="n">
        <v>3.38</v>
      </c>
      <c r="F2327" s="11" t="n">
        <f aca="false">D2327*E2327</f>
        <v>43.94</v>
      </c>
    </row>
    <row r="2328" s="7" customFormat="true" ht="15" hidden="false" customHeight="true" outlineLevel="0" collapsed="false">
      <c r="A2328" s="12" t="s">
        <v>4483</v>
      </c>
      <c r="B2328" s="13" t="s">
        <v>233</v>
      </c>
      <c r="C2328" s="12" t="s">
        <v>4484</v>
      </c>
      <c r="D2328" s="10" t="n">
        <v>3</v>
      </c>
      <c r="E2328" s="10" t="n">
        <v>2.12</v>
      </c>
      <c r="F2328" s="11" t="n">
        <f aca="false">D2328*E2328</f>
        <v>6.36</v>
      </c>
    </row>
    <row r="2329" s="7" customFormat="true" ht="15" hidden="false" customHeight="true" outlineLevel="0" collapsed="false">
      <c r="A2329" s="12" t="s">
        <v>4485</v>
      </c>
      <c r="B2329" s="13" t="s">
        <v>233</v>
      </c>
      <c r="C2329" s="12" t="s">
        <v>4486</v>
      </c>
      <c r="D2329" s="10" t="n">
        <v>5</v>
      </c>
      <c r="E2329" s="10" t="n">
        <v>0.46</v>
      </c>
      <c r="F2329" s="11" t="n">
        <f aca="false">D2329*E2329</f>
        <v>2.3</v>
      </c>
    </row>
    <row r="2330" s="7" customFormat="true" ht="15" hidden="false" customHeight="true" outlineLevel="0" collapsed="false">
      <c r="A2330" s="12" t="s">
        <v>4487</v>
      </c>
      <c r="B2330" s="13" t="s">
        <v>233</v>
      </c>
      <c r="C2330" s="12" t="s">
        <v>4488</v>
      </c>
      <c r="D2330" s="10" t="n">
        <v>8</v>
      </c>
      <c r="E2330" s="10" t="n">
        <v>7.16</v>
      </c>
      <c r="F2330" s="11" t="n">
        <f aca="false">D2330*E2330</f>
        <v>57.28</v>
      </c>
    </row>
    <row r="2331" s="7" customFormat="true" ht="15" hidden="false" customHeight="true" outlineLevel="0" collapsed="false">
      <c r="A2331" s="12" t="s">
        <v>4489</v>
      </c>
      <c r="B2331" s="13" t="s">
        <v>233</v>
      </c>
      <c r="C2331" s="12" t="s">
        <v>4490</v>
      </c>
      <c r="D2331" s="10" t="n">
        <v>8</v>
      </c>
      <c r="E2331" s="10" t="n">
        <v>3.22</v>
      </c>
      <c r="F2331" s="11" t="n">
        <f aca="false">D2331*E2331</f>
        <v>25.76</v>
      </c>
    </row>
    <row r="2332" s="7" customFormat="true" ht="15" hidden="false" customHeight="true" outlineLevel="0" collapsed="false">
      <c r="A2332" s="8" t="n">
        <v>39864</v>
      </c>
      <c r="B2332" s="13" t="s">
        <v>233</v>
      </c>
      <c r="C2332" s="12" t="s">
        <v>4491</v>
      </c>
      <c r="D2332" s="10" t="n">
        <v>12</v>
      </c>
      <c r="E2332" s="10" t="n">
        <v>4.55</v>
      </c>
      <c r="F2332" s="11" t="n">
        <f aca="false">D2332*E2332</f>
        <v>54.6</v>
      </c>
    </row>
    <row r="2333" s="7" customFormat="true" ht="15" hidden="false" customHeight="true" outlineLevel="0" collapsed="false">
      <c r="A2333" s="8" t="n">
        <v>3090.4</v>
      </c>
      <c r="B2333" s="13" t="s">
        <v>233</v>
      </c>
      <c r="C2333" s="12" t="s">
        <v>4492</v>
      </c>
      <c r="D2333" s="10" t="n">
        <v>19</v>
      </c>
      <c r="E2333" s="10" t="n">
        <v>1.5</v>
      </c>
      <c r="F2333" s="11" t="n">
        <f aca="false">D2333*E2333</f>
        <v>28.5</v>
      </c>
    </row>
    <row r="2334" s="7" customFormat="true" ht="15" hidden="false" customHeight="true" outlineLevel="0" collapsed="false">
      <c r="A2334" s="8" t="n">
        <v>39843</v>
      </c>
      <c r="B2334" s="13" t="s">
        <v>233</v>
      </c>
      <c r="C2334" s="12" t="s">
        <v>4493</v>
      </c>
      <c r="D2334" s="10" t="n">
        <v>17</v>
      </c>
      <c r="E2334" s="10" t="n">
        <v>1.57</v>
      </c>
      <c r="F2334" s="11" t="n">
        <f aca="false">D2334*E2334</f>
        <v>26.69</v>
      </c>
    </row>
    <row r="2335" s="7" customFormat="true" ht="15" hidden="false" customHeight="true" outlineLevel="0" collapsed="false">
      <c r="A2335" s="8" t="n">
        <v>39805</v>
      </c>
      <c r="B2335" s="13" t="s">
        <v>233</v>
      </c>
      <c r="C2335" s="12" t="s">
        <v>4494</v>
      </c>
      <c r="D2335" s="10" t="n">
        <v>30</v>
      </c>
      <c r="E2335" s="10" t="n">
        <v>1.41</v>
      </c>
      <c r="F2335" s="11" t="n">
        <f aca="false">D2335*E2335</f>
        <v>42.3</v>
      </c>
    </row>
    <row r="2336" s="7" customFormat="true" ht="15" hidden="false" customHeight="true" outlineLevel="0" collapsed="false">
      <c r="A2336" s="8" t="n">
        <v>39795</v>
      </c>
      <c r="B2336" s="13" t="s">
        <v>233</v>
      </c>
      <c r="C2336" s="12" t="s">
        <v>4495</v>
      </c>
      <c r="D2336" s="10" t="n">
        <v>26</v>
      </c>
      <c r="E2336" s="10" t="n">
        <v>1.1</v>
      </c>
      <c r="F2336" s="11" t="n">
        <f aca="false">D2336*E2336</f>
        <v>28.6</v>
      </c>
    </row>
    <row r="2337" s="7" customFormat="true" ht="15" hidden="false" customHeight="true" outlineLevel="0" collapsed="false">
      <c r="A2337" s="8" t="n">
        <v>39793</v>
      </c>
      <c r="B2337" s="13" t="s">
        <v>233</v>
      </c>
      <c r="C2337" s="12" t="s">
        <v>4496</v>
      </c>
      <c r="D2337" s="10" t="n">
        <v>24</v>
      </c>
      <c r="E2337" s="10" t="n">
        <v>1.05</v>
      </c>
      <c r="F2337" s="11" t="n">
        <f aca="false">D2337*E2337</f>
        <v>25.2</v>
      </c>
    </row>
    <row r="2338" s="7" customFormat="true" ht="15" hidden="false" customHeight="true" outlineLevel="0" collapsed="false">
      <c r="A2338" s="8" t="n">
        <v>39775</v>
      </c>
      <c r="B2338" s="13" t="s">
        <v>233</v>
      </c>
      <c r="C2338" s="12" t="s">
        <v>4497</v>
      </c>
      <c r="D2338" s="10" t="n">
        <v>10</v>
      </c>
      <c r="E2338" s="10" t="n">
        <v>0.47</v>
      </c>
      <c r="F2338" s="11" t="n">
        <f aca="false">D2338*E2338</f>
        <v>4.7</v>
      </c>
    </row>
    <row r="2339" s="7" customFormat="true" ht="15" hidden="false" customHeight="true" outlineLevel="0" collapsed="false">
      <c r="A2339" s="8" t="n">
        <v>39774</v>
      </c>
      <c r="B2339" s="13" t="s">
        <v>233</v>
      </c>
      <c r="C2339" s="12" t="s">
        <v>4498</v>
      </c>
      <c r="D2339" s="10" t="n">
        <v>17</v>
      </c>
      <c r="E2339" s="10" t="n">
        <v>0.46</v>
      </c>
      <c r="F2339" s="11" t="n">
        <f aca="false">D2339*E2339</f>
        <v>7.82</v>
      </c>
    </row>
    <row r="2340" s="7" customFormat="true" ht="15" hidden="false" customHeight="true" outlineLevel="0" collapsed="false">
      <c r="A2340" s="8" t="n">
        <v>39844</v>
      </c>
      <c r="B2340" s="13" t="s">
        <v>233</v>
      </c>
      <c r="C2340" s="12" t="s">
        <v>4499</v>
      </c>
      <c r="D2340" s="10" t="n">
        <v>22</v>
      </c>
      <c r="E2340" s="10" t="n">
        <v>2.94</v>
      </c>
      <c r="F2340" s="11" t="n">
        <f aca="false">D2340*E2340</f>
        <v>64.68</v>
      </c>
    </row>
    <row r="2341" s="7" customFormat="true" ht="15" hidden="false" customHeight="true" outlineLevel="0" collapsed="false">
      <c r="A2341" s="8" t="n">
        <v>39773</v>
      </c>
      <c r="B2341" s="13" t="s">
        <v>233</v>
      </c>
      <c r="C2341" s="12" t="s">
        <v>4500</v>
      </c>
      <c r="D2341" s="10" t="n">
        <v>17</v>
      </c>
      <c r="E2341" s="10" t="n">
        <v>0.46</v>
      </c>
      <c r="F2341" s="11" t="n">
        <f aca="false">D2341*E2341</f>
        <v>7.82</v>
      </c>
    </row>
    <row r="2342" s="7" customFormat="true" ht="15" hidden="false" customHeight="true" outlineLevel="0" collapsed="false">
      <c r="A2342" s="8" t="n">
        <v>39794</v>
      </c>
      <c r="B2342" s="13" t="s">
        <v>233</v>
      </c>
      <c r="C2342" s="12" t="s">
        <v>4501</v>
      </c>
      <c r="D2342" s="10" t="n">
        <v>30</v>
      </c>
      <c r="E2342" s="10" t="n">
        <v>1.02</v>
      </c>
      <c r="F2342" s="11" t="n">
        <f aca="false">D2342*E2342</f>
        <v>30.6</v>
      </c>
    </row>
    <row r="2343" s="7" customFormat="true" ht="15" hidden="false" customHeight="true" outlineLevel="0" collapsed="false">
      <c r="A2343" s="8" t="n">
        <v>30863</v>
      </c>
      <c r="B2343" s="13" t="s">
        <v>233</v>
      </c>
      <c r="C2343" s="12" t="s">
        <v>4502</v>
      </c>
      <c r="D2343" s="10" t="n">
        <v>9</v>
      </c>
      <c r="E2343" s="10" t="n">
        <v>4.04</v>
      </c>
      <c r="F2343" s="11" t="n">
        <f aca="false">D2343*E2343</f>
        <v>36.36</v>
      </c>
    </row>
    <row r="2344" s="7" customFormat="true" ht="15" hidden="false" customHeight="true" outlineLevel="0" collapsed="false">
      <c r="A2344" s="8" t="n">
        <v>39845</v>
      </c>
      <c r="B2344" s="13" t="s">
        <v>233</v>
      </c>
      <c r="C2344" s="12" t="s">
        <v>4503</v>
      </c>
      <c r="D2344" s="10" t="n">
        <v>14</v>
      </c>
      <c r="E2344" s="10" t="n">
        <v>1.95</v>
      </c>
      <c r="F2344" s="11" t="n">
        <f aca="false">D2344*E2344</f>
        <v>27.3</v>
      </c>
    </row>
    <row r="2345" s="7" customFormat="true" ht="15" hidden="false" customHeight="true" outlineLevel="0" collapsed="false">
      <c r="A2345" s="8" t="n">
        <v>39865</v>
      </c>
      <c r="B2345" s="13" t="s">
        <v>233</v>
      </c>
      <c r="C2345" s="12" t="s">
        <v>4504</v>
      </c>
      <c r="D2345" s="10" t="n">
        <v>8</v>
      </c>
      <c r="E2345" s="10" t="n">
        <v>7.4</v>
      </c>
      <c r="F2345" s="11" t="n">
        <f aca="false">D2345*E2345</f>
        <v>59.2</v>
      </c>
    </row>
    <row r="2346" s="7" customFormat="true" ht="15" hidden="false" customHeight="true" outlineLevel="0" collapsed="false">
      <c r="A2346" s="12" t="s">
        <v>4505</v>
      </c>
      <c r="B2346" s="13" t="s">
        <v>233</v>
      </c>
      <c r="C2346" s="12" t="s">
        <v>4506</v>
      </c>
      <c r="D2346" s="10" t="n">
        <v>2</v>
      </c>
      <c r="E2346" s="10" t="n">
        <v>4.68</v>
      </c>
      <c r="F2346" s="11" t="n">
        <f aca="false">D2346*E2346</f>
        <v>9.36</v>
      </c>
    </row>
    <row r="2347" s="7" customFormat="true" ht="15" hidden="false" customHeight="true" outlineLevel="0" collapsed="false">
      <c r="A2347" s="8" t="n">
        <v>39867</v>
      </c>
      <c r="B2347" s="13" t="s">
        <v>233</v>
      </c>
      <c r="C2347" s="12" t="s">
        <v>4507</v>
      </c>
      <c r="D2347" s="10" t="n">
        <v>18</v>
      </c>
      <c r="E2347" s="10" t="n">
        <v>0.61</v>
      </c>
      <c r="F2347" s="11" t="n">
        <f aca="false">D2347*E2347</f>
        <v>10.98</v>
      </c>
    </row>
    <row r="2348" s="7" customFormat="true" ht="15" hidden="false" customHeight="true" outlineLevel="0" collapsed="false">
      <c r="A2348" s="8" t="n">
        <v>39837</v>
      </c>
      <c r="B2348" s="13" t="s">
        <v>233</v>
      </c>
      <c r="C2348" s="12" t="s">
        <v>4508</v>
      </c>
      <c r="D2348" s="10" t="n">
        <v>19</v>
      </c>
      <c r="E2348" s="10" t="n">
        <v>0.57</v>
      </c>
      <c r="F2348" s="11" t="n">
        <f aca="false">D2348*E2348</f>
        <v>10.83</v>
      </c>
    </row>
    <row r="2349" s="7" customFormat="true" ht="15" hidden="false" customHeight="true" outlineLevel="0" collapsed="false">
      <c r="A2349" s="8" t="n">
        <v>39796</v>
      </c>
      <c r="B2349" s="13" t="s">
        <v>233</v>
      </c>
      <c r="C2349" s="12" t="s">
        <v>4509</v>
      </c>
      <c r="D2349" s="10" t="n">
        <v>25</v>
      </c>
      <c r="E2349" s="10" t="n">
        <v>0.66</v>
      </c>
      <c r="F2349" s="11" t="n">
        <f aca="false">D2349*E2349</f>
        <v>16.5</v>
      </c>
    </row>
    <row r="2350" s="7" customFormat="true" ht="15" hidden="false" customHeight="true" outlineLevel="0" collapsed="false">
      <c r="A2350" s="8" t="n">
        <v>39776</v>
      </c>
      <c r="B2350" s="13" t="s">
        <v>233</v>
      </c>
      <c r="C2350" s="12" t="s">
        <v>4510</v>
      </c>
      <c r="D2350" s="10" t="n">
        <v>83</v>
      </c>
      <c r="E2350" s="10" t="n">
        <v>0.39</v>
      </c>
      <c r="F2350" s="11" t="n">
        <f aca="false">D2350*E2350</f>
        <v>32.37</v>
      </c>
    </row>
    <row r="2351" s="7" customFormat="true" ht="15" hidden="false" customHeight="true" outlineLevel="0" collapsed="false">
      <c r="A2351" s="8" t="n">
        <v>39846</v>
      </c>
      <c r="B2351" s="13" t="s">
        <v>233</v>
      </c>
      <c r="C2351" s="12" t="s">
        <v>4511</v>
      </c>
      <c r="D2351" s="10" t="n">
        <v>15</v>
      </c>
      <c r="E2351" s="10" t="n">
        <v>0.84</v>
      </c>
      <c r="F2351" s="11" t="n">
        <f aca="false">D2351*E2351</f>
        <v>12.6</v>
      </c>
    </row>
    <row r="2352" s="7" customFormat="true" ht="15" hidden="false" customHeight="true" outlineLevel="0" collapsed="false">
      <c r="A2352" s="8" t="n">
        <v>39808</v>
      </c>
      <c r="B2352" s="13" t="s">
        <v>233</v>
      </c>
      <c r="C2352" s="12" t="s">
        <v>4512</v>
      </c>
      <c r="D2352" s="10" t="n">
        <v>28</v>
      </c>
      <c r="E2352" s="10" t="n">
        <v>0.67</v>
      </c>
      <c r="F2352" s="11" t="n">
        <f aca="false">D2352*E2352</f>
        <v>18.76</v>
      </c>
    </row>
    <row r="2353" s="7" customFormat="true" ht="15" hidden="false" customHeight="true" outlineLevel="0" collapsed="false">
      <c r="A2353" s="12" t="s">
        <v>4513</v>
      </c>
      <c r="B2353" s="13" t="s">
        <v>233</v>
      </c>
      <c r="C2353" s="12" t="s">
        <v>4514</v>
      </c>
      <c r="D2353" s="10" t="n">
        <v>25</v>
      </c>
      <c r="E2353" s="10" t="n">
        <v>1.14</v>
      </c>
      <c r="F2353" s="11" t="n">
        <f aca="false">D2353*E2353</f>
        <v>28.5</v>
      </c>
    </row>
    <row r="2354" s="7" customFormat="true" ht="15" hidden="false" customHeight="true" outlineLevel="0" collapsed="false">
      <c r="A2354" s="12" t="s">
        <v>4515</v>
      </c>
      <c r="B2354" s="13" t="s">
        <v>233</v>
      </c>
      <c r="C2354" s="12" t="s">
        <v>4516</v>
      </c>
      <c r="D2354" s="10" t="n">
        <v>10</v>
      </c>
      <c r="E2354" s="10" t="n">
        <v>4.28</v>
      </c>
      <c r="F2354" s="11" t="n">
        <f aca="false">D2354*E2354</f>
        <v>42.8</v>
      </c>
    </row>
    <row r="2355" s="7" customFormat="true" ht="15" hidden="false" customHeight="true" outlineLevel="0" collapsed="false">
      <c r="A2355" s="12" t="s">
        <v>4517</v>
      </c>
      <c r="B2355" s="13" t="s">
        <v>233</v>
      </c>
      <c r="C2355" s="12" t="s">
        <v>4518</v>
      </c>
      <c r="D2355" s="10" t="n">
        <v>10</v>
      </c>
      <c r="E2355" s="10" t="n">
        <v>3.01</v>
      </c>
      <c r="F2355" s="11" t="n">
        <f aca="false">D2355*E2355</f>
        <v>30.1</v>
      </c>
    </row>
    <row r="2356" s="7" customFormat="true" ht="15" hidden="false" customHeight="true" outlineLevel="0" collapsed="false">
      <c r="A2356" s="12" t="s">
        <v>4519</v>
      </c>
      <c r="B2356" s="13" t="s">
        <v>233</v>
      </c>
      <c r="C2356" s="12" t="s">
        <v>4520</v>
      </c>
      <c r="D2356" s="10" t="n">
        <v>7</v>
      </c>
      <c r="E2356" s="10" t="n">
        <v>0.31</v>
      </c>
      <c r="F2356" s="11" t="n">
        <f aca="false">D2356*E2356</f>
        <v>2.17</v>
      </c>
    </row>
    <row r="2357" s="7" customFormat="true" ht="15" hidden="false" customHeight="true" outlineLevel="0" collapsed="false">
      <c r="A2357" s="12" t="s">
        <v>4521</v>
      </c>
      <c r="B2357" s="13" t="s">
        <v>233</v>
      </c>
      <c r="C2357" s="12" t="s">
        <v>4522</v>
      </c>
      <c r="D2357" s="10" t="n">
        <v>10</v>
      </c>
      <c r="E2357" s="10" t="n">
        <v>4.02</v>
      </c>
      <c r="F2357" s="11" t="n">
        <f aca="false">D2357*E2357</f>
        <v>40.2</v>
      </c>
    </row>
    <row r="2358" s="7" customFormat="true" ht="15" hidden="false" customHeight="true" outlineLevel="0" collapsed="false">
      <c r="A2358" s="8" t="n">
        <v>30767</v>
      </c>
      <c r="B2358" s="13" t="s">
        <v>233</v>
      </c>
      <c r="C2358" s="12" t="s">
        <v>4523</v>
      </c>
      <c r="D2358" s="10" t="n">
        <v>60</v>
      </c>
      <c r="E2358" s="10" t="n">
        <v>0.37</v>
      </c>
      <c r="F2358" s="11" t="n">
        <f aca="false">D2358*E2358</f>
        <v>22.2</v>
      </c>
    </row>
    <row r="2359" s="7" customFormat="true" ht="15" hidden="false" customHeight="true" outlineLevel="0" collapsed="false">
      <c r="A2359" s="8" t="n">
        <v>39797</v>
      </c>
      <c r="B2359" s="13" t="s">
        <v>233</v>
      </c>
      <c r="C2359" s="12" t="s">
        <v>4524</v>
      </c>
      <c r="D2359" s="10" t="n">
        <v>37</v>
      </c>
      <c r="E2359" s="10" t="n">
        <v>0.4</v>
      </c>
      <c r="F2359" s="11" t="n">
        <f aca="false">D2359*E2359</f>
        <v>14.8</v>
      </c>
    </row>
    <row r="2360" s="7" customFormat="true" ht="15" hidden="false" customHeight="true" outlineLevel="0" collapsed="false">
      <c r="A2360" s="12" t="s">
        <v>4525</v>
      </c>
      <c r="B2360" s="13" t="s">
        <v>233</v>
      </c>
      <c r="C2360" s="12" t="s">
        <v>4526</v>
      </c>
      <c r="D2360" s="10" t="n">
        <v>126</v>
      </c>
      <c r="E2360" s="10" t="n">
        <v>0.58</v>
      </c>
      <c r="F2360" s="11" t="n">
        <f aca="false">D2360*E2360</f>
        <v>73.08</v>
      </c>
    </row>
    <row r="2361" s="7" customFormat="true" ht="15" hidden="false" customHeight="true" outlineLevel="0" collapsed="false">
      <c r="A2361" s="12" t="s">
        <v>4527</v>
      </c>
      <c r="B2361" s="13" t="s">
        <v>233</v>
      </c>
      <c r="C2361" s="12" t="s">
        <v>4528</v>
      </c>
      <c r="D2361" s="10" t="n">
        <v>100</v>
      </c>
      <c r="E2361" s="10" t="n">
        <v>7.4</v>
      </c>
      <c r="F2361" s="11" t="n">
        <f aca="false">D2361*E2361</f>
        <v>740</v>
      </c>
    </row>
    <row r="2362" s="7" customFormat="true" ht="15" hidden="false" customHeight="true" outlineLevel="0" collapsed="false">
      <c r="A2362" s="12" t="s">
        <v>4529</v>
      </c>
      <c r="B2362" s="13" t="s">
        <v>233</v>
      </c>
      <c r="C2362" s="12" t="s">
        <v>4530</v>
      </c>
      <c r="D2362" s="10" t="n">
        <v>100</v>
      </c>
      <c r="E2362" s="10" t="n">
        <v>0.63</v>
      </c>
      <c r="F2362" s="11" t="n">
        <f aca="false">D2362*E2362</f>
        <v>63</v>
      </c>
    </row>
    <row r="2363" s="7" customFormat="true" ht="15" hidden="false" customHeight="true" outlineLevel="0" collapsed="false">
      <c r="A2363" s="12" t="s">
        <v>4531</v>
      </c>
      <c r="B2363" s="13" t="s">
        <v>233</v>
      </c>
      <c r="C2363" s="12" t="s">
        <v>4532</v>
      </c>
      <c r="D2363" s="10" t="n">
        <v>19</v>
      </c>
      <c r="E2363" s="10" t="n">
        <v>1.83</v>
      </c>
      <c r="F2363" s="11" t="n">
        <f aca="false">D2363*E2363</f>
        <v>34.77</v>
      </c>
    </row>
    <row r="2364" s="7" customFormat="true" ht="15" hidden="false" customHeight="true" outlineLevel="0" collapsed="false">
      <c r="A2364" s="12" t="s">
        <v>4533</v>
      </c>
      <c r="B2364" s="13" t="s">
        <v>233</v>
      </c>
      <c r="C2364" s="12" t="s">
        <v>4534</v>
      </c>
      <c r="D2364" s="10" t="n">
        <v>9</v>
      </c>
      <c r="E2364" s="10" t="n">
        <v>1.77</v>
      </c>
      <c r="F2364" s="11" t="n">
        <f aca="false">D2364*E2364</f>
        <v>15.93</v>
      </c>
    </row>
    <row r="2365" s="7" customFormat="true" ht="15" hidden="false" customHeight="true" outlineLevel="0" collapsed="false">
      <c r="A2365" s="12" t="s">
        <v>4535</v>
      </c>
      <c r="B2365" s="13" t="s">
        <v>233</v>
      </c>
      <c r="C2365" s="12" t="s">
        <v>4536</v>
      </c>
      <c r="D2365" s="10" t="n">
        <v>6</v>
      </c>
      <c r="E2365" s="10" t="n">
        <v>2.22</v>
      </c>
      <c r="F2365" s="11" t="n">
        <f aca="false">D2365*E2365</f>
        <v>13.32</v>
      </c>
    </row>
    <row r="2366" s="7" customFormat="true" ht="15" hidden="false" customHeight="true" outlineLevel="0" collapsed="false">
      <c r="A2366" s="12" t="s">
        <v>4537</v>
      </c>
      <c r="B2366" s="13" t="s">
        <v>233</v>
      </c>
      <c r="C2366" s="12" t="s">
        <v>4538</v>
      </c>
      <c r="D2366" s="10" t="n">
        <v>8</v>
      </c>
      <c r="E2366" s="10" t="n">
        <v>0.276</v>
      </c>
      <c r="F2366" s="11" t="n">
        <f aca="false">D2366*E2366</f>
        <v>2.208</v>
      </c>
    </row>
    <row r="2367" s="7" customFormat="true" ht="15" hidden="false" customHeight="true" outlineLevel="0" collapsed="false">
      <c r="A2367" s="12" t="s">
        <v>4539</v>
      </c>
      <c r="B2367" s="13" t="s">
        <v>233</v>
      </c>
      <c r="C2367" s="12" t="s">
        <v>4540</v>
      </c>
      <c r="D2367" s="10" t="n">
        <v>24</v>
      </c>
      <c r="E2367" s="10" t="n">
        <v>1.47</v>
      </c>
      <c r="F2367" s="11" t="n">
        <f aca="false">D2367*E2367</f>
        <v>35.28</v>
      </c>
    </row>
    <row r="2368" s="7" customFormat="true" ht="15" hidden="false" customHeight="true" outlineLevel="0" collapsed="false">
      <c r="A2368" s="12" t="s">
        <v>4541</v>
      </c>
      <c r="B2368" s="13" t="s">
        <v>233</v>
      </c>
      <c r="C2368" s="12" t="s">
        <v>4542</v>
      </c>
      <c r="D2368" s="10" t="n">
        <v>6</v>
      </c>
      <c r="E2368" s="10" t="n">
        <v>0.65</v>
      </c>
      <c r="F2368" s="11" t="n">
        <f aca="false">D2368*E2368</f>
        <v>3.9</v>
      </c>
    </row>
    <row r="2369" s="7" customFormat="true" ht="15" hidden="false" customHeight="true" outlineLevel="0" collapsed="false">
      <c r="A2369" s="12" t="s">
        <v>4543</v>
      </c>
      <c r="B2369" s="13" t="s">
        <v>233</v>
      </c>
      <c r="C2369" s="12" t="s">
        <v>4544</v>
      </c>
      <c r="D2369" s="10" t="n">
        <v>4</v>
      </c>
      <c r="E2369" s="10" t="n">
        <v>1.53</v>
      </c>
      <c r="F2369" s="11" t="n">
        <f aca="false">D2369*E2369</f>
        <v>6.12</v>
      </c>
    </row>
    <row r="2370" s="7" customFormat="true" ht="15" hidden="false" customHeight="true" outlineLevel="0" collapsed="false">
      <c r="A2370" s="12" t="s">
        <v>4545</v>
      </c>
      <c r="B2370" s="13" t="s">
        <v>233</v>
      </c>
      <c r="C2370" s="12" t="s">
        <v>4546</v>
      </c>
      <c r="D2370" s="10" t="n">
        <v>18</v>
      </c>
      <c r="E2370" s="10" t="n">
        <v>0.94</v>
      </c>
      <c r="F2370" s="11" t="n">
        <f aca="false">D2370*E2370</f>
        <v>16.92</v>
      </c>
    </row>
    <row r="2371" s="7" customFormat="true" ht="15" hidden="false" customHeight="true" outlineLevel="0" collapsed="false">
      <c r="A2371" s="12" t="s">
        <v>4547</v>
      </c>
      <c r="B2371" s="13" t="s">
        <v>233</v>
      </c>
      <c r="C2371" s="12" t="s">
        <v>4548</v>
      </c>
      <c r="D2371" s="10" t="n">
        <v>10</v>
      </c>
      <c r="E2371" s="10" t="n">
        <v>2.55</v>
      </c>
      <c r="F2371" s="11" t="n">
        <f aca="false">D2371*E2371</f>
        <v>25.5</v>
      </c>
    </row>
    <row r="2372" s="7" customFormat="true" ht="15" hidden="false" customHeight="true" outlineLevel="0" collapsed="false">
      <c r="A2372" s="12" t="s">
        <v>4549</v>
      </c>
      <c r="B2372" s="13" t="s">
        <v>233</v>
      </c>
      <c r="C2372" s="12" t="s">
        <v>4550</v>
      </c>
      <c r="D2372" s="10" t="n">
        <v>4</v>
      </c>
      <c r="E2372" s="10" t="n">
        <v>1.76</v>
      </c>
      <c r="F2372" s="11" t="n">
        <f aca="false">D2372*E2372</f>
        <v>7.04</v>
      </c>
    </row>
    <row r="2373" s="7" customFormat="true" ht="15" hidden="false" customHeight="true" outlineLevel="0" collapsed="false">
      <c r="A2373" s="12" t="s">
        <v>4551</v>
      </c>
      <c r="B2373" s="13" t="s">
        <v>233</v>
      </c>
      <c r="C2373" s="12" t="s">
        <v>4552</v>
      </c>
      <c r="D2373" s="10" t="n">
        <v>15</v>
      </c>
      <c r="E2373" s="10" t="n">
        <v>1.6</v>
      </c>
      <c r="F2373" s="11" t="n">
        <f aca="false">D2373*E2373</f>
        <v>24</v>
      </c>
    </row>
    <row r="2374" s="7" customFormat="true" ht="15" hidden="false" customHeight="true" outlineLevel="0" collapsed="false">
      <c r="A2374" s="12" t="s">
        <v>4553</v>
      </c>
      <c r="B2374" s="13" t="s">
        <v>233</v>
      </c>
      <c r="C2374" s="12" t="s">
        <v>4554</v>
      </c>
      <c r="D2374" s="10" t="n">
        <v>10</v>
      </c>
      <c r="E2374" s="10" t="n">
        <v>1.33</v>
      </c>
      <c r="F2374" s="11" t="n">
        <f aca="false">D2374*E2374</f>
        <v>13.3</v>
      </c>
    </row>
    <row r="2375" s="7" customFormat="true" ht="15" hidden="false" customHeight="true" outlineLevel="0" collapsed="false">
      <c r="A2375" s="12" t="s">
        <v>4555</v>
      </c>
      <c r="B2375" s="13" t="s">
        <v>2164</v>
      </c>
      <c r="C2375" s="12" t="s">
        <v>4556</v>
      </c>
      <c r="D2375" s="10" t="n">
        <v>3</v>
      </c>
      <c r="E2375" s="10" t="n">
        <v>20.23</v>
      </c>
      <c r="F2375" s="11" t="n">
        <f aca="false">D2375*E2375</f>
        <v>60.69</v>
      </c>
    </row>
    <row r="2376" s="7" customFormat="true" ht="15" hidden="false" customHeight="true" outlineLevel="0" collapsed="false">
      <c r="A2376" s="8" t="n">
        <v>33102165</v>
      </c>
      <c r="B2376" s="13" t="s">
        <v>3918</v>
      </c>
      <c r="C2376" s="12" t="s">
        <v>4557</v>
      </c>
      <c r="D2376" s="10" t="n">
        <v>1</v>
      </c>
      <c r="E2376" s="10" t="n">
        <v>7.3</v>
      </c>
      <c r="F2376" s="11" t="n">
        <f aca="false">D2376*E2376</f>
        <v>7.3</v>
      </c>
    </row>
    <row r="2377" s="7" customFormat="true" ht="15" hidden="false" customHeight="true" outlineLevel="0" collapsed="false">
      <c r="A2377" s="12" t="s">
        <v>4558</v>
      </c>
      <c r="B2377" s="13" t="s">
        <v>742</v>
      </c>
      <c r="C2377" s="12" t="s">
        <v>4559</v>
      </c>
      <c r="D2377" s="10" t="n">
        <v>1</v>
      </c>
      <c r="E2377" s="10" t="n">
        <v>124.95</v>
      </c>
      <c r="F2377" s="11" t="n">
        <f aca="false">D2377*E2377</f>
        <v>124.95</v>
      </c>
    </row>
    <row r="2378" s="7" customFormat="true" ht="15" hidden="false" customHeight="true" outlineLevel="0" collapsed="false">
      <c r="A2378" s="12" t="s">
        <v>4560</v>
      </c>
      <c r="B2378" s="18"/>
      <c r="C2378" s="12" t="s">
        <v>4561</v>
      </c>
      <c r="D2378" s="10"/>
      <c r="E2378" s="10"/>
      <c r="F2378" s="11"/>
    </row>
    <row r="2379" s="7" customFormat="true" ht="15" hidden="false" customHeight="true" outlineLevel="0" collapsed="false">
      <c r="A2379" s="8" t="n">
        <v>7109</v>
      </c>
      <c r="B2379" s="13" t="s">
        <v>602</v>
      </c>
      <c r="C2379" s="12" t="s">
        <v>4562</v>
      </c>
      <c r="D2379" s="10" t="n">
        <v>28</v>
      </c>
      <c r="E2379" s="10" t="n">
        <v>1.12</v>
      </c>
      <c r="F2379" s="11" t="n">
        <f aca="false">D2379*E2379</f>
        <v>31.36</v>
      </c>
    </row>
    <row r="2380" s="7" customFormat="true" ht="15" hidden="false" customHeight="true" outlineLevel="0" collapsed="false">
      <c r="A2380" s="8" t="s">
        <v>4563</v>
      </c>
      <c r="B2380" s="9" t="s">
        <v>7</v>
      </c>
      <c r="C2380" s="8" t="s">
        <v>4564</v>
      </c>
      <c r="D2380" s="10" t="n">
        <v>33</v>
      </c>
      <c r="E2380" s="10" t="n">
        <v>21.3</v>
      </c>
      <c r="F2380" s="11" t="n">
        <f aca="false">D2380*E2380</f>
        <v>702.9</v>
      </c>
    </row>
    <row r="2381" s="7" customFormat="true" ht="15" hidden="false" customHeight="true" outlineLevel="0" collapsed="false">
      <c r="A2381" s="8" t="s">
        <v>4565</v>
      </c>
      <c r="B2381" s="13" t="s">
        <v>586</v>
      </c>
      <c r="C2381" s="8" t="s">
        <v>4566</v>
      </c>
      <c r="D2381" s="10" t="n">
        <v>9</v>
      </c>
      <c r="E2381" s="10" t="n">
        <v>4.2</v>
      </c>
      <c r="F2381" s="11" t="n">
        <f aca="false">D2381*E2381</f>
        <v>37.8</v>
      </c>
    </row>
    <row r="2382" s="7" customFormat="true" ht="15" hidden="false" customHeight="true" outlineLevel="0" collapsed="false">
      <c r="A2382" s="8" t="s">
        <v>4567</v>
      </c>
      <c r="B2382" s="13" t="s">
        <v>586</v>
      </c>
      <c r="C2382" s="8" t="s">
        <v>4568</v>
      </c>
      <c r="D2382" s="10" t="n">
        <v>1</v>
      </c>
      <c r="E2382" s="10" t="n">
        <v>3.19</v>
      </c>
      <c r="F2382" s="11" t="n">
        <f aca="false">D2382*E2382</f>
        <v>3.19</v>
      </c>
    </row>
    <row r="2383" s="7" customFormat="true" ht="15" hidden="false" customHeight="true" outlineLevel="0" collapsed="false">
      <c r="A2383" s="8" t="s">
        <v>4569</v>
      </c>
      <c r="B2383" s="13" t="s">
        <v>586</v>
      </c>
      <c r="C2383" s="8" t="s">
        <v>4570</v>
      </c>
      <c r="D2383" s="10" t="n">
        <v>8</v>
      </c>
      <c r="E2383" s="10" t="n">
        <v>2.37</v>
      </c>
      <c r="F2383" s="11" t="n">
        <f aca="false">D2383*E2383</f>
        <v>18.96</v>
      </c>
    </row>
    <row r="2384" s="7" customFormat="true" ht="15" hidden="false" customHeight="true" outlineLevel="0" collapsed="false">
      <c r="A2384" s="8" t="s">
        <v>4571</v>
      </c>
      <c r="B2384" s="13" t="s">
        <v>586</v>
      </c>
      <c r="C2384" s="8" t="s">
        <v>4572</v>
      </c>
      <c r="D2384" s="10" t="n">
        <v>6</v>
      </c>
      <c r="E2384" s="10" t="n">
        <v>3.04</v>
      </c>
      <c r="F2384" s="11" t="n">
        <f aca="false">D2384*E2384</f>
        <v>18.24</v>
      </c>
    </row>
    <row r="2385" s="7" customFormat="true" ht="15" hidden="false" customHeight="true" outlineLevel="0" collapsed="false">
      <c r="A2385" s="12" t="s">
        <v>4573</v>
      </c>
      <c r="B2385" s="13" t="s">
        <v>742</v>
      </c>
      <c r="C2385" s="12" t="s">
        <v>4574</v>
      </c>
      <c r="D2385" s="10" t="n">
        <v>10</v>
      </c>
      <c r="E2385" s="10" t="n">
        <v>56.7</v>
      </c>
      <c r="F2385" s="11" t="n">
        <f aca="false">D2385*E2385</f>
        <v>567</v>
      </c>
    </row>
    <row r="2386" s="7" customFormat="true" ht="15" hidden="false" customHeight="true" outlineLevel="0" collapsed="false">
      <c r="A2386" s="8" t="n">
        <v>33100425</v>
      </c>
      <c r="B2386" s="13" t="s">
        <v>3918</v>
      </c>
      <c r="C2386" s="12" t="s">
        <v>4575</v>
      </c>
      <c r="D2386" s="10" t="n">
        <v>4</v>
      </c>
      <c r="E2386" s="10" t="n">
        <v>79.73</v>
      </c>
      <c r="F2386" s="11" t="n">
        <f aca="false">D2386*E2386</f>
        <v>318.92</v>
      </c>
    </row>
    <row r="2387" s="7" customFormat="true" ht="15" hidden="false" customHeight="true" outlineLevel="0" collapsed="false">
      <c r="A2387" s="12" t="s">
        <v>4576</v>
      </c>
      <c r="B2387" s="13" t="s">
        <v>1315</v>
      </c>
      <c r="C2387" s="12" t="s">
        <v>4577</v>
      </c>
      <c r="D2387" s="10" t="n">
        <v>29</v>
      </c>
      <c r="E2387" s="10" t="n">
        <v>8.49</v>
      </c>
      <c r="F2387" s="11" t="n">
        <f aca="false">D2387*E2387</f>
        <v>246.21</v>
      </c>
    </row>
    <row r="2388" s="7" customFormat="true" ht="15" hidden="false" customHeight="true" outlineLevel="0" collapsed="false">
      <c r="A2388" s="12" t="s">
        <v>4578</v>
      </c>
      <c r="B2388" s="13" t="s">
        <v>1315</v>
      </c>
      <c r="C2388" s="12" t="s">
        <v>4579</v>
      </c>
      <c r="D2388" s="10" t="n">
        <v>23</v>
      </c>
      <c r="E2388" s="10" t="n">
        <v>8.49</v>
      </c>
      <c r="F2388" s="11" t="n">
        <f aca="false">D2388*E2388</f>
        <v>195.27</v>
      </c>
    </row>
    <row r="2389" s="7" customFormat="true" ht="15" hidden="false" customHeight="true" outlineLevel="0" collapsed="false">
      <c r="A2389" s="12" t="s">
        <v>4580</v>
      </c>
      <c r="B2389" s="13" t="s">
        <v>710</v>
      </c>
      <c r="C2389" s="12" t="s">
        <v>4581</v>
      </c>
      <c r="D2389" s="10" t="n">
        <v>5</v>
      </c>
      <c r="E2389" s="10" t="n">
        <v>1.11</v>
      </c>
      <c r="F2389" s="11" t="n">
        <f aca="false">D2389*E2389</f>
        <v>5.55</v>
      </c>
    </row>
    <row r="2390" s="7" customFormat="true" ht="15" hidden="false" customHeight="true" outlineLevel="0" collapsed="false">
      <c r="A2390" s="12" t="s">
        <v>4582</v>
      </c>
      <c r="B2390" s="13" t="s">
        <v>141</v>
      </c>
      <c r="C2390" s="12" t="s">
        <v>4583</v>
      </c>
      <c r="D2390" s="10" t="n">
        <v>1</v>
      </c>
      <c r="E2390" s="10" t="n">
        <v>32.58</v>
      </c>
      <c r="F2390" s="11" t="n">
        <f aca="false">D2390*E2390</f>
        <v>32.58</v>
      </c>
    </row>
    <row r="2391" s="7" customFormat="true" ht="15" hidden="false" customHeight="true" outlineLevel="0" collapsed="false">
      <c r="A2391" s="8" t="s">
        <v>4584</v>
      </c>
      <c r="B2391" s="13" t="s">
        <v>1010</v>
      </c>
      <c r="C2391" s="8" t="s">
        <v>4585</v>
      </c>
      <c r="D2391" s="10" t="n">
        <v>2</v>
      </c>
      <c r="E2391" s="10" t="n">
        <v>11.49</v>
      </c>
      <c r="F2391" s="11" t="n">
        <f aca="false">D2391*E2391</f>
        <v>22.98</v>
      </c>
    </row>
    <row r="2392" s="7" customFormat="true" ht="15" hidden="false" customHeight="true" outlineLevel="0" collapsed="false">
      <c r="A2392" s="8" t="s">
        <v>4586</v>
      </c>
      <c r="B2392" s="13" t="s">
        <v>1010</v>
      </c>
      <c r="C2392" s="8" t="s">
        <v>4587</v>
      </c>
      <c r="D2392" s="10" t="n">
        <v>3</v>
      </c>
      <c r="E2392" s="10" t="n">
        <v>13.51</v>
      </c>
      <c r="F2392" s="11" t="n">
        <f aca="false">D2392*E2392</f>
        <v>40.53</v>
      </c>
    </row>
    <row r="2393" s="7" customFormat="true" ht="15" hidden="false" customHeight="true" outlineLevel="0" collapsed="false">
      <c r="A2393" s="8" t="s">
        <v>4588</v>
      </c>
      <c r="B2393" s="13" t="s">
        <v>1010</v>
      </c>
      <c r="C2393" s="8" t="s">
        <v>4589</v>
      </c>
      <c r="D2393" s="10" t="n">
        <v>1</v>
      </c>
      <c r="E2393" s="10" t="n">
        <v>12.99</v>
      </c>
      <c r="F2393" s="11" t="n">
        <f aca="false">D2393*E2393</f>
        <v>12.99</v>
      </c>
    </row>
    <row r="2394" s="7" customFormat="true" ht="15" hidden="false" customHeight="true" outlineLevel="0" collapsed="false">
      <c r="A2394" s="8" t="s">
        <v>4590</v>
      </c>
      <c r="B2394" s="13" t="s">
        <v>1010</v>
      </c>
      <c r="C2394" s="8" t="s">
        <v>4591</v>
      </c>
      <c r="D2394" s="10" t="n">
        <v>4</v>
      </c>
      <c r="E2394" s="10" t="n">
        <v>13.49</v>
      </c>
      <c r="F2394" s="11" t="n">
        <f aca="false">D2394*E2394</f>
        <v>53.96</v>
      </c>
    </row>
    <row r="2395" s="7" customFormat="true" ht="15" hidden="false" customHeight="true" outlineLevel="0" collapsed="false">
      <c r="A2395" s="8" t="s">
        <v>4592</v>
      </c>
      <c r="B2395" s="9" t="s">
        <v>7</v>
      </c>
      <c r="C2395" s="8" t="s">
        <v>4593</v>
      </c>
      <c r="D2395" s="10" t="n">
        <v>4</v>
      </c>
      <c r="E2395" s="10" t="n">
        <v>197.21</v>
      </c>
      <c r="F2395" s="11" t="n">
        <f aca="false">D2395*E2395</f>
        <v>788.84</v>
      </c>
    </row>
    <row r="2396" s="7" customFormat="true" ht="15" hidden="false" customHeight="true" outlineLevel="0" collapsed="false">
      <c r="A2396" s="8" t="s">
        <v>4594</v>
      </c>
      <c r="B2396" s="9" t="s">
        <v>7</v>
      </c>
      <c r="C2396" s="8" t="s">
        <v>4595</v>
      </c>
      <c r="D2396" s="10" t="n">
        <v>2</v>
      </c>
      <c r="E2396" s="10" t="n">
        <v>484.99</v>
      </c>
      <c r="F2396" s="11" t="n">
        <f aca="false">D2396*E2396</f>
        <v>969.98</v>
      </c>
    </row>
    <row r="2397" s="7" customFormat="true" ht="15" hidden="false" customHeight="true" outlineLevel="0" collapsed="false">
      <c r="A2397" s="8" t="s">
        <v>4596</v>
      </c>
      <c r="B2397" s="9" t="s">
        <v>7</v>
      </c>
      <c r="C2397" s="8" t="s">
        <v>4597</v>
      </c>
      <c r="D2397" s="10" t="n">
        <v>5</v>
      </c>
      <c r="E2397" s="10" t="n">
        <v>138.78</v>
      </c>
      <c r="F2397" s="11" t="n">
        <f aca="false">D2397*E2397</f>
        <v>693.9</v>
      </c>
    </row>
    <row r="2398" s="7" customFormat="true" ht="15" hidden="false" customHeight="true" outlineLevel="0" collapsed="false">
      <c r="A2398" s="12" t="s">
        <v>4598</v>
      </c>
      <c r="B2398" s="13" t="s">
        <v>141</v>
      </c>
      <c r="C2398" s="12" t="s">
        <v>4599</v>
      </c>
      <c r="D2398" s="10" t="n">
        <v>1</v>
      </c>
      <c r="E2398" s="10" t="n">
        <v>1.7</v>
      </c>
      <c r="F2398" s="11" t="n">
        <f aca="false">D2398*E2398</f>
        <v>1.7</v>
      </c>
    </row>
    <row r="2399" s="7" customFormat="true" ht="15" hidden="false" customHeight="true" outlineLevel="0" collapsed="false">
      <c r="A2399" s="8" t="s">
        <v>4600</v>
      </c>
      <c r="B2399" s="9" t="s">
        <v>7</v>
      </c>
      <c r="C2399" s="8" t="s">
        <v>4601</v>
      </c>
      <c r="D2399" s="10" t="n">
        <v>1</v>
      </c>
      <c r="E2399" s="10" t="n">
        <v>91.07</v>
      </c>
      <c r="F2399" s="11" t="n">
        <f aca="false">D2399*E2399</f>
        <v>91.07</v>
      </c>
    </row>
    <row r="2400" s="7" customFormat="true" ht="15" hidden="false" customHeight="true" outlineLevel="0" collapsed="false">
      <c r="A2400" s="12" t="s">
        <v>4602</v>
      </c>
      <c r="B2400" s="13" t="s">
        <v>219</v>
      </c>
      <c r="C2400" s="12" t="s">
        <v>4603</v>
      </c>
      <c r="D2400" s="10" t="n">
        <v>1</v>
      </c>
      <c r="E2400" s="10" t="n">
        <v>28.8</v>
      </c>
      <c r="F2400" s="11" t="n">
        <f aca="false">D2400*E2400</f>
        <v>28.8</v>
      </c>
    </row>
    <row r="2401" s="7" customFormat="true" ht="15" hidden="false" customHeight="true" outlineLevel="0" collapsed="false">
      <c r="A2401" s="8" t="n">
        <v>16121</v>
      </c>
      <c r="B2401" s="9" t="s">
        <v>36</v>
      </c>
      <c r="C2401" s="16" t="s">
        <v>4604</v>
      </c>
      <c r="D2401" s="10" t="n">
        <v>6</v>
      </c>
      <c r="E2401" s="10" t="n">
        <v>3.22</v>
      </c>
      <c r="F2401" s="11" t="n">
        <f aca="false">D2401*E2401</f>
        <v>19.32</v>
      </c>
    </row>
    <row r="2402" s="7" customFormat="true" ht="15" hidden="false" customHeight="true" outlineLevel="0" collapsed="false">
      <c r="A2402" s="12" t="s">
        <v>4605</v>
      </c>
      <c r="B2402" s="13" t="s">
        <v>36</v>
      </c>
      <c r="C2402" s="8" t="s">
        <v>4606</v>
      </c>
      <c r="D2402" s="10" t="n">
        <v>21</v>
      </c>
      <c r="E2402" s="10" t="n">
        <v>5.97</v>
      </c>
      <c r="F2402" s="11" t="n">
        <f aca="false">D2402*E2402</f>
        <v>125.37</v>
      </c>
    </row>
    <row r="2403" s="7" customFormat="true" ht="15" hidden="false" customHeight="true" outlineLevel="0" collapsed="false">
      <c r="A2403" s="12" t="s">
        <v>4607</v>
      </c>
      <c r="B2403" s="13" t="s">
        <v>36</v>
      </c>
      <c r="C2403" s="8" t="s">
        <v>4608</v>
      </c>
      <c r="D2403" s="10" t="n">
        <v>1</v>
      </c>
      <c r="E2403" s="10" t="n">
        <v>11.39</v>
      </c>
      <c r="F2403" s="11" t="n">
        <f aca="false">D2403*E2403</f>
        <v>11.39</v>
      </c>
    </row>
    <row r="2404" s="7" customFormat="true" ht="15" hidden="false" customHeight="true" outlineLevel="0" collapsed="false">
      <c r="A2404" s="12" t="s">
        <v>4609</v>
      </c>
      <c r="B2404" s="13" t="s">
        <v>426</v>
      </c>
      <c r="C2404" s="12" t="s">
        <v>4610</v>
      </c>
      <c r="D2404" s="10" t="n">
        <v>16</v>
      </c>
      <c r="E2404" s="10" t="n">
        <v>22.67</v>
      </c>
      <c r="F2404" s="11" t="n">
        <f aca="false">D2404*E2404</f>
        <v>362.72</v>
      </c>
    </row>
    <row r="2405" s="7" customFormat="true" ht="15" hidden="false" customHeight="true" outlineLevel="0" collapsed="false">
      <c r="A2405" s="12" t="s">
        <v>4611</v>
      </c>
      <c r="B2405" s="13" t="s">
        <v>1696</v>
      </c>
      <c r="C2405" s="12" t="s">
        <v>4612</v>
      </c>
      <c r="D2405" s="10" t="n">
        <v>2</v>
      </c>
      <c r="E2405" s="10" t="n">
        <v>5.59</v>
      </c>
      <c r="F2405" s="11" t="n">
        <f aca="false">D2405*E2405</f>
        <v>11.18</v>
      </c>
    </row>
    <row r="2406" s="7" customFormat="true" ht="15" hidden="false" customHeight="true" outlineLevel="0" collapsed="false">
      <c r="A2406" s="12" t="s">
        <v>4613</v>
      </c>
      <c r="B2406" s="13" t="s">
        <v>1696</v>
      </c>
      <c r="C2406" s="12" t="s">
        <v>4614</v>
      </c>
      <c r="D2406" s="10" t="n">
        <v>96</v>
      </c>
      <c r="E2406" s="10" t="n">
        <v>2.5</v>
      </c>
      <c r="F2406" s="11" t="n">
        <f aca="false">D2406*E2406</f>
        <v>240</v>
      </c>
    </row>
    <row r="2407" s="7" customFormat="true" ht="15" hidden="false" customHeight="true" outlineLevel="0" collapsed="false">
      <c r="A2407" s="12" t="s">
        <v>4615</v>
      </c>
      <c r="B2407" s="13" t="s">
        <v>1696</v>
      </c>
      <c r="C2407" s="12" t="s">
        <v>4616</v>
      </c>
      <c r="D2407" s="10" t="n">
        <v>9</v>
      </c>
      <c r="E2407" s="10" t="n">
        <v>24.55</v>
      </c>
      <c r="F2407" s="11" t="n">
        <f aca="false">D2407*E2407</f>
        <v>220.95</v>
      </c>
    </row>
    <row r="2408" s="7" customFormat="true" ht="15" hidden="false" customHeight="true" outlineLevel="0" collapsed="false">
      <c r="A2408" s="12" t="s">
        <v>4617</v>
      </c>
      <c r="B2408" s="13" t="s">
        <v>1696</v>
      </c>
      <c r="C2408" s="12" t="s">
        <v>4618</v>
      </c>
      <c r="D2408" s="10" t="n">
        <v>1</v>
      </c>
      <c r="E2408" s="10" t="n">
        <v>24.45</v>
      </c>
      <c r="F2408" s="11" t="n">
        <f aca="false">D2408*E2408</f>
        <v>24.45</v>
      </c>
    </row>
    <row r="2409" s="7" customFormat="true" ht="15" hidden="false" customHeight="true" outlineLevel="0" collapsed="false">
      <c r="A2409" s="12" t="s">
        <v>4619</v>
      </c>
      <c r="B2409" s="13" t="s">
        <v>742</v>
      </c>
      <c r="C2409" s="12" t="s">
        <v>4620</v>
      </c>
      <c r="D2409" s="10" t="n">
        <v>1</v>
      </c>
      <c r="E2409" s="10" t="n">
        <v>49.95</v>
      </c>
      <c r="F2409" s="11" t="n">
        <f aca="false">D2409*E2409</f>
        <v>49.95</v>
      </c>
    </row>
    <row r="2410" s="7" customFormat="true" ht="15" hidden="false" customHeight="true" outlineLevel="0" collapsed="false">
      <c r="A2410" s="12" t="s">
        <v>4621</v>
      </c>
      <c r="B2410" s="13" t="s">
        <v>1010</v>
      </c>
      <c r="C2410" s="12" t="s">
        <v>4622</v>
      </c>
      <c r="D2410" s="10" t="n">
        <v>1</v>
      </c>
      <c r="E2410" s="10" t="n">
        <v>40.2</v>
      </c>
      <c r="F2410" s="11" t="n">
        <f aca="false">D2410*E2410</f>
        <v>40.2</v>
      </c>
    </row>
    <row r="2411" s="7" customFormat="true" ht="15" hidden="false" customHeight="true" outlineLevel="0" collapsed="false">
      <c r="A2411" s="8"/>
      <c r="B2411" s="18"/>
      <c r="C2411" s="12" t="s">
        <v>4623</v>
      </c>
      <c r="D2411" s="10"/>
      <c r="E2411" s="10"/>
      <c r="F2411" s="11"/>
    </row>
    <row r="2412" s="7" customFormat="true" ht="15" hidden="false" customHeight="true" outlineLevel="0" collapsed="false">
      <c r="A2412" s="12" t="s">
        <v>4624</v>
      </c>
      <c r="B2412" s="13" t="s">
        <v>2786</v>
      </c>
      <c r="C2412" s="12" t="s">
        <v>4625</v>
      </c>
      <c r="D2412" s="10" t="n">
        <v>73</v>
      </c>
      <c r="E2412" s="10" t="n">
        <v>2</v>
      </c>
      <c r="F2412" s="11" t="n">
        <f aca="false">D2412*E2412</f>
        <v>146</v>
      </c>
    </row>
    <row r="2413" s="7" customFormat="true" ht="15" hidden="false" customHeight="true" outlineLevel="0" collapsed="false">
      <c r="A2413" s="12" t="s">
        <v>4626</v>
      </c>
      <c r="B2413" s="13" t="s">
        <v>2786</v>
      </c>
      <c r="C2413" s="12" t="s">
        <v>4627</v>
      </c>
      <c r="D2413" s="10" t="n">
        <v>16</v>
      </c>
      <c r="E2413" s="10" t="n">
        <v>8.27</v>
      </c>
      <c r="F2413" s="11" t="n">
        <f aca="false">D2413*E2413</f>
        <v>132.32</v>
      </c>
    </row>
    <row r="2414" s="7" customFormat="true" ht="15" hidden="false" customHeight="true" outlineLevel="0" collapsed="false">
      <c r="A2414" s="12" t="s">
        <v>4628</v>
      </c>
      <c r="B2414" s="13" t="s">
        <v>94</v>
      </c>
      <c r="C2414" s="12" t="s">
        <v>4629</v>
      </c>
      <c r="D2414" s="10" t="n">
        <v>7</v>
      </c>
      <c r="E2414" s="10" t="n">
        <v>21.15</v>
      </c>
      <c r="F2414" s="11" t="n">
        <f aca="false">D2414*E2414</f>
        <v>148.05</v>
      </c>
    </row>
    <row r="2415" s="7" customFormat="true" ht="15" hidden="false" customHeight="true" outlineLevel="0" collapsed="false">
      <c r="A2415" s="12" t="s">
        <v>4630</v>
      </c>
      <c r="B2415" s="13" t="s">
        <v>162</v>
      </c>
      <c r="C2415" s="12" t="s">
        <v>4631</v>
      </c>
      <c r="D2415" s="10" t="n">
        <v>2</v>
      </c>
      <c r="E2415" s="10" t="n">
        <v>121.74</v>
      </c>
      <c r="F2415" s="11" t="n">
        <f aca="false">D2415*E2415</f>
        <v>243.48</v>
      </c>
    </row>
    <row r="2416" s="7" customFormat="true" ht="15" hidden="false" customHeight="true" outlineLevel="0" collapsed="false">
      <c r="A2416" s="12" t="s">
        <v>4632</v>
      </c>
      <c r="B2416" s="13" t="s">
        <v>162</v>
      </c>
      <c r="C2416" s="12" t="s">
        <v>4633</v>
      </c>
      <c r="D2416" s="10" t="n">
        <v>1</v>
      </c>
      <c r="E2416" s="10" t="n">
        <v>121.74</v>
      </c>
      <c r="F2416" s="11" t="n">
        <f aca="false">D2416*E2416</f>
        <v>121.74</v>
      </c>
    </row>
    <row r="2417" s="7" customFormat="true" ht="15" hidden="false" customHeight="true" outlineLevel="0" collapsed="false">
      <c r="A2417" s="12" t="s">
        <v>4634</v>
      </c>
      <c r="B2417" s="13" t="s">
        <v>162</v>
      </c>
      <c r="C2417" s="12" t="s">
        <v>4633</v>
      </c>
      <c r="D2417" s="10" t="n">
        <v>4</v>
      </c>
      <c r="E2417" s="10" t="n">
        <v>121.74</v>
      </c>
      <c r="F2417" s="11" t="n">
        <f aca="false">D2417*E2417</f>
        <v>486.96</v>
      </c>
    </row>
    <row r="2418" s="7" customFormat="true" ht="15" hidden="false" customHeight="true" outlineLevel="0" collapsed="false">
      <c r="A2418" s="12" t="s">
        <v>4635</v>
      </c>
      <c r="B2418" s="13" t="s">
        <v>162</v>
      </c>
      <c r="C2418" s="12" t="s">
        <v>4636</v>
      </c>
      <c r="D2418" s="10" t="n">
        <v>1</v>
      </c>
      <c r="E2418" s="10" t="n">
        <v>121.74</v>
      </c>
      <c r="F2418" s="11" t="n">
        <f aca="false">D2418*E2418</f>
        <v>121.74</v>
      </c>
    </row>
    <row r="2419" s="7" customFormat="true" ht="15" hidden="false" customHeight="true" outlineLevel="0" collapsed="false">
      <c r="A2419" s="12" t="s">
        <v>4637</v>
      </c>
      <c r="B2419" s="13" t="s">
        <v>162</v>
      </c>
      <c r="C2419" s="12" t="s">
        <v>4638</v>
      </c>
      <c r="D2419" s="10" t="n">
        <v>6</v>
      </c>
      <c r="E2419" s="10" t="n">
        <v>121.74</v>
      </c>
      <c r="F2419" s="11" t="n">
        <f aca="false">D2419*E2419</f>
        <v>730.44</v>
      </c>
    </row>
    <row r="2420" s="7" customFormat="true" ht="15" hidden="false" customHeight="true" outlineLevel="0" collapsed="false">
      <c r="A2420" s="12" t="s">
        <v>4639</v>
      </c>
      <c r="B2420" s="13" t="s">
        <v>2745</v>
      </c>
      <c r="C2420" s="12" t="s">
        <v>4640</v>
      </c>
      <c r="D2420" s="10" t="n">
        <v>2</v>
      </c>
      <c r="E2420" s="10" t="n">
        <v>17.26</v>
      </c>
      <c r="F2420" s="11" t="n">
        <f aca="false">D2420*E2420</f>
        <v>34.52</v>
      </c>
    </row>
    <row r="2421" s="7" customFormat="true" ht="15" hidden="false" customHeight="true" outlineLevel="0" collapsed="false">
      <c r="A2421" s="12" t="s">
        <v>4641</v>
      </c>
      <c r="B2421" s="13" t="s">
        <v>132</v>
      </c>
      <c r="C2421" s="12" t="s">
        <v>4642</v>
      </c>
      <c r="D2421" s="10" t="n">
        <v>1</v>
      </c>
      <c r="E2421" s="10" t="n">
        <v>55.48</v>
      </c>
      <c r="F2421" s="11" t="n">
        <f aca="false">D2421*E2421</f>
        <v>55.48</v>
      </c>
    </row>
    <row r="2422" s="7" customFormat="true" ht="15" hidden="false" customHeight="true" outlineLevel="0" collapsed="false">
      <c r="A2422" s="8" t="n">
        <v>28484</v>
      </c>
      <c r="B2422" s="13" t="s">
        <v>68</v>
      </c>
      <c r="C2422" s="12" t="s">
        <v>4643</v>
      </c>
      <c r="D2422" s="10" t="n">
        <v>58</v>
      </c>
      <c r="E2422" s="10" t="n">
        <v>1E-005</v>
      </c>
      <c r="F2422" s="11" t="n">
        <f aca="false">D2422*E2422</f>
        <v>0.00058</v>
      </c>
    </row>
    <row r="2423" s="7" customFormat="true" ht="15" hidden="false" customHeight="true" outlineLevel="0" collapsed="false">
      <c r="A2423" s="12" t="s">
        <v>4644</v>
      </c>
      <c r="B2423" s="13" t="s">
        <v>341</v>
      </c>
      <c r="C2423" s="8" t="s">
        <v>4645</v>
      </c>
      <c r="D2423" s="10" t="n">
        <v>1520</v>
      </c>
      <c r="E2423" s="10" t="n">
        <v>0.083</v>
      </c>
      <c r="F2423" s="11" t="n">
        <f aca="false">D2423*E2423</f>
        <v>126.16</v>
      </c>
    </row>
    <row r="2424" s="7" customFormat="true" ht="15" hidden="false" customHeight="true" outlineLevel="0" collapsed="false">
      <c r="A2424" s="12" t="s">
        <v>4646</v>
      </c>
      <c r="B2424" s="13" t="s">
        <v>341</v>
      </c>
      <c r="C2424" s="8" t="s">
        <v>4647</v>
      </c>
      <c r="D2424" s="10" t="n">
        <v>1210</v>
      </c>
      <c r="E2424" s="10" t="n">
        <v>0.087</v>
      </c>
      <c r="F2424" s="11" t="n">
        <f aca="false">D2424*E2424</f>
        <v>105.27</v>
      </c>
    </row>
    <row r="2425" s="7" customFormat="true" ht="15" hidden="false" customHeight="true" outlineLevel="0" collapsed="false">
      <c r="A2425" s="12" t="s">
        <v>4648</v>
      </c>
      <c r="B2425" s="13" t="s">
        <v>341</v>
      </c>
      <c r="C2425" s="8" t="s">
        <v>4649</v>
      </c>
      <c r="D2425" s="10" t="n">
        <v>510</v>
      </c>
      <c r="E2425" s="10" t="n">
        <v>0.081</v>
      </c>
      <c r="F2425" s="11" t="n">
        <f aca="false">D2425*E2425</f>
        <v>41.31</v>
      </c>
    </row>
    <row r="2426" s="7" customFormat="true" ht="15" hidden="false" customHeight="true" outlineLevel="0" collapsed="false">
      <c r="A2426" s="12" t="s">
        <v>4650</v>
      </c>
      <c r="B2426" s="13" t="s">
        <v>341</v>
      </c>
      <c r="C2426" s="8" t="s">
        <v>4651</v>
      </c>
      <c r="D2426" s="10" t="n">
        <v>8</v>
      </c>
      <c r="E2426" s="10" t="n">
        <v>0.134</v>
      </c>
      <c r="F2426" s="11" t="n">
        <f aca="false">D2426*E2426</f>
        <v>1.072</v>
      </c>
    </row>
    <row r="2427" s="7" customFormat="true" ht="15" hidden="false" customHeight="true" outlineLevel="0" collapsed="false">
      <c r="A2427" s="8" t="s">
        <v>4652</v>
      </c>
      <c r="B2427" s="13" t="s">
        <v>940</v>
      </c>
      <c r="C2427" s="8" t="s">
        <v>4653</v>
      </c>
      <c r="D2427" s="10" t="n">
        <v>30</v>
      </c>
      <c r="E2427" s="10" t="n">
        <v>0.23</v>
      </c>
      <c r="F2427" s="11" t="n">
        <f aca="false">D2427*E2427</f>
        <v>6.9</v>
      </c>
    </row>
    <row r="2428" s="7" customFormat="true" ht="15" hidden="false" customHeight="true" outlineLevel="0" collapsed="false">
      <c r="A2428" s="8" t="s">
        <v>4654</v>
      </c>
      <c r="B2428" s="9" t="s">
        <v>7</v>
      </c>
      <c r="C2428" s="8" t="s">
        <v>4655</v>
      </c>
      <c r="D2428" s="10" t="n">
        <v>1</v>
      </c>
      <c r="E2428" s="10" t="n">
        <v>88.06</v>
      </c>
      <c r="F2428" s="11" t="n">
        <f aca="false">D2428*E2428</f>
        <v>88.06</v>
      </c>
    </row>
    <row r="2429" s="7" customFormat="true" ht="15" hidden="false" customHeight="true" outlineLevel="0" collapsed="false">
      <c r="A2429" s="8" t="s">
        <v>4656</v>
      </c>
      <c r="B2429" s="9" t="s">
        <v>7</v>
      </c>
      <c r="C2429" s="8" t="s">
        <v>4657</v>
      </c>
      <c r="D2429" s="10" t="n">
        <v>2</v>
      </c>
      <c r="E2429" s="10" t="n">
        <v>125.55</v>
      </c>
      <c r="F2429" s="11" t="n">
        <f aca="false">D2429*E2429</f>
        <v>251.1</v>
      </c>
    </row>
    <row r="2430" s="7" customFormat="true" ht="15" hidden="false" customHeight="true" outlineLevel="0" collapsed="false">
      <c r="A2430" s="8" t="s">
        <v>4658</v>
      </c>
      <c r="B2430" s="9" t="s">
        <v>7</v>
      </c>
      <c r="C2430" s="8" t="s">
        <v>4659</v>
      </c>
      <c r="D2430" s="10" t="n">
        <v>4</v>
      </c>
      <c r="E2430" s="10" t="n">
        <v>125.55</v>
      </c>
      <c r="F2430" s="11" t="n">
        <f aca="false">D2430*E2430</f>
        <v>502.2</v>
      </c>
    </row>
    <row r="2431" s="7" customFormat="true" ht="15" hidden="false" customHeight="true" outlineLevel="0" collapsed="false">
      <c r="A2431" s="8" t="s">
        <v>4660</v>
      </c>
      <c r="B2431" s="9" t="s">
        <v>7</v>
      </c>
      <c r="C2431" s="8" t="s">
        <v>4661</v>
      </c>
      <c r="D2431" s="10" t="n">
        <v>1</v>
      </c>
      <c r="E2431" s="10" t="n">
        <v>91.07</v>
      </c>
      <c r="F2431" s="11" t="n">
        <f aca="false">D2431*E2431</f>
        <v>91.07</v>
      </c>
    </row>
    <row r="2432" s="7" customFormat="true" ht="15" hidden="false" customHeight="true" outlineLevel="0" collapsed="false">
      <c r="A2432" s="8" t="s">
        <v>4662</v>
      </c>
      <c r="B2432" s="9" t="s">
        <v>7</v>
      </c>
      <c r="C2432" s="8" t="s">
        <v>4663</v>
      </c>
      <c r="D2432" s="10" t="n">
        <v>3</v>
      </c>
      <c r="E2432" s="10" t="n">
        <v>125.55</v>
      </c>
      <c r="F2432" s="11" t="n">
        <f aca="false">D2432*E2432</f>
        <v>376.65</v>
      </c>
    </row>
    <row r="2433" s="7" customFormat="true" ht="15" hidden="false" customHeight="true" outlineLevel="0" collapsed="false">
      <c r="A2433" s="8" t="s">
        <v>4664</v>
      </c>
      <c r="B2433" s="9" t="s">
        <v>7</v>
      </c>
      <c r="C2433" s="8" t="s">
        <v>4665</v>
      </c>
      <c r="D2433" s="10" t="n">
        <v>2</v>
      </c>
      <c r="E2433" s="10" t="n">
        <v>91.07</v>
      </c>
      <c r="F2433" s="11" t="n">
        <f aca="false">D2433*E2433</f>
        <v>182.14</v>
      </c>
    </row>
    <row r="2434" s="7" customFormat="true" ht="15" hidden="false" customHeight="true" outlineLevel="0" collapsed="false">
      <c r="A2434" s="8" t="s">
        <v>4666</v>
      </c>
      <c r="B2434" s="9" t="s">
        <v>7</v>
      </c>
      <c r="C2434" s="8" t="s">
        <v>4667</v>
      </c>
      <c r="D2434" s="10" t="n">
        <v>1</v>
      </c>
      <c r="E2434" s="10" t="n">
        <v>91.07</v>
      </c>
      <c r="F2434" s="11" t="n">
        <f aca="false">D2434*E2434</f>
        <v>91.07</v>
      </c>
    </row>
    <row r="2435" s="7" customFormat="true" ht="15" hidden="false" customHeight="true" outlineLevel="0" collapsed="false">
      <c r="A2435" s="8" t="s">
        <v>4668</v>
      </c>
      <c r="B2435" s="9" t="s">
        <v>7</v>
      </c>
      <c r="C2435" s="8" t="s">
        <v>4669</v>
      </c>
      <c r="D2435" s="10" t="n">
        <v>1</v>
      </c>
      <c r="E2435" s="10" t="n">
        <v>125.55</v>
      </c>
      <c r="F2435" s="11" t="n">
        <f aca="false">D2435*E2435</f>
        <v>125.55</v>
      </c>
    </row>
    <row r="2436" s="7" customFormat="true" ht="15" hidden="false" customHeight="true" outlineLevel="0" collapsed="false">
      <c r="A2436" s="8" t="s">
        <v>4670</v>
      </c>
      <c r="B2436" s="9" t="s">
        <v>7</v>
      </c>
      <c r="C2436" s="8" t="s">
        <v>4671</v>
      </c>
      <c r="D2436" s="10" t="n">
        <v>4</v>
      </c>
      <c r="E2436" s="10" t="n">
        <v>125.55</v>
      </c>
      <c r="F2436" s="11" t="n">
        <f aca="false">D2436*E2436</f>
        <v>502.2</v>
      </c>
    </row>
    <row r="2437" s="7" customFormat="true" ht="15" hidden="false" customHeight="true" outlineLevel="0" collapsed="false">
      <c r="A2437" s="8" t="s">
        <v>4672</v>
      </c>
      <c r="B2437" s="9" t="s">
        <v>7</v>
      </c>
      <c r="C2437" s="8" t="s">
        <v>4673</v>
      </c>
      <c r="D2437" s="10" t="n">
        <v>3</v>
      </c>
      <c r="E2437" s="10" t="n">
        <v>172.46</v>
      </c>
      <c r="F2437" s="11" t="n">
        <f aca="false">D2437*E2437</f>
        <v>517.38</v>
      </c>
    </row>
    <row r="2438" s="7" customFormat="true" ht="15" hidden="false" customHeight="true" outlineLevel="0" collapsed="false">
      <c r="A2438" s="8" t="s">
        <v>4674</v>
      </c>
      <c r="B2438" s="9" t="s">
        <v>7</v>
      </c>
      <c r="C2438" s="8" t="s">
        <v>4675</v>
      </c>
      <c r="D2438" s="10" t="n">
        <v>5</v>
      </c>
      <c r="E2438" s="10" t="n">
        <v>80.35</v>
      </c>
      <c r="F2438" s="11" t="n">
        <f aca="false">D2438*E2438</f>
        <v>401.75</v>
      </c>
    </row>
    <row r="2439" s="7" customFormat="true" ht="15" hidden="false" customHeight="true" outlineLevel="0" collapsed="false">
      <c r="A2439" s="8" t="s">
        <v>4676</v>
      </c>
      <c r="B2439" s="9" t="s">
        <v>7</v>
      </c>
      <c r="C2439" s="8" t="s">
        <v>4677</v>
      </c>
      <c r="D2439" s="10" t="n">
        <v>5</v>
      </c>
      <c r="E2439" s="10" t="n">
        <v>80.35</v>
      </c>
      <c r="F2439" s="11" t="n">
        <f aca="false">D2439*E2439</f>
        <v>401.75</v>
      </c>
    </row>
    <row r="2440" s="7" customFormat="true" ht="15" hidden="false" customHeight="true" outlineLevel="0" collapsed="false">
      <c r="A2440" s="12" t="s">
        <v>4678</v>
      </c>
      <c r="B2440" s="13" t="s">
        <v>26</v>
      </c>
      <c r="C2440" s="12" t="s">
        <v>4679</v>
      </c>
      <c r="D2440" s="10" t="n">
        <v>4</v>
      </c>
      <c r="E2440" s="10" t="n">
        <v>16.37</v>
      </c>
      <c r="F2440" s="11" t="n">
        <f aca="false">D2440*E2440</f>
        <v>65.48</v>
      </c>
    </row>
    <row r="2441" s="7" customFormat="true" ht="15" hidden="false" customHeight="true" outlineLevel="0" collapsed="false">
      <c r="A2441" s="14" t="s">
        <v>4680</v>
      </c>
      <c r="B2441" s="13" t="s">
        <v>15</v>
      </c>
      <c r="C2441" s="14" t="s">
        <v>4681</v>
      </c>
      <c r="D2441" s="10" t="n">
        <v>2</v>
      </c>
      <c r="E2441" s="10" t="n">
        <v>0.68</v>
      </c>
      <c r="F2441" s="11" t="n">
        <f aca="false">D2441*E2441</f>
        <v>1.36</v>
      </c>
    </row>
    <row r="2442" s="7" customFormat="true" ht="15" hidden="false" customHeight="true" outlineLevel="0" collapsed="false">
      <c r="A2442" s="14" t="s">
        <v>4682</v>
      </c>
      <c r="B2442" s="13" t="s">
        <v>15</v>
      </c>
      <c r="C2442" s="14" t="s">
        <v>4683</v>
      </c>
      <c r="D2442" s="10" t="n">
        <v>1</v>
      </c>
      <c r="E2442" s="10" t="n">
        <v>2.18</v>
      </c>
      <c r="F2442" s="11" t="n">
        <f aca="false">D2442*E2442</f>
        <v>2.18</v>
      </c>
    </row>
    <row r="2443" s="7" customFormat="true" ht="15" hidden="false" customHeight="true" outlineLevel="0" collapsed="false">
      <c r="A2443" s="14" t="s">
        <v>4684</v>
      </c>
      <c r="B2443" s="13" t="s">
        <v>15</v>
      </c>
      <c r="C2443" s="14" t="s">
        <v>4685</v>
      </c>
      <c r="D2443" s="10" t="n">
        <v>3</v>
      </c>
      <c r="E2443" s="10" t="n">
        <v>0.68</v>
      </c>
      <c r="F2443" s="11" t="n">
        <f aca="false">D2443*E2443</f>
        <v>2.04</v>
      </c>
    </row>
    <row r="2444" s="7" customFormat="true" ht="15" hidden="false" customHeight="true" outlineLevel="0" collapsed="false">
      <c r="A2444" s="14" t="s">
        <v>4686</v>
      </c>
      <c r="B2444" s="13" t="s">
        <v>15</v>
      </c>
      <c r="C2444" s="14" t="s">
        <v>4687</v>
      </c>
      <c r="D2444" s="10" t="n">
        <v>3</v>
      </c>
      <c r="E2444" s="10" t="n">
        <v>0.68</v>
      </c>
      <c r="F2444" s="11" t="n">
        <f aca="false">D2444*E2444</f>
        <v>2.04</v>
      </c>
    </row>
    <row r="2445" s="7" customFormat="true" ht="15" hidden="false" customHeight="true" outlineLevel="0" collapsed="false">
      <c r="A2445" s="14" t="s">
        <v>4688</v>
      </c>
      <c r="B2445" s="13" t="s">
        <v>15</v>
      </c>
      <c r="C2445" s="14" t="s">
        <v>4689</v>
      </c>
      <c r="D2445" s="10" t="n">
        <v>1</v>
      </c>
      <c r="E2445" s="10" t="n">
        <v>2.85</v>
      </c>
      <c r="F2445" s="11" t="n">
        <f aca="false">D2445*E2445</f>
        <v>2.85</v>
      </c>
    </row>
    <row r="2446" s="7" customFormat="true" ht="15" hidden="false" customHeight="true" outlineLevel="0" collapsed="false">
      <c r="A2446" s="14" t="s">
        <v>4690</v>
      </c>
      <c r="B2446" s="13" t="s">
        <v>15</v>
      </c>
      <c r="C2446" s="14" t="s">
        <v>4691</v>
      </c>
      <c r="D2446" s="10" t="n">
        <v>3</v>
      </c>
      <c r="E2446" s="10" t="n">
        <v>2.18</v>
      </c>
      <c r="F2446" s="11" t="n">
        <f aca="false">D2446*E2446</f>
        <v>6.54</v>
      </c>
    </row>
    <row r="2447" s="7" customFormat="true" ht="15" hidden="false" customHeight="true" outlineLevel="0" collapsed="false">
      <c r="A2447" s="14" t="s">
        <v>4692</v>
      </c>
      <c r="B2447" s="13" t="s">
        <v>15</v>
      </c>
      <c r="C2447" s="14" t="s">
        <v>4693</v>
      </c>
      <c r="D2447" s="10" t="n">
        <v>2</v>
      </c>
      <c r="E2447" s="10" t="n">
        <v>0.68</v>
      </c>
      <c r="F2447" s="11" t="n">
        <f aca="false">D2447*E2447</f>
        <v>1.36</v>
      </c>
    </row>
    <row r="2448" s="7" customFormat="true" ht="15" hidden="false" customHeight="true" outlineLevel="0" collapsed="false">
      <c r="A2448" s="12" t="s">
        <v>4694</v>
      </c>
      <c r="B2448" s="13" t="s">
        <v>26</v>
      </c>
      <c r="C2448" s="12" t="s">
        <v>4695</v>
      </c>
      <c r="D2448" s="10" t="n">
        <v>6</v>
      </c>
      <c r="E2448" s="10" t="n">
        <v>2.76</v>
      </c>
      <c r="F2448" s="11" t="n">
        <f aca="false">D2448*E2448</f>
        <v>16.56</v>
      </c>
    </row>
    <row r="2449" s="7" customFormat="true" ht="15" hidden="false" customHeight="true" outlineLevel="0" collapsed="false">
      <c r="A2449" s="12" t="s">
        <v>4696</v>
      </c>
      <c r="B2449" s="13" t="s">
        <v>26</v>
      </c>
      <c r="C2449" s="12" t="s">
        <v>4697</v>
      </c>
      <c r="D2449" s="10" t="n">
        <v>7</v>
      </c>
      <c r="E2449" s="10" t="n">
        <v>3.16</v>
      </c>
      <c r="F2449" s="11" t="n">
        <f aca="false">D2449*E2449</f>
        <v>22.12</v>
      </c>
    </row>
    <row r="2450" s="7" customFormat="true" ht="15" hidden="false" customHeight="true" outlineLevel="0" collapsed="false">
      <c r="A2450" s="12" t="s">
        <v>4698</v>
      </c>
      <c r="B2450" s="13" t="s">
        <v>26</v>
      </c>
      <c r="C2450" s="12" t="s">
        <v>4699</v>
      </c>
      <c r="D2450" s="10" t="n">
        <v>1</v>
      </c>
      <c r="E2450" s="10" t="n">
        <v>3.13</v>
      </c>
      <c r="F2450" s="11" t="n">
        <f aca="false">D2450*E2450</f>
        <v>3.13</v>
      </c>
    </row>
    <row r="2451" s="7" customFormat="true" ht="15" hidden="false" customHeight="true" outlineLevel="0" collapsed="false">
      <c r="A2451" s="12" t="s">
        <v>4700</v>
      </c>
      <c r="B2451" s="13" t="s">
        <v>26</v>
      </c>
      <c r="C2451" s="12" t="s">
        <v>4701</v>
      </c>
      <c r="D2451" s="10" t="n">
        <v>1</v>
      </c>
      <c r="E2451" s="10" t="n">
        <v>3.46</v>
      </c>
      <c r="F2451" s="11" t="n">
        <f aca="false">D2451*E2451</f>
        <v>3.46</v>
      </c>
    </row>
    <row r="2452" s="7" customFormat="true" ht="15" hidden="false" customHeight="true" outlineLevel="0" collapsed="false">
      <c r="A2452" s="12" t="s">
        <v>4702</v>
      </c>
      <c r="B2452" s="13" t="s">
        <v>26</v>
      </c>
      <c r="C2452" s="12" t="s">
        <v>4703</v>
      </c>
      <c r="D2452" s="10" t="n">
        <v>79</v>
      </c>
      <c r="E2452" s="10" t="n">
        <v>1.14</v>
      </c>
      <c r="F2452" s="11" t="n">
        <f aca="false">D2452*E2452</f>
        <v>90.06</v>
      </c>
    </row>
    <row r="2453" s="7" customFormat="true" ht="15" hidden="false" customHeight="true" outlineLevel="0" collapsed="false">
      <c r="A2453" s="12" t="s">
        <v>4704</v>
      </c>
      <c r="B2453" s="13" t="s">
        <v>26</v>
      </c>
      <c r="C2453" s="12" t="s">
        <v>4705</v>
      </c>
      <c r="D2453" s="10" t="n">
        <v>3</v>
      </c>
      <c r="E2453" s="10" t="n">
        <v>4.42</v>
      </c>
      <c r="F2453" s="11" t="n">
        <f aca="false">D2453*E2453</f>
        <v>13.26</v>
      </c>
    </row>
    <row r="2454" s="7" customFormat="true" ht="15" hidden="false" customHeight="true" outlineLevel="0" collapsed="false">
      <c r="A2454" s="12" t="s">
        <v>4706</v>
      </c>
      <c r="B2454" s="13" t="s">
        <v>26</v>
      </c>
      <c r="C2454" s="12" t="s">
        <v>4707</v>
      </c>
      <c r="D2454" s="10" t="n">
        <v>1</v>
      </c>
      <c r="E2454" s="10" t="n">
        <v>3.68</v>
      </c>
      <c r="F2454" s="11" t="n">
        <f aca="false">D2454*E2454</f>
        <v>3.68</v>
      </c>
    </row>
    <row r="2455" s="7" customFormat="true" ht="15" hidden="false" customHeight="true" outlineLevel="0" collapsed="false">
      <c r="A2455" s="12" t="s">
        <v>4708</v>
      </c>
      <c r="B2455" s="13" t="s">
        <v>26</v>
      </c>
      <c r="C2455" s="12" t="s">
        <v>4709</v>
      </c>
      <c r="D2455" s="10" t="n">
        <v>43</v>
      </c>
      <c r="E2455" s="10" t="n">
        <v>4.61</v>
      </c>
      <c r="F2455" s="11" t="n">
        <f aca="false">D2455*E2455</f>
        <v>198.23</v>
      </c>
    </row>
    <row r="2456" s="7" customFormat="true" ht="15" hidden="false" customHeight="true" outlineLevel="0" collapsed="false">
      <c r="A2456" s="16" t="s">
        <v>4710</v>
      </c>
      <c r="B2456" s="13" t="s">
        <v>3921</v>
      </c>
      <c r="C2456" s="12" t="s">
        <v>4711</v>
      </c>
      <c r="D2456" s="10" t="n">
        <v>1</v>
      </c>
      <c r="E2456" s="10" t="n">
        <v>52.77</v>
      </c>
      <c r="F2456" s="11" t="n">
        <f aca="false">D2456*E2456</f>
        <v>52.77</v>
      </c>
    </row>
    <row r="2457" s="7" customFormat="true" ht="15" hidden="false" customHeight="true" outlineLevel="0" collapsed="false">
      <c r="A2457" s="12" t="s">
        <v>4712</v>
      </c>
      <c r="B2457" s="13" t="s">
        <v>68</v>
      </c>
      <c r="C2457" s="12" t="s">
        <v>4713</v>
      </c>
      <c r="D2457" s="10" t="n">
        <v>87</v>
      </c>
      <c r="E2457" s="10" t="n">
        <v>1.5</v>
      </c>
      <c r="F2457" s="11" t="n">
        <f aca="false">D2457*E2457</f>
        <v>130.5</v>
      </c>
    </row>
    <row r="2458" s="7" customFormat="true" ht="15" hidden="false" customHeight="true" outlineLevel="0" collapsed="false">
      <c r="A2458" s="12" t="s">
        <v>4714</v>
      </c>
      <c r="B2458" s="13" t="s">
        <v>68</v>
      </c>
      <c r="C2458" s="12" t="s">
        <v>4715</v>
      </c>
      <c r="D2458" s="10" t="n">
        <v>4</v>
      </c>
      <c r="E2458" s="10" t="n">
        <v>11.6</v>
      </c>
      <c r="F2458" s="11" t="n">
        <f aca="false">D2458*E2458</f>
        <v>46.4</v>
      </c>
    </row>
    <row r="2459" s="7" customFormat="true" ht="15" hidden="false" customHeight="true" outlineLevel="0" collapsed="false">
      <c r="A2459" s="8" t="n">
        <v>28513</v>
      </c>
      <c r="B2459" s="13" t="s">
        <v>68</v>
      </c>
      <c r="C2459" s="12" t="s">
        <v>4716</v>
      </c>
      <c r="D2459" s="10" t="n">
        <v>4</v>
      </c>
      <c r="E2459" s="10" t="n">
        <v>7.16</v>
      </c>
      <c r="F2459" s="11" t="n">
        <f aca="false">D2459*E2459</f>
        <v>28.64</v>
      </c>
    </row>
    <row r="2460" s="7" customFormat="true" ht="15" hidden="false" customHeight="true" outlineLevel="0" collapsed="false">
      <c r="A2460" s="8" t="n">
        <v>30540</v>
      </c>
      <c r="B2460" s="13" t="s">
        <v>68</v>
      </c>
      <c r="C2460" s="12" t="s">
        <v>4717</v>
      </c>
      <c r="D2460" s="10" t="n">
        <v>2</v>
      </c>
      <c r="E2460" s="10" t="n">
        <v>83.91</v>
      </c>
      <c r="F2460" s="11" t="n">
        <f aca="false">D2460*E2460</f>
        <v>167.82</v>
      </c>
    </row>
    <row r="2461" s="7" customFormat="true" ht="15" hidden="false" customHeight="true" outlineLevel="0" collapsed="false">
      <c r="A2461" s="8" t="n">
        <v>30880</v>
      </c>
      <c r="B2461" s="13" t="s">
        <v>68</v>
      </c>
      <c r="C2461" s="12" t="s">
        <v>4718</v>
      </c>
      <c r="D2461" s="10" t="n">
        <v>6</v>
      </c>
      <c r="E2461" s="10" t="n">
        <v>7.03</v>
      </c>
      <c r="F2461" s="11" t="n">
        <f aca="false">D2461*E2461</f>
        <v>42.18</v>
      </c>
    </row>
    <row r="2462" s="7" customFormat="true" ht="15" hidden="false" customHeight="true" outlineLevel="0" collapsed="false">
      <c r="A2462" s="8" t="n">
        <v>30884</v>
      </c>
      <c r="B2462" s="13" t="s">
        <v>68</v>
      </c>
      <c r="C2462" s="12" t="s">
        <v>4719</v>
      </c>
      <c r="D2462" s="10" t="n">
        <v>11</v>
      </c>
      <c r="E2462" s="10" t="n">
        <v>6.56</v>
      </c>
      <c r="F2462" s="11" t="n">
        <f aca="false">D2462*E2462</f>
        <v>72.16</v>
      </c>
    </row>
    <row r="2463" s="7" customFormat="true" ht="15" hidden="false" customHeight="true" outlineLevel="0" collapsed="false">
      <c r="A2463" s="8" t="n">
        <v>23525</v>
      </c>
      <c r="B2463" s="13" t="s">
        <v>68</v>
      </c>
      <c r="C2463" s="12" t="s">
        <v>4720</v>
      </c>
      <c r="D2463" s="10" t="n">
        <v>96</v>
      </c>
      <c r="E2463" s="10" t="n">
        <v>1.1</v>
      </c>
      <c r="F2463" s="11" t="n">
        <f aca="false">D2463*E2463</f>
        <v>105.6</v>
      </c>
    </row>
    <row r="2464" s="7" customFormat="true" ht="15" hidden="false" customHeight="true" outlineLevel="0" collapsed="false">
      <c r="A2464" s="8" t="n">
        <v>30866</v>
      </c>
      <c r="B2464" s="13" t="s">
        <v>68</v>
      </c>
      <c r="C2464" s="12" t="s">
        <v>4721</v>
      </c>
      <c r="D2464" s="10" t="n">
        <v>3</v>
      </c>
      <c r="E2464" s="10" t="n">
        <v>5</v>
      </c>
      <c r="F2464" s="11" t="n">
        <f aca="false">D2464*E2464</f>
        <v>15</v>
      </c>
    </row>
    <row r="2465" s="7" customFormat="true" ht="15" hidden="false" customHeight="true" outlineLevel="0" collapsed="false">
      <c r="A2465" s="12" t="s">
        <v>4722</v>
      </c>
      <c r="B2465" s="13" t="s">
        <v>68</v>
      </c>
      <c r="C2465" s="12" t="s">
        <v>4723</v>
      </c>
      <c r="D2465" s="10" t="n">
        <v>1</v>
      </c>
      <c r="E2465" s="10" t="n">
        <v>14.2</v>
      </c>
      <c r="F2465" s="11" t="n">
        <f aca="false">D2465*E2465</f>
        <v>14.2</v>
      </c>
    </row>
    <row r="2466" s="7" customFormat="true" ht="15" hidden="false" customHeight="true" outlineLevel="0" collapsed="false">
      <c r="A2466" s="12" t="s">
        <v>4724</v>
      </c>
      <c r="B2466" s="13" t="s">
        <v>68</v>
      </c>
      <c r="C2466" s="12" t="s">
        <v>4725</v>
      </c>
      <c r="D2466" s="10" t="n">
        <v>84</v>
      </c>
      <c r="E2466" s="10" t="n">
        <v>3</v>
      </c>
      <c r="F2466" s="11" t="n">
        <f aca="false">D2466*E2466</f>
        <v>252</v>
      </c>
    </row>
    <row r="2467" s="7" customFormat="true" ht="15" hidden="false" customHeight="true" outlineLevel="0" collapsed="false">
      <c r="A2467" s="12" t="s">
        <v>4726</v>
      </c>
      <c r="B2467" s="13" t="s">
        <v>31</v>
      </c>
      <c r="C2467" s="12" t="s">
        <v>4727</v>
      </c>
      <c r="D2467" s="10" t="n">
        <v>1</v>
      </c>
      <c r="E2467" s="10" t="n">
        <v>32.51</v>
      </c>
      <c r="F2467" s="11" t="n">
        <f aca="false">D2467*E2467</f>
        <v>32.51</v>
      </c>
    </row>
    <row r="2468" s="7" customFormat="true" ht="15" hidden="false" customHeight="true" outlineLevel="0" collapsed="false">
      <c r="A2468" s="12" t="s">
        <v>4728</v>
      </c>
      <c r="B2468" s="13" t="s">
        <v>31</v>
      </c>
      <c r="C2468" s="12" t="s">
        <v>4729</v>
      </c>
      <c r="D2468" s="10" t="n">
        <v>2</v>
      </c>
      <c r="E2468" s="10" t="n">
        <v>66.42</v>
      </c>
      <c r="F2468" s="11" t="n">
        <f aca="false">D2468*E2468</f>
        <v>132.84</v>
      </c>
    </row>
    <row r="2469" s="7" customFormat="true" ht="15" hidden="false" customHeight="true" outlineLevel="0" collapsed="false">
      <c r="A2469" s="12" t="s">
        <v>4730</v>
      </c>
      <c r="B2469" s="13" t="s">
        <v>429</v>
      </c>
      <c r="C2469" s="12" t="s">
        <v>4731</v>
      </c>
      <c r="D2469" s="10" t="n">
        <v>1</v>
      </c>
      <c r="E2469" s="10" t="n">
        <v>20.1</v>
      </c>
      <c r="F2469" s="11" t="n">
        <f aca="false">D2469*E2469</f>
        <v>20.1</v>
      </c>
    </row>
    <row r="2470" s="7" customFormat="true" ht="15" hidden="false" customHeight="true" outlineLevel="0" collapsed="false">
      <c r="A2470" s="14" t="s">
        <v>4732</v>
      </c>
      <c r="B2470" s="17" t="s">
        <v>488</v>
      </c>
      <c r="C2470" s="14" t="s">
        <v>4733</v>
      </c>
      <c r="D2470" s="10" t="n">
        <v>3</v>
      </c>
      <c r="E2470" s="10" t="n">
        <v>1.04</v>
      </c>
      <c r="F2470" s="11" t="n">
        <f aca="false">D2470*E2470</f>
        <v>3.12</v>
      </c>
    </row>
    <row r="2471" s="7" customFormat="true" ht="15" hidden="false" customHeight="true" outlineLevel="0" collapsed="false">
      <c r="A2471" s="14" t="s">
        <v>4734</v>
      </c>
      <c r="B2471" s="17" t="s">
        <v>488</v>
      </c>
      <c r="C2471" s="14" t="s">
        <v>4735</v>
      </c>
      <c r="D2471" s="10" t="n">
        <v>1</v>
      </c>
      <c r="E2471" s="10" t="n">
        <v>1.12</v>
      </c>
      <c r="F2471" s="11" t="n">
        <f aca="false">D2471*E2471</f>
        <v>1.12</v>
      </c>
    </row>
    <row r="2472" s="7" customFormat="true" ht="15" hidden="false" customHeight="true" outlineLevel="0" collapsed="false">
      <c r="A2472" s="12" t="s">
        <v>4736</v>
      </c>
      <c r="B2472" s="13" t="s">
        <v>60</v>
      </c>
      <c r="C2472" s="12" t="s">
        <v>4737</v>
      </c>
      <c r="D2472" s="10" t="n">
        <v>4</v>
      </c>
      <c r="E2472" s="10" t="n">
        <v>543.8</v>
      </c>
      <c r="F2472" s="11" t="n">
        <f aca="false">D2472*E2472</f>
        <v>2175.2</v>
      </c>
    </row>
    <row r="2473" s="7" customFormat="true" ht="15" hidden="false" customHeight="true" outlineLevel="0" collapsed="false">
      <c r="A2473" s="8" t="s">
        <v>4738</v>
      </c>
      <c r="B2473" s="13" t="s">
        <v>1319</v>
      </c>
      <c r="C2473" s="8" t="s">
        <v>4739</v>
      </c>
      <c r="D2473" s="10" t="n">
        <v>1</v>
      </c>
      <c r="E2473" s="10" t="n">
        <v>50.21</v>
      </c>
      <c r="F2473" s="11" t="n">
        <f aca="false">D2473*E2473</f>
        <v>50.21</v>
      </c>
    </row>
    <row r="2474" s="7" customFormat="true" ht="15" hidden="false" customHeight="true" outlineLevel="0" collapsed="false">
      <c r="A2474" s="12" t="s">
        <v>4740</v>
      </c>
      <c r="B2474" s="13" t="s">
        <v>419</v>
      </c>
      <c r="C2474" s="12" t="s">
        <v>4741</v>
      </c>
      <c r="D2474" s="10" t="n">
        <v>2000</v>
      </c>
      <c r="E2474" s="10" t="n">
        <v>0.06</v>
      </c>
      <c r="F2474" s="11" t="n">
        <f aca="false">D2474*E2474</f>
        <v>120</v>
      </c>
    </row>
    <row r="2475" s="7" customFormat="true" ht="15" hidden="false" customHeight="true" outlineLevel="0" collapsed="false">
      <c r="A2475" s="12" t="s">
        <v>4742</v>
      </c>
      <c r="B2475" s="13" t="s">
        <v>419</v>
      </c>
      <c r="C2475" s="12" t="s">
        <v>4743</v>
      </c>
      <c r="D2475" s="10" t="n">
        <v>800</v>
      </c>
      <c r="E2475" s="10" t="n">
        <v>0.08</v>
      </c>
      <c r="F2475" s="11" t="n">
        <f aca="false">D2475*E2475</f>
        <v>64</v>
      </c>
    </row>
    <row r="2476" s="7" customFormat="true" ht="15" hidden="false" customHeight="true" outlineLevel="0" collapsed="false">
      <c r="A2476" s="16" t="s">
        <v>4744</v>
      </c>
      <c r="B2476" s="13" t="s">
        <v>3921</v>
      </c>
      <c r="C2476" s="16" t="s">
        <v>4745</v>
      </c>
      <c r="D2476" s="10" t="n">
        <v>1</v>
      </c>
      <c r="E2476" s="10" t="n">
        <v>13.86</v>
      </c>
      <c r="F2476" s="11" t="n">
        <f aca="false">D2476*E2476</f>
        <v>13.86</v>
      </c>
    </row>
    <row r="2477" s="7" customFormat="true" ht="15" hidden="false" customHeight="true" outlineLevel="0" collapsed="false">
      <c r="A2477" s="16" t="s">
        <v>4746</v>
      </c>
      <c r="B2477" s="13" t="s">
        <v>3921</v>
      </c>
      <c r="C2477" s="16" t="s">
        <v>4747</v>
      </c>
      <c r="D2477" s="10" t="n">
        <v>3</v>
      </c>
      <c r="E2477" s="10" t="n">
        <v>26.28</v>
      </c>
      <c r="F2477" s="11" t="n">
        <f aca="false">D2477*E2477</f>
        <v>78.84</v>
      </c>
    </row>
    <row r="2478" s="7" customFormat="true" ht="15" hidden="false" customHeight="true" outlineLevel="0" collapsed="false">
      <c r="A2478" s="12" t="s">
        <v>4748</v>
      </c>
      <c r="B2478" s="13" t="s">
        <v>1687</v>
      </c>
      <c r="C2478" s="12" t="s">
        <v>4749</v>
      </c>
      <c r="D2478" s="10" t="n">
        <v>1</v>
      </c>
      <c r="E2478" s="10" t="n">
        <v>117.67</v>
      </c>
      <c r="F2478" s="11" t="n">
        <f aca="false">D2478*E2478</f>
        <v>117.67</v>
      </c>
    </row>
    <row r="2479" s="7" customFormat="true" ht="15" hidden="false" customHeight="true" outlineLevel="0" collapsed="false">
      <c r="A2479" s="12" t="s">
        <v>4750</v>
      </c>
      <c r="B2479" s="18"/>
      <c r="C2479" s="12" t="s">
        <v>4751</v>
      </c>
      <c r="D2479" s="10"/>
      <c r="E2479" s="10"/>
      <c r="F2479" s="11"/>
    </row>
    <row r="2480" s="7" customFormat="true" ht="15" hidden="false" customHeight="true" outlineLevel="0" collapsed="false">
      <c r="A2480" s="12" t="s">
        <v>4752</v>
      </c>
      <c r="B2480" s="13" t="s">
        <v>782</v>
      </c>
      <c r="C2480" s="12" t="s">
        <v>4753</v>
      </c>
      <c r="D2480" s="10" t="n">
        <v>66</v>
      </c>
      <c r="E2480" s="10" t="n">
        <v>12.64</v>
      </c>
      <c r="F2480" s="11" t="n">
        <f aca="false">D2480*E2480</f>
        <v>834.24</v>
      </c>
    </row>
    <row r="2481" s="7" customFormat="true" ht="15" hidden="false" customHeight="true" outlineLevel="0" collapsed="false">
      <c r="A2481" s="12" t="s">
        <v>4754</v>
      </c>
      <c r="B2481" s="13" t="s">
        <v>138</v>
      </c>
      <c r="C2481" s="12" t="s">
        <v>4755</v>
      </c>
      <c r="D2481" s="10" t="n">
        <v>1</v>
      </c>
      <c r="E2481" s="10" t="n">
        <v>85.02</v>
      </c>
      <c r="F2481" s="11" t="n">
        <f aca="false">D2481*E2481</f>
        <v>85.02</v>
      </c>
    </row>
    <row r="2482" s="7" customFormat="true" ht="15" hidden="false" customHeight="true" outlineLevel="0" collapsed="false">
      <c r="A2482" s="12" t="s">
        <v>4756</v>
      </c>
      <c r="B2482" s="13" t="s">
        <v>845</v>
      </c>
      <c r="C2482" s="12" t="s">
        <v>4757</v>
      </c>
      <c r="D2482" s="10" t="n">
        <v>7</v>
      </c>
      <c r="E2482" s="10" t="n">
        <v>7.81</v>
      </c>
      <c r="F2482" s="11" t="n">
        <f aca="false">D2482*E2482</f>
        <v>54.67</v>
      </c>
    </row>
    <row r="2483" s="7" customFormat="true" ht="15" hidden="false" customHeight="true" outlineLevel="0" collapsed="false">
      <c r="A2483" s="8" t="n">
        <v>51001</v>
      </c>
      <c r="B2483" s="13" t="s">
        <v>127</v>
      </c>
      <c r="C2483" s="12" t="s">
        <v>4758</v>
      </c>
      <c r="D2483" s="10" t="n">
        <v>2</v>
      </c>
      <c r="E2483" s="10" t="n">
        <v>65.03</v>
      </c>
      <c r="F2483" s="11" t="n">
        <f aca="false">D2483*E2483</f>
        <v>130.06</v>
      </c>
    </row>
    <row r="2484" s="7" customFormat="true" ht="15" hidden="false" customHeight="true" outlineLevel="0" collapsed="false">
      <c r="A2484" s="16" t="s">
        <v>4759</v>
      </c>
      <c r="B2484" s="13" t="s">
        <v>586</v>
      </c>
      <c r="C2484" s="16" t="s">
        <v>4760</v>
      </c>
      <c r="D2484" s="10" t="n">
        <v>10</v>
      </c>
      <c r="E2484" s="10" t="n">
        <v>0.62</v>
      </c>
      <c r="F2484" s="11" t="n">
        <f aca="false">D2484*E2484</f>
        <v>6.2</v>
      </c>
    </row>
    <row r="2485" s="7" customFormat="true" ht="15" hidden="false" customHeight="true" outlineLevel="0" collapsed="false">
      <c r="A2485" s="8" t="s">
        <v>4761</v>
      </c>
      <c r="B2485" s="13" t="s">
        <v>1010</v>
      </c>
      <c r="C2485" s="8" t="s">
        <v>4762</v>
      </c>
      <c r="D2485" s="10" t="n">
        <v>1</v>
      </c>
      <c r="E2485" s="10" t="n">
        <v>15.11</v>
      </c>
      <c r="F2485" s="11" t="n">
        <f aca="false">D2485*E2485</f>
        <v>15.11</v>
      </c>
    </row>
    <row r="2486" s="7" customFormat="true" ht="15" hidden="false" customHeight="true" outlineLevel="0" collapsed="false">
      <c r="A2486" s="8" t="s">
        <v>4763</v>
      </c>
      <c r="B2486" s="13" t="s">
        <v>1010</v>
      </c>
      <c r="C2486" s="8" t="s">
        <v>4764</v>
      </c>
      <c r="D2486" s="10" t="n">
        <v>1</v>
      </c>
      <c r="E2486" s="10" t="n">
        <v>19.01</v>
      </c>
      <c r="F2486" s="11" t="n">
        <f aca="false">D2486*E2486</f>
        <v>19.01</v>
      </c>
    </row>
    <row r="2487" s="7" customFormat="true" ht="15" hidden="false" customHeight="true" outlineLevel="0" collapsed="false">
      <c r="A2487" s="12" t="s">
        <v>4765</v>
      </c>
      <c r="B2487" s="13" t="s">
        <v>1010</v>
      </c>
      <c r="C2487" s="12" t="s">
        <v>4766</v>
      </c>
      <c r="D2487" s="10" t="n">
        <v>27</v>
      </c>
      <c r="E2487" s="10" t="n">
        <v>9.86</v>
      </c>
      <c r="F2487" s="11" t="n">
        <f aca="false">D2487*E2487</f>
        <v>266.22</v>
      </c>
    </row>
    <row r="2488" s="7" customFormat="true" ht="15" hidden="false" customHeight="true" outlineLevel="0" collapsed="false">
      <c r="A2488" s="12" t="s">
        <v>4767</v>
      </c>
      <c r="B2488" s="13" t="s">
        <v>1010</v>
      </c>
      <c r="C2488" s="12" t="s">
        <v>4768</v>
      </c>
      <c r="D2488" s="10" t="n">
        <v>1</v>
      </c>
      <c r="E2488" s="10" t="n">
        <v>5.99</v>
      </c>
      <c r="F2488" s="11" t="n">
        <f aca="false">D2488*E2488</f>
        <v>5.99</v>
      </c>
    </row>
    <row r="2489" s="7" customFormat="true" ht="15" hidden="false" customHeight="true" outlineLevel="0" collapsed="false">
      <c r="A2489" s="8" t="s">
        <v>4769</v>
      </c>
      <c r="B2489" s="13" t="s">
        <v>1010</v>
      </c>
      <c r="C2489" s="8" t="s">
        <v>4770</v>
      </c>
      <c r="D2489" s="10" t="n">
        <v>5</v>
      </c>
      <c r="E2489" s="10" t="n">
        <v>6.83</v>
      </c>
      <c r="F2489" s="11" t="n">
        <f aca="false">D2489*E2489</f>
        <v>34.15</v>
      </c>
    </row>
    <row r="2490" s="7" customFormat="true" ht="15" hidden="false" customHeight="true" outlineLevel="0" collapsed="false">
      <c r="A2490" s="12" t="s">
        <v>4771</v>
      </c>
      <c r="B2490" s="13" t="s">
        <v>1010</v>
      </c>
      <c r="C2490" s="12" t="s">
        <v>4772</v>
      </c>
      <c r="D2490" s="10" t="n">
        <v>12</v>
      </c>
      <c r="E2490" s="10" t="n">
        <v>10.18</v>
      </c>
      <c r="F2490" s="11" t="n">
        <f aca="false">D2490*E2490</f>
        <v>122.16</v>
      </c>
    </row>
    <row r="2491" s="7" customFormat="true" ht="15" hidden="false" customHeight="true" outlineLevel="0" collapsed="false">
      <c r="A2491" s="12" t="s">
        <v>4773</v>
      </c>
      <c r="B2491" s="13" t="s">
        <v>66</v>
      </c>
      <c r="C2491" s="12" t="s">
        <v>4774</v>
      </c>
      <c r="D2491" s="10" t="n">
        <v>1</v>
      </c>
      <c r="E2491" s="10" t="n">
        <v>54</v>
      </c>
      <c r="F2491" s="11" t="n">
        <f aca="false">D2491*E2491</f>
        <v>54</v>
      </c>
    </row>
    <row r="2492" s="7" customFormat="true" ht="15" hidden="false" customHeight="true" outlineLevel="0" collapsed="false">
      <c r="A2492" s="12" t="s">
        <v>4775</v>
      </c>
      <c r="B2492" s="13" t="s">
        <v>845</v>
      </c>
      <c r="C2492" s="12" t="s">
        <v>4776</v>
      </c>
      <c r="D2492" s="10" t="n">
        <v>2</v>
      </c>
      <c r="E2492" s="10" t="n">
        <v>3.65</v>
      </c>
      <c r="F2492" s="11" t="n">
        <f aca="false">D2492*E2492</f>
        <v>7.3</v>
      </c>
    </row>
    <row r="2493" s="7" customFormat="true" ht="15" hidden="false" customHeight="true" outlineLevel="0" collapsed="false">
      <c r="A2493" s="12" t="s">
        <v>4777</v>
      </c>
      <c r="B2493" s="13" t="s">
        <v>845</v>
      </c>
      <c r="C2493" s="12" t="s">
        <v>4778</v>
      </c>
      <c r="D2493" s="10" t="n">
        <v>41</v>
      </c>
      <c r="E2493" s="10" t="n">
        <v>2.67</v>
      </c>
      <c r="F2493" s="11" t="n">
        <f aca="false">D2493*E2493</f>
        <v>109.47</v>
      </c>
    </row>
    <row r="2494" s="7" customFormat="true" ht="15" hidden="false" customHeight="true" outlineLevel="0" collapsed="false">
      <c r="A2494" s="12" t="s">
        <v>4779</v>
      </c>
      <c r="B2494" s="13" t="s">
        <v>845</v>
      </c>
      <c r="C2494" s="12" t="s">
        <v>4780</v>
      </c>
      <c r="D2494" s="10" t="n">
        <v>83</v>
      </c>
      <c r="E2494" s="10" t="n">
        <v>2.82</v>
      </c>
      <c r="F2494" s="11" t="n">
        <f aca="false">D2494*E2494</f>
        <v>234.06</v>
      </c>
    </row>
    <row r="2495" s="7" customFormat="true" ht="15" hidden="false" customHeight="true" outlineLevel="0" collapsed="false">
      <c r="A2495" s="12" t="s">
        <v>4781</v>
      </c>
      <c r="B2495" s="13" t="s">
        <v>845</v>
      </c>
      <c r="C2495" s="12" t="s">
        <v>4782</v>
      </c>
      <c r="D2495" s="10" t="n">
        <v>2</v>
      </c>
      <c r="E2495" s="10" t="n">
        <v>4.56</v>
      </c>
      <c r="F2495" s="11" t="n">
        <f aca="false">D2495*E2495</f>
        <v>9.12</v>
      </c>
    </row>
    <row r="2496" s="7" customFormat="true" ht="15" hidden="false" customHeight="true" outlineLevel="0" collapsed="false">
      <c r="A2496" s="12" t="s">
        <v>4783</v>
      </c>
      <c r="B2496" s="13" t="s">
        <v>845</v>
      </c>
      <c r="C2496" s="12" t="s">
        <v>4784</v>
      </c>
      <c r="D2496" s="10" t="n">
        <v>2</v>
      </c>
      <c r="E2496" s="10" t="n">
        <v>2.54</v>
      </c>
      <c r="F2496" s="11" t="n">
        <f aca="false">D2496*E2496</f>
        <v>5.08</v>
      </c>
    </row>
    <row r="2497" s="7" customFormat="true" ht="15" hidden="false" customHeight="true" outlineLevel="0" collapsed="false">
      <c r="A2497" s="12" t="s">
        <v>4785</v>
      </c>
      <c r="B2497" s="13" t="s">
        <v>845</v>
      </c>
      <c r="C2497" s="12" t="s">
        <v>4786</v>
      </c>
      <c r="D2497" s="10" t="n">
        <v>84</v>
      </c>
      <c r="E2497" s="10" t="n">
        <v>2.17</v>
      </c>
      <c r="F2497" s="11" t="n">
        <f aca="false">D2497*E2497</f>
        <v>182.28</v>
      </c>
    </row>
    <row r="2498" s="7" customFormat="true" ht="15" hidden="false" customHeight="true" outlineLevel="0" collapsed="false">
      <c r="A2498" s="12" t="s">
        <v>4787</v>
      </c>
      <c r="B2498" s="13" t="s">
        <v>68</v>
      </c>
      <c r="C2498" s="12" t="s">
        <v>4788</v>
      </c>
      <c r="D2498" s="10" t="n">
        <v>12</v>
      </c>
      <c r="E2498" s="10" t="n">
        <v>7.84</v>
      </c>
      <c r="F2498" s="11" t="n">
        <f aca="false">D2498*E2498</f>
        <v>94.08</v>
      </c>
    </row>
    <row r="2499" s="7" customFormat="true" ht="15" hidden="false" customHeight="true" outlineLevel="0" collapsed="false">
      <c r="A2499" s="12" t="s">
        <v>4789</v>
      </c>
      <c r="B2499" s="13" t="s">
        <v>845</v>
      </c>
      <c r="C2499" s="12" t="s">
        <v>4790</v>
      </c>
      <c r="D2499" s="10" t="n">
        <v>30</v>
      </c>
      <c r="E2499" s="10" t="n">
        <v>2.19</v>
      </c>
      <c r="F2499" s="11" t="n">
        <f aca="false">D2499*E2499</f>
        <v>65.7</v>
      </c>
    </row>
    <row r="2500" s="7" customFormat="true" ht="15" hidden="false" customHeight="true" outlineLevel="0" collapsed="false">
      <c r="A2500" s="12" t="s">
        <v>4791</v>
      </c>
      <c r="B2500" s="13" t="s">
        <v>845</v>
      </c>
      <c r="C2500" s="12" t="s">
        <v>4792</v>
      </c>
      <c r="D2500" s="10" t="n">
        <v>1</v>
      </c>
      <c r="E2500" s="10" t="n">
        <v>2.55</v>
      </c>
      <c r="F2500" s="11" t="n">
        <f aca="false">D2500*E2500</f>
        <v>2.55</v>
      </c>
    </row>
    <row r="2501" s="7" customFormat="true" ht="15" hidden="false" customHeight="true" outlineLevel="0" collapsed="false">
      <c r="A2501" s="12" t="s">
        <v>4793</v>
      </c>
      <c r="B2501" s="13" t="s">
        <v>845</v>
      </c>
      <c r="C2501" s="12" t="s">
        <v>4794</v>
      </c>
      <c r="D2501" s="10" t="n">
        <v>23</v>
      </c>
      <c r="E2501" s="10" t="n">
        <v>6.91</v>
      </c>
      <c r="F2501" s="11" t="n">
        <f aca="false">D2501*E2501</f>
        <v>158.93</v>
      </c>
    </row>
    <row r="2502" s="7" customFormat="true" ht="15" hidden="false" customHeight="true" outlineLevel="0" collapsed="false">
      <c r="A2502" s="12" t="s">
        <v>4795</v>
      </c>
      <c r="B2502" s="13" t="s">
        <v>845</v>
      </c>
      <c r="C2502" s="12" t="s">
        <v>4796</v>
      </c>
      <c r="D2502" s="10" t="n">
        <v>44</v>
      </c>
      <c r="E2502" s="10" t="n">
        <v>7.65</v>
      </c>
      <c r="F2502" s="11" t="n">
        <f aca="false">D2502*E2502</f>
        <v>336.6</v>
      </c>
    </row>
    <row r="2503" s="7" customFormat="true" ht="15" hidden="false" customHeight="true" outlineLevel="0" collapsed="false">
      <c r="A2503" s="12" t="s">
        <v>4797</v>
      </c>
      <c r="B2503" s="13" t="s">
        <v>845</v>
      </c>
      <c r="C2503" s="12" t="s">
        <v>4798</v>
      </c>
      <c r="D2503" s="10" t="n">
        <v>4</v>
      </c>
      <c r="E2503" s="10" t="n">
        <v>2</v>
      </c>
      <c r="F2503" s="11" t="n">
        <f aca="false">D2503*E2503</f>
        <v>8</v>
      </c>
    </row>
    <row r="2504" s="7" customFormat="true" ht="15" hidden="false" customHeight="true" outlineLevel="0" collapsed="false">
      <c r="A2504" s="12" t="s">
        <v>4799</v>
      </c>
      <c r="B2504" s="13" t="s">
        <v>845</v>
      </c>
      <c r="C2504" s="12" t="s">
        <v>4800</v>
      </c>
      <c r="D2504" s="10" t="n">
        <v>8</v>
      </c>
      <c r="E2504" s="10" t="n">
        <v>3.75</v>
      </c>
      <c r="F2504" s="11" t="n">
        <f aca="false">D2504*E2504</f>
        <v>30</v>
      </c>
    </row>
    <row r="2505" s="7" customFormat="true" ht="15" hidden="false" customHeight="true" outlineLevel="0" collapsed="false">
      <c r="A2505" s="12" t="s">
        <v>4801</v>
      </c>
      <c r="B2505" s="13" t="s">
        <v>845</v>
      </c>
      <c r="C2505" s="12" t="s">
        <v>4802</v>
      </c>
      <c r="D2505" s="10" t="n">
        <v>15</v>
      </c>
      <c r="E2505" s="10" t="n">
        <v>3.65</v>
      </c>
      <c r="F2505" s="11" t="n">
        <f aca="false">D2505*E2505</f>
        <v>54.75</v>
      </c>
    </row>
    <row r="2506" s="7" customFormat="true" ht="15" hidden="false" customHeight="true" outlineLevel="0" collapsed="false">
      <c r="A2506" s="8"/>
      <c r="B2506" s="18"/>
      <c r="C2506" s="12" t="s">
        <v>4803</v>
      </c>
      <c r="D2506" s="10"/>
      <c r="E2506" s="10"/>
      <c r="F2506" s="11"/>
    </row>
    <row r="2507" s="7" customFormat="true" ht="15" hidden="false" customHeight="true" outlineLevel="0" collapsed="false">
      <c r="A2507" s="12" t="s">
        <v>4804</v>
      </c>
      <c r="B2507" s="13" t="s">
        <v>4805</v>
      </c>
      <c r="C2507" s="12" t="s">
        <v>4806</v>
      </c>
      <c r="D2507" s="10" t="n">
        <v>1</v>
      </c>
      <c r="E2507" s="10" t="n">
        <v>129.89</v>
      </c>
      <c r="F2507" s="11" t="n">
        <f aca="false">D2507*E2507</f>
        <v>129.89</v>
      </c>
    </row>
    <row r="2508" s="7" customFormat="true" ht="15" hidden="false" customHeight="true" outlineLevel="0" collapsed="false">
      <c r="A2508" s="8" t="s">
        <v>4807</v>
      </c>
      <c r="B2508" s="9" t="s">
        <v>7</v>
      </c>
      <c r="C2508" s="8" t="s">
        <v>4808</v>
      </c>
      <c r="D2508" s="10" t="n">
        <v>3</v>
      </c>
      <c r="E2508" s="10" t="n">
        <v>316.51</v>
      </c>
      <c r="F2508" s="11" t="n">
        <f aca="false">D2508*E2508</f>
        <v>949.53</v>
      </c>
    </row>
    <row r="2509" s="7" customFormat="true" ht="15" hidden="false" customHeight="true" outlineLevel="0" collapsed="false">
      <c r="A2509" s="12" t="s">
        <v>4809</v>
      </c>
      <c r="B2509" s="13" t="s">
        <v>845</v>
      </c>
      <c r="C2509" s="12" t="s">
        <v>4810</v>
      </c>
      <c r="D2509" s="10" t="n">
        <v>1</v>
      </c>
      <c r="E2509" s="10" t="n">
        <v>5.31</v>
      </c>
      <c r="F2509" s="11" t="n">
        <f aca="false">D2509*E2509</f>
        <v>5.31</v>
      </c>
    </row>
    <row r="2510" s="7" customFormat="true" ht="15" hidden="false" customHeight="true" outlineLevel="0" collapsed="false">
      <c r="A2510" s="12" t="s">
        <v>4811</v>
      </c>
      <c r="B2510" s="13" t="s">
        <v>517</v>
      </c>
      <c r="C2510" s="12" t="s">
        <v>4812</v>
      </c>
      <c r="D2510" s="10" t="n">
        <v>20</v>
      </c>
      <c r="E2510" s="10" t="n">
        <v>271.03</v>
      </c>
      <c r="F2510" s="11" t="n">
        <f aca="false">D2510*E2510</f>
        <v>5420.6</v>
      </c>
    </row>
    <row r="2511" s="7" customFormat="true" ht="15" hidden="false" customHeight="true" outlineLevel="0" collapsed="false">
      <c r="A2511" s="8"/>
      <c r="B2511" s="18"/>
      <c r="C2511" s="12" t="s">
        <v>4813</v>
      </c>
      <c r="D2511" s="10"/>
      <c r="E2511" s="10"/>
      <c r="F2511" s="11"/>
    </row>
    <row r="2512" s="7" customFormat="true" ht="15" hidden="false" customHeight="true" outlineLevel="0" collapsed="false">
      <c r="A2512" s="12" t="s">
        <v>4814</v>
      </c>
      <c r="B2512" s="13" t="s">
        <v>845</v>
      </c>
      <c r="C2512" s="12" t="s">
        <v>4815</v>
      </c>
      <c r="D2512" s="10" t="n">
        <v>1</v>
      </c>
      <c r="E2512" s="10" t="n">
        <v>3.3</v>
      </c>
      <c r="F2512" s="11" t="n">
        <f aca="false">D2512*E2512</f>
        <v>3.3</v>
      </c>
    </row>
    <row r="2513" s="7" customFormat="true" ht="15" hidden="false" customHeight="true" outlineLevel="0" collapsed="false">
      <c r="A2513" s="12" t="s">
        <v>4816</v>
      </c>
      <c r="B2513" s="13" t="s">
        <v>845</v>
      </c>
      <c r="C2513" s="12" t="s">
        <v>4817</v>
      </c>
      <c r="D2513" s="10" t="n">
        <v>5</v>
      </c>
      <c r="E2513" s="10" t="n">
        <v>1.25</v>
      </c>
      <c r="F2513" s="11" t="n">
        <f aca="false">D2513*E2513</f>
        <v>6.25</v>
      </c>
    </row>
    <row r="2514" s="7" customFormat="true" ht="15" hidden="false" customHeight="true" outlineLevel="0" collapsed="false">
      <c r="A2514" s="12" t="s">
        <v>4818</v>
      </c>
      <c r="B2514" s="13" t="s">
        <v>845</v>
      </c>
      <c r="C2514" s="12" t="s">
        <v>4819</v>
      </c>
      <c r="D2514" s="10" t="n">
        <v>1</v>
      </c>
      <c r="E2514" s="10" t="n">
        <v>1.25</v>
      </c>
      <c r="F2514" s="11" t="n">
        <f aca="false">D2514*E2514</f>
        <v>1.25</v>
      </c>
    </row>
    <row r="2515" s="7" customFormat="true" ht="15" hidden="false" customHeight="true" outlineLevel="0" collapsed="false">
      <c r="A2515" s="12" t="s">
        <v>4820</v>
      </c>
      <c r="B2515" s="13" t="s">
        <v>845</v>
      </c>
      <c r="C2515" s="12" t="s">
        <v>4821</v>
      </c>
      <c r="D2515" s="10" t="n">
        <v>2</v>
      </c>
      <c r="E2515" s="10" t="n">
        <v>3.61</v>
      </c>
      <c r="F2515" s="11" t="n">
        <f aca="false">D2515*E2515</f>
        <v>7.22</v>
      </c>
    </row>
    <row r="2516" s="7" customFormat="true" ht="15" hidden="false" customHeight="true" outlineLevel="0" collapsed="false">
      <c r="A2516" s="12" t="s">
        <v>4822</v>
      </c>
      <c r="B2516" s="13" t="s">
        <v>244</v>
      </c>
      <c r="C2516" s="12" t="s">
        <v>4823</v>
      </c>
      <c r="D2516" s="10" t="n">
        <v>4</v>
      </c>
      <c r="E2516" s="10" t="n">
        <v>47.4</v>
      </c>
      <c r="F2516" s="11" t="n">
        <f aca="false">D2516*E2516</f>
        <v>189.6</v>
      </c>
    </row>
    <row r="2517" s="7" customFormat="true" ht="15" hidden="false" customHeight="true" outlineLevel="0" collapsed="false">
      <c r="A2517" s="12" t="s">
        <v>4824</v>
      </c>
      <c r="B2517" s="13" t="s">
        <v>576</v>
      </c>
      <c r="C2517" s="12" t="s">
        <v>4825</v>
      </c>
      <c r="D2517" s="10" t="n">
        <v>6</v>
      </c>
      <c r="E2517" s="10" t="n">
        <v>7.21</v>
      </c>
      <c r="F2517" s="11" t="n">
        <f aca="false">D2517*E2517</f>
        <v>43.26</v>
      </c>
    </row>
    <row r="2518" s="7" customFormat="true" ht="15" hidden="false" customHeight="true" outlineLevel="0" collapsed="false">
      <c r="A2518" s="12" t="s">
        <v>4826</v>
      </c>
      <c r="B2518" s="13" t="s">
        <v>1315</v>
      </c>
      <c r="C2518" s="12" t="s">
        <v>4827</v>
      </c>
      <c r="D2518" s="10" t="n">
        <v>5</v>
      </c>
      <c r="E2518" s="10" t="n">
        <v>6.27</v>
      </c>
      <c r="F2518" s="11" t="n">
        <f aca="false">D2518*E2518</f>
        <v>31.35</v>
      </c>
    </row>
    <row r="2519" s="7" customFormat="true" ht="15" hidden="false" customHeight="true" outlineLevel="0" collapsed="false">
      <c r="A2519" s="12" t="s">
        <v>4828</v>
      </c>
      <c r="B2519" s="13" t="s">
        <v>1315</v>
      </c>
      <c r="C2519" s="12" t="s">
        <v>4829</v>
      </c>
      <c r="D2519" s="10" t="n">
        <v>3</v>
      </c>
      <c r="E2519" s="10" t="n">
        <v>3.6</v>
      </c>
      <c r="F2519" s="11" t="n">
        <f aca="false">D2519*E2519</f>
        <v>10.8</v>
      </c>
    </row>
    <row r="2520" s="7" customFormat="true" ht="15" hidden="false" customHeight="true" outlineLevel="0" collapsed="false">
      <c r="A2520" s="12" t="s">
        <v>4830</v>
      </c>
      <c r="B2520" s="13" t="s">
        <v>111</v>
      </c>
      <c r="C2520" s="12" t="s">
        <v>4831</v>
      </c>
      <c r="D2520" s="10" t="n">
        <v>5</v>
      </c>
      <c r="E2520" s="10" t="n">
        <v>19.25</v>
      </c>
      <c r="F2520" s="11" t="n">
        <f aca="false">D2520*E2520</f>
        <v>96.25</v>
      </c>
    </row>
    <row r="2521" s="7" customFormat="true" ht="15" hidden="false" customHeight="true" outlineLevel="0" collapsed="false">
      <c r="A2521" s="12" t="s">
        <v>4832</v>
      </c>
      <c r="B2521" s="18"/>
      <c r="C2521" s="12" t="s">
        <v>4833</v>
      </c>
      <c r="D2521" s="10"/>
      <c r="E2521" s="10"/>
      <c r="F2521" s="11"/>
    </row>
    <row r="2522" s="7" customFormat="true" ht="15" hidden="false" customHeight="true" outlineLevel="0" collapsed="false">
      <c r="A2522" s="20" t="s">
        <v>4834</v>
      </c>
      <c r="B2522" s="18"/>
      <c r="C2522" s="20" t="s">
        <v>4835</v>
      </c>
      <c r="D2522" s="10"/>
      <c r="E2522" s="10"/>
      <c r="F2522" s="11"/>
    </row>
    <row r="2523" s="7" customFormat="true" ht="15" hidden="false" customHeight="true" outlineLevel="0" collapsed="false">
      <c r="A2523" s="12" t="s">
        <v>4836</v>
      </c>
      <c r="B2523" s="13" t="s">
        <v>2507</v>
      </c>
      <c r="C2523" s="12" t="s">
        <v>4837</v>
      </c>
      <c r="D2523" s="10" t="n">
        <v>1</v>
      </c>
      <c r="E2523" s="10" t="n">
        <v>5.47</v>
      </c>
      <c r="F2523" s="11" t="n">
        <f aca="false">D2523*E2523</f>
        <v>5.47</v>
      </c>
    </row>
    <row r="2524" s="7" customFormat="true" ht="15" hidden="false" customHeight="true" outlineLevel="0" collapsed="false">
      <c r="A2524" s="12" t="s">
        <v>4838</v>
      </c>
      <c r="B2524" s="13" t="s">
        <v>1243</v>
      </c>
      <c r="C2524" s="12" t="s">
        <v>4839</v>
      </c>
      <c r="D2524" s="10" t="n">
        <v>1</v>
      </c>
      <c r="E2524" s="10" t="n">
        <v>104.36</v>
      </c>
      <c r="F2524" s="11" t="n">
        <f aca="false">D2524*E2524</f>
        <v>104.36</v>
      </c>
    </row>
    <row r="2525" s="7" customFormat="true" ht="15" hidden="false" customHeight="true" outlineLevel="0" collapsed="false">
      <c r="A2525" s="8" t="s">
        <v>4840</v>
      </c>
      <c r="B2525" s="9" t="s">
        <v>7</v>
      </c>
      <c r="C2525" s="8" t="s">
        <v>4841</v>
      </c>
      <c r="D2525" s="10" t="n">
        <v>2</v>
      </c>
      <c r="E2525" s="10" t="n">
        <v>241.04</v>
      </c>
      <c r="F2525" s="11" t="n">
        <f aca="false">D2525*E2525</f>
        <v>482.08</v>
      </c>
    </row>
    <row r="2526" s="7" customFormat="true" ht="15" hidden="false" customHeight="true" outlineLevel="0" collapsed="false">
      <c r="A2526" s="8" t="s">
        <v>4842</v>
      </c>
      <c r="B2526" s="9" t="s">
        <v>7</v>
      </c>
      <c r="C2526" s="8" t="s">
        <v>4843</v>
      </c>
      <c r="D2526" s="10" t="n">
        <v>4</v>
      </c>
      <c r="E2526" s="10" t="n">
        <v>241.04</v>
      </c>
      <c r="F2526" s="11" t="n">
        <f aca="false">D2526*E2526</f>
        <v>964.16</v>
      </c>
    </row>
    <row r="2527" s="7" customFormat="true" ht="15" hidden="false" customHeight="true" outlineLevel="0" collapsed="false">
      <c r="A2527" s="8" t="s">
        <v>4844</v>
      </c>
      <c r="B2527" s="9" t="s">
        <v>7</v>
      </c>
      <c r="C2527" s="8" t="s">
        <v>4845</v>
      </c>
      <c r="D2527" s="10" t="n">
        <v>4</v>
      </c>
      <c r="E2527" s="10" t="n">
        <v>241.04</v>
      </c>
      <c r="F2527" s="11" t="n">
        <f aca="false">D2527*E2527</f>
        <v>964.16</v>
      </c>
    </row>
    <row r="2528" s="7" customFormat="true" ht="15" hidden="false" customHeight="true" outlineLevel="0" collapsed="false">
      <c r="A2528" s="8" t="s">
        <v>4846</v>
      </c>
      <c r="B2528" s="9" t="s">
        <v>7</v>
      </c>
      <c r="C2528" s="8" t="s">
        <v>4847</v>
      </c>
      <c r="D2528" s="10" t="n">
        <v>6</v>
      </c>
      <c r="E2528" s="10" t="n">
        <v>241.04</v>
      </c>
      <c r="F2528" s="11" t="n">
        <f aca="false">D2528*E2528</f>
        <v>1446.24</v>
      </c>
    </row>
    <row r="2529" s="7" customFormat="true" ht="15" hidden="false" customHeight="true" outlineLevel="0" collapsed="false">
      <c r="A2529" s="8" t="s">
        <v>4848</v>
      </c>
      <c r="B2529" s="9" t="s">
        <v>7</v>
      </c>
      <c r="C2529" s="8" t="s">
        <v>4849</v>
      </c>
      <c r="D2529" s="10" t="n">
        <v>4</v>
      </c>
      <c r="E2529" s="10" t="n">
        <v>241.04</v>
      </c>
      <c r="F2529" s="11" t="n">
        <f aca="false">D2529*E2529</f>
        <v>964.16</v>
      </c>
    </row>
    <row r="2530" s="7" customFormat="true" ht="15" hidden="false" customHeight="true" outlineLevel="0" collapsed="false">
      <c r="A2530" s="8" t="s">
        <v>4850</v>
      </c>
      <c r="B2530" s="9" t="s">
        <v>7</v>
      </c>
      <c r="C2530" s="8" t="s">
        <v>4851</v>
      </c>
      <c r="D2530" s="10" t="n">
        <v>31</v>
      </c>
      <c r="E2530" s="10" t="n">
        <v>241.04</v>
      </c>
      <c r="F2530" s="11" t="n">
        <f aca="false">D2530*E2530</f>
        <v>7472.24</v>
      </c>
    </row>
    <row r="2531" s="7" customFormat="true" ht="15" hidden="false" customHeight="true" outlineLevel="0" collapsed="false">
      <c r="A2531" s="12" t="s">
        <v>4852</v>
      </c>
      <c r="B2531" s="13" t="s">
        <v>2507</v>
      </c>
      <c r="C2531" s="12" t="s">
        <v>4853</v>
      </c>
      <c r="D2531" s="10" t="n">
        <v>1</v>
      </c>
      <c r="E2531" s="10" t="n">
        <v>29.32</v>
      </c>
      <c r="F2531" s="11" t="n">
        <f aca="false">D2531*E2531</f>
        <v>29.32</v>
      </c>
    </row>
    <row r="2532" s="7" customFormat="true" ht="15" hidden="false" customHeight="true" outlineLevel="0" collapsed="false">
      <c r="A2532" s="12" t="s">
        <v>4854</v>
      </c>
      <c r="B2532" s="13" t="s">
        <v>845</v>
      </c>
      <c r="C2532" s="12" t="s">
        <v>4855</v>
      </c>
      <c r="D2532" s="10" t="n">
        <v>2</v>
      </c>
      <c r="E2532" s="10" t="n">
        <v>2.24</v>
      </c>
      <c r="F2532" s="11" t="n">
        <f aca="false">D2532*E2532</f>
        <v>4.48</v>
      </c>
    </row>
    <row r="2533" s="7" customFormat="true" ht="15" hidden="false" customHeight="true" outlineLevel="0" collapsed="false">
      <c r="A2533" s="12" t="s">
        <v>4856</v>
      </c>
      <c r="B2533" s="13" t="s">
        <v>845</v>
      </c>
      <c r="C2533" s="12" t="s">
        <v>4857</v>
      </c>
      <c r="D2533" s="10" t="n">
        <v>1</v>
      </c>
      <c r="E2533" s="10" t="n">
        <v>2.29</v>
      </c>
      <c r="F2533" s="11" t="n">
        <f aca="false">D2533*E2533</f>
        <v>2.29</v>
      </c>
    </row>
    <row r="2534" s="7" customFormat="true" ht="15" hidden="false" customHeight="true" outlineLevel="0" collapsed="false">
      <c r="A2534" s="12" t="s">
        <v>4858</v>
      </c>
      <c r="B2534" s="13" t="s">
        <v>845</v>
      </c>
      <c r="C2534" s="12" t="s">
        <v>4859</v>
      </c>
      <c r="D2534" s="10" t="n">
        <v>7</v>
      </c>
      <c r="E2534" s="10" t="n">
        <v>7.64</v>
      </c>
      <c r="F2534" s="11" t="n">
        <f aca="false">D2534*E2534</f>
        <v>53.48</v>
      </c>
    </row>
    <row r="2535" s="7" customFormat="true" ht="15" hidden="false" customHeight="true" outlineLevel="0" collapsed="false">
      <c r="A2535" s="12" t="s">
        <v>4860</v>
      </c>
      <c r="B2535" s="13" t="s">
        <v>845</v>
      </c>
      <c r="C2535" s="12" t="s">
        <v>4861</v>
      </c>
      <c r="D2535" s="10" t="n">
        <v>45</v>
      </c>
      <c r="E2535" s="10" t="n">
        <v>3.25</v>
      </c>
      <c r="F2535" s="11" t="n">
        <f aca="false">D2535*E2535</f>
        <v>146.25</v>
      </c>
    </row>
    <row r="2536" s="7" customFormat="true" ht="15" hidden="false" customHeight="true" outlineLevel="0" collapsed="false">
      <c r="A2536" s="12" t="s">
        <v>4862</v>
      </c>
      <c r="B2536" s="13" t="s">
        <v>1010</v>
      </c>
      <c r="C2536" s="12" t="s">
        <v>4863</v>
      </c>
      <c r="D2536" s="10" t="n">
        <v>2</v>
      </c>
      <c r="E2536" s="10" t="n">
        <v>9.2</v>
      </c>
      <c r="F2536" s="11" t="n">
        <f aca="false">D2536*E2536</f>
        <v>18.4</v>
      </c>
    </row>
    <row r="2537" s="7" customFormat="true" ht="15" hidden="false" customHeight="true" outlineLevel="0" collapsed="false">
      <c r="A2537" s="12" t="s">
        <v>4864</v>
      </c>
      <c r="B2537" s="13" t="s">
        <v>1010</v>
      </c>
      <c r="C2537" s="12" t="s">
        <v>4865</v>
      </c>
      <c r="D2537" s="10" t="n">
        <v>2</v>
      </c>
      <c r="E2537" s="10" t="n">
        <v>13.31</v>
      </c>
      <c r="F2537" s="11" t="n">
        <f aca="false">D2537*E2537</f>
        <v>26.62</v>
      </c>
    </row>
    <row r="2538" s="7" customFormat="true" ht="15" hidden="false" customHeight="true" outlineLevel="0" collapsed="false">
      <c r="A2538" s="12" t="s">
        <v>4866</v>
      </c>
      <c r="B2538" s="13" t="s">
        <v>1010</v>
      </c>
      <c r="C2538" s="12" t="s">
        <v>4867</v>
      </c>
      <c r="D2538" s="10" t="n">
        <v>2</v>
      </c>
      <c r="E2538" s="10" t="n">
        <v>12.19</v>
      </c>
      <c r="F2538" s="11" t="n">
        <f aca="false">D2538*E2538</f>
        <v>24.38</v>
      </c>
    </row>
    <row r="2539" s="7" customFormat="true" ht="15" hidden="false" customHeight="true" outlineLevel="0" collapsed="false">
      <c r="A2539" s="8" t="s">
        <v>4868</v>
      </c>
      <c r="B2539" s="13" t="s">
        <v>55</v>
      </c>
      <c r="C2539" s="8" t="s">
        <v>4869</v>
      </c>
      <c r="D2539" s="10" t="n">
        <v>3</v>
      </c>
      <c r="E2539" s="10" t="n">
        <v>0.461</v>
      </c>
      <c r="F2539" s="11" t="n">
        <f aca="false">D2539*E2539</f>
        <v>1.383</v>
      </c>
    </row>
    <row r="2540" s="7" customFormat="true" ht="15" hidden="false" customHeight="true" outlineLevel="0" collapsed="false">
      <c r="A2540" s="8" t="s">
        <v>4870</v>
      </c>
      <c r="B2540" s="13" t="s">
        <v>55</v>
      </c>
      <c r="C2540" s="8" t="s">
        <v>4871</v>
      </c>
      <c r="D2540" s="10" t="n">
        <v>13</v>
      </c>
      <c r="E2540" s="10" t="n">
        <v>0.57</v>
      </c>
      <c r="F2540" s="11" t="n">
        <f aca="false">D2540*E2540</f>
        <v>7.41</v>
      </c>
    </row>
    <row r="2541" s="7" customFormat="true" ht="15" hidden="false" customHeight="true" outlineLevel="0" collapsed="false">
      <c r="A2541" s="8" t="s">
        <v>4872</v>
      </c>
      <c r="B2541" s="13" t="s">
        <v>55</v>
      </c>
      <c r="C2541" s="8" t="s">
        <v>4873</v>
      </c>
      <c r="D2541" s="10" t="n">
        <v>424</v>
      </c>
      <c r="E2541" s="10" t="n">
        <v>1.46</v>
      </c>
      <c r="F2541" s="11" t="n">
        <f aca="false">D2541*E2541</f>
        <v>619.04</v>
      </c>
    </row>
    <row r="2542" s="7" customFormat="true" ht="15" hidden="false" customHeight="true" outlineLevel="0" collapsed="false">
      <c r="A2542" s="8" t="n">
        <v>17836074</v>
      </c>
      <c r="B2542" s="13" t="s">
        <v>406</v>
      </c>
      <c r="C2542" s="12" t="s">
        <v>4874</v>
      </c>
      <c r="D2542" s="10" t="n">
        <v>5</v>
      </c>
      <c r="E2542" s="10" t="n">
        <v>11.68</v>
      </c>
      <c r="F2542" s="11" t="n">
        <f aca="false">D2542*E2542</f>
        <v>58.4</v>
      </c>
    </row>
    <row r="2543" s="7" customFormat="true" ht="15" hidden="false" customHeight="true" outlineLevel="0" collapsed="false">
      <c r="A2543" s="16" t="s">
        <v>4875</v>
      </c>
      <c r="B2543" s="13" t="s">
        <v>586</v>
      </c>
      <c r="C2543" s="16" t="s">
        <v>4876</v>
      </c>
      <c r="D2543" s="10" t="n">
        <v>175</v>
      </c>
      <c r="E2543" s="10" t="n">
        <v>0.458</v>
      </c>
      <c r="F2543" s="11" t="n">
        <f aca="false">D2543*E2543</f>
        <v>80.15</v>
      </c>
    </row>
    <row r="2544" s="7" customFormat="true" ht="15" hidden="false" customHeight="true" outlineLevel="0" collapsed="false">
      <c r="A2544" s="8"/>
      <c r="B2544" s="18"/>
      <c r="C2544" s="12" t="s">
        <v>4877</v>
      </c>
      <c r="D2544" s="10"/>
      <c r="E2544" s="10"/>
      <c r="F2544" s="11"/>
    </row>
    <row r="2545" s="7" customFormat="true" ht="15" hidden="false" customHeight="true" outlineLevel="0" collapsed="false">
      <c r="A2545" s="12" t="s">
        <v>4878</v>
      </c>
      <c r="B2545" s="13" t="s">
        <v>845</v>
      </c>
      <c r="C2545" s="12" t="s">
        <v>4879</v>
      </c>
      <c r="D2545" s="10" t="n">
        <v>57</v>
      </c>
      <c r="E2545" s="10" t="n">
        <v>2.87</v>
      </c>
      <c r="F2545" s="11" t="n">
        <f aca="false">D2545*E2545</f>
        <v>163.59</v>
      </c>
    </row>
    <row r="2546" s="7" customFormat="true" ht="15" hidden="false" customHeight="true" outlineLevel="0" collapsed="false">
      <c r="A2546" s="12" t="s">
        <v>4880</v>
      </c>
      <c r="B2546" s="13" t="s">
        <v>845</v>
      </c>
      <c r="C2546" s="12" t="s">
        <v>4881</v>
      </c>
      <c r="D2546" s="10" t="n">
        <v>7</v>
      </c>
      <c r="E2546" s="10" t="n">
        <v>3.7</v>
      </c>
      <c r="F2546" s="11" t="n">
        <f aca="false">D2546*E2546</f>
        <v>25.9</v>
      </c>
    </row>
    <row r="2547" s="7" customFormat="true" ht="15" hidden="false" customHeight="true" outlineLevel="0" collapsed="false">
      <c r="A2547" s="12" t="s">
        <v>4882</v>
      </c>
      <c r="B2547" s="13" t="s">
        <v>845</v>
      </c>
      <c r="C2547" s="12" t="s">
        <v>4883</v>
      </c>
      <c r="D2547" s="10" t="n">
        <v>4</v>
      </c>
      <c r="E2547" s="10" t="n">
        <v>3.51</v>
      </c>
      <c r="F2547" s="11" t="n">
        <f aca="false">D2547*E2547</f>
        <v>14.04</v>
      </c>
    </row>
    <row r="2548" s="7" customFormat="true" ht="15" hidden="false" customHeight="true" outlineLevel="0" collapsed="false">
      <c r="A2548" s="12" t="s">
        <v>4884</v>
      </c>
      <c r="B2548" s="13" t="s">
        <v>845</v>
      </c>
      <c r="C2548" s="12" t="s">
        <v>4885</v>
      </c>
      <c r="D2548" s="10" t="n">
        <v>18</v>
      </c>
      <c r="E2548" s="10" t="n">
        <v>3.69</v>
      </c>
      <c r="F2548" s="11" t="n">
        <f aca="false">D2548*E2548</f>
        <v>66.42</v>
      </c>
    </row>
    <row r="2549" s="7" customFormat="true" ht="15" hidden="false" customHeight="true" outlineLevel="0" collapsed="false">
      <c r="A2549" s="12" t="s">
        <v>4886</v>
      </c>
      <c r="B2549" s="13" t="s">
        <v>845</v>
      </c>
      <c r="C2549" s="12" t="s">
        <v>4887</v>
      </c>
      <c r="D2549" s="10" t="n">
        <v>8</v>
      </c>
      <c r="E2549" s="10" t="n">
        <v>5.59</v>
      </c>
      <c r="F2549" s="11" t="n">
        <f aca="false">D2549*E2549</f>
        <v>44.72</v>
      </c>
    </row>
    <row r="2550" s="7" customFormat="true" ht="15" hidden="false" customHeight="true" outlineLevel="0" collapsed="false">
      <c r="A2550" s="12" t="s">
        <v>4888</v>
      </c>
      <c r="B2550" s="13" t="s">
        <v>845</v>
      </c>
      <c r="C2550" s="12" t="s">
        <v>4889</v>
      </c>
      <c r="D2550" s="10" t="n">
        <v>2</v>
      </c>
      <c r="E2550" s="10" t="n">
        <v>6.15</v>
      </c>
      <c r="F2550" s="11" t="n">
        <f aca="false">D2550*E2550</f>
        <v>12.3</v>
      </c>
    </row>
    <row r="2551" s="7" customFormat="true" ht="15" hidden="false" customHeight="true" outlineLevel="0" collapsed="false">
      <c r="A2551" s="12" t="s">
        <v>4890</v>
      </c>
      <c r="B2551" s="13" t="s">
        <v>162</v>
      </c>
      <c r="C2551" s="12" t="s">
        <v>4891</v>
      </c>
      <c r="D2551" s="10" t="n">
        <v>1</v>
      </c>
      <c r="E2551" s="10" t="n">
        <v>121.74</v>
      </c>
      <c r="F2551" s="11" t="n">
        <f aca="false">D2551*E2551</f>
        <v>121.74</v>
      </c>
    </row>
    <row r="2552" s="7" customFormat="true" ht="15" hidden="false" customHeight="true" outlineLevel="0" collapsed="false">
      <c r="A2552" s="12" t="s">
        <v>4892</v>
      </c>
      <c r="B2552" s="13" t="s">
        <v>162</v>
      </c>
      <c r="C2552" s="12" t="s">
        <v>4891</v>
      </c>
      <c r="D2552" s="10" t="n">
        <v>3</v>
      </c>
      <c r="E2552" s="10" t="n">
        <v>121.74</v>
      </c>
      <c r="F2552" s="11" t="n">
        <f aca="false">D2552*E2552</f>
        <v>365.22</v>
      </c>
    </row>
    <row r="2553" s="7" customFormat="true" ht="15" hidden="false" customHeight="true" outlineLevel="0" collapsed="false">
      <c r="A2553" s="12" t="s">
        <v>4893</v>
      </c>
      <c r="B2553" s="13" t="s">
        <v>162</v>
      </c>
      <c r="C2553" s="12" t="s">
        <v>4894</v>
      </c>
      <c r="D2553" s="10" t="n">
        <v>1</v>
      </c>
      <c r="E2553" s="10" t="n">
        <v>121.74</v>
      </c>
      <c r="F2553" s="11" t="n">
        <f aca="false">D2553*E2553</f>
        <v>121.74</v>
      </c>
    </row>
    <row r="2554" s="7" customFormat="true" ht="15" hidden="false" customHeight="true" outlineLevel="0" collapsed="false">
      <c r="A2554" s="12" t="s">
        <v>4895</v>
      </c>
      <c r="B2554" s="13" t="s">
        <v>162</v>
      </c>
      <c r="C2554" s="12" t="s">
        <v>4896</v>
      </c>
      <c r="D2554" s="10" t="n">
        <v>4</v>
      </c>
      <c r="E2554" s="10" t="n">
        <v>121.74</v>
      </c>
      <c r="F2554" s="11" t="n">
        <f aca="false">D2554*E2554</f>
        <v>486.96</v>
      </c>
    </row>
    <row r="2555" s="7" customFormat="true" ht="15" hidden="false" customHeight="true" outlineLevel="0" collapsed="false">
      <c r="A2555" s="12" t="s">
        <v>4897</v>
      </c>
      <c r="B2555" s="13" t="s">
        <v>162</v>
      </c>
      <c r="C2555" s="12" t="s">
        <v>4898</v>
      </c>
      <c r="D2555" s="10" t="n">
        <v>1</v>
      </c>
      <c r="E2555" s="10" t="n">
        <v>121.74</v>
      </c>
      <c r="F2555" s="11" t="n">
        <f aca="false">D2555*E2555</f>
        <v>121.74</v>
      </c>
    </row>
    <row r="2556" s="7" customFormat="true" ht="15" hidden="false" customHeight="true" outlineLevel="0" collapsed="false">
      <c r="A2556" s="12" t="s">
        <v>4899</v>
      </c>
      <c r="B2556" s="13" t="s">
        <v>162</v>
      </c>
      <c r="C2556" s="12" t="s">
        <v>4900</v>
      </c>
      <c r="D2556" s="10" t="n">
        <v>1</v>
      </c>
      <c r="E2556" s="10" t="n">
        <v>121.74</v>
      </c>
      <c r="F2556" s="11" t="n">
        <f aca="false">D2556*E2556</f>
        <v>121.74</v>
      </c>
    </row>
    <row r="2557" s="7" customFormat="true" ht="15" hidden="false" customHeight="true" outlineLevel="0" collapsed="false">
      <c r="A2557" s="12" t="s">
        <v>4901</v>
      </c>
      <c r="B2557" s="13" t="s">
        <v>162</v>
      </c>
      <c r="C2557" s="12" t="s">
        <v>4902</v>
      </c>
      <c r="D2557" s="10" t="n">
        <v>1</v>
      </c>
      <c r="E2557" s="10" t="n">
        <v>121.74</v>
      </c>
      <c r="F2557" s="11" t="n">
        <f aca="false">D2557*E2557</f>
        <v>121.74</v>
      </c>
    </row>
    <row r="2558" s="7" customFormat="true" ht="15" hidden="false" customHeight="true" outlineLevel="0" collapsed="false">
      <c r="A2558" s="12" t="s">
        <v>4903</v>
      </c>
      <c r="B2558" s="13" t="s">
        <v>162</v>
      </c>
      <c r="C2558" s="12" t="s">
        <v>4904</v>
      </c>
      <c r="D2558" s="10" t="n">
        <v>1</v>
      </c>
      <c r="E2558" s="10" t="n">
        <v>121.74</v>
      </c>
      <c r="F2558" s="11" t="n">
        <f aca="false">D2558*E2558</f>
        <v>121.74</v>
      </c>
    </row>
    <row r="2559" s="7" customFormat="true" ht="15" hidden="false" customHeight="true" outlineLevel="0" collapsed="false">
      <c r="A2559" s="12" t="s">
        <v>4905</v>
      </c>
      <c r="B2559" s="13" t="s">
        <v>162</v>
      </c>
      <c r="C2559" s="12" t="s">
        <v>4906</v>
      </c>
      <c r="D2559" s="10" t="n">
        <v>5</v>
      </c>
      <c r="E2559" s="10" t="n">
        <v>121.74</v>
      </c>
      <c r="F2559" s="11" t="n">
        <f aca="false">D2559*E2559</f>
        <v>608.7</v>
      </c>
    </row>
    <row r="2560" s="7" customFormat="true" ht="15" hidden="false" customHeight="true" outlineLevel="0" collapsed="false">
      <c r="A2560" s="12" t="s">
        <v>4907</v>
      </c>
      <c r="B2560" s="13" t="s">
        <v>162</v>
      </c>
      <c r="C2560" s="12" t="s">
        <v>4908</v>
      </c>
      <c r="D2560" s="10" t="n">
        <v>1</v>
      </c>
      <c r="E2560" s="10" t="n">
        <v>121.74</v>
      </c>
      <c r="F2560" s="11" t="n">
        <f aca="false">D2560*E2560</f>
        <v>121.74</v>
      </c>
    </row>
    <row r="2561" s="7" customFormat="true" ht="15" hidden="false" customHeight="true" outlineLevel="0" collapsed="false">
      <c r="A2561" s="12" t="s">
        <v>4909</v>
      </c>
      <c r="B2561" s="13" t="s">
        <v>162</v>
      </c>
      <c r="C2561" s="12" t="s">
        <v>4910</v>
      </c>
      <c r="D2561" s="10" t="n">
        <v>2</v>
      </c>
      <c r="E2561" s="10" t="n">
        <v>121.74</v>
      </c>
      <c r="F2561" s="11" t="n">
        <f aca="false">D2561*E2561</f>
        <v>243.48</v>
      </c>
    </row>
    <row r="2562" s="7" customFormat="true" ht="15" hidden="false" customHeight="true" outlineLevel="0" collapsed="false">
      <c r="A2562" s="12" t="s">
        <v>4911</v>
      </c>
      <c r="B2562" s="13" t="s">
        <v>162</v>
      </c>
      <c r="C2562" s="12" t="s">
        <v>4912</v>
      </c>
      <c r="D2562" s="10" t="n">
        <v>2</v>
      </c>
      <c r="E2562" s="10" t="n">
        <v>121.74</v>
      </c>
      <c r="F2562" s="11" t="n">
        <f aca="false">D2562*E2562</f>
        <v>243.48</v>
      </c>
    </row>
    <row r="2563" s="7" customFormat="true" ht="15" hidden="false" customHeight="true" outlineLevel="0" collapsed="false">
      <c r="A2563" s="12" t="s">
        <v>4913</v>
      </c>
      <c r="B2563" s="13" t="s">
        <v>162</v>
      </c>
      <c r="C2563" s="12" t="s">
        <v>4914</v>
      </c>
      <c r="D2563" s="10" t="n">
        <v>1</v>
      </c>
      <c r="E2563" s="10" t="n">
        <v>121.74</v>
      </c>
      <c r="F2563" s="11" t="n">
        <f aca="false">D2563*E2563</f>
        <v>121.74</v>
      </c>
    </row>
    <row r="2564" s="7" customFormat="true" ht="15" hidden="false" customHeight="true" outlineLevel="0" collapsed="false">
      <c r="A2564" s="8" t="n">
        <v>33500330</v>
      </c>
      <c r="B2564" s="13" t="s">
        <v>3918</v>
      </c>
      <c r="C2564" s="12" t="s">
        <v>4915</v>
      </c>
      <c r="D2564" s="10" t="n">
        <v>25</v>
      </c>
      <c r="E2564" s="10" t="n">
        <v>6.6</v>
      </c>
      <c r="F2564" s="11" t="n">
        <f aca="false">D2564*E2564</f>
        <v>165</v>
      </c>
    </row>
    <row r="2565" s="7" customFormat="true" ht="15" hidden="false" customHeight="true" outlineLevel="0" collapsed="false">
      <c r="A2565" s="8" t="n">
        <v>33800670</v>
      </c>
      <c r="B2565" s="13" t="s">
        <v>3918</v>
      </c>
      <c r="C2565" s="12" t="s">
        <v>4916</v>
      </c>
      <c r="D2565" s="10" t="n">
        <v>1</v>
      </c>
      <c r="E2565" s="10" t="n">
        <v>12.12</v>
      </c>
      <c r="F2565" s="11" t="n">
        <f aca="false">D2565*E2565</f>
        <v>12.12</v>
      </c>
    </row>
    <row r="2566" s="7" customFormat="true" ht="15" hidden="false" customHeight="true" outlineLevel="0" collapsed="false">
      <c r="A2566" s="8" t="n">
        <v>33600335</v>
      </c>
      <c r="B2566" s="13" t="s">
        <v>3918</v>
      </c>
      <c r="C2566" s="12" t="s">
        <v>4917</v>
      </c>
      <c r="D2566" s="10" t="n">
        <v>22</v>
      </c>
      <c r="E2566" s="10" t="n">
        <v>7</v>
      </c>
      <c r="F2566" s="11" t="n">
        <f aca="false">D2566*E2566</f>
        <v>154</v>
      </c>
    </row>
    <row r="2567" s="7" customFormat="true" ht="15" hidden="false" customHeight="true" outlineLevel="0" collapsed="false">
      <c r="A2567" s="12" t="s">
        <v>4918</v>
      </c>
      <c r="B2567" s="13" t="s">
        <v>94</v>
      </c>
      <c r="C2567" s="12" t="s">
        <v>4919</v>
      </c>
      <c r="D2567" s="10" t="n">
        <v>18</v>
      </c>
      <c r="E2567" s="10" t="n">
        <v>5.03</v>
      </c>
      <c r="F2567" s="11" t="n">
        <f aca="false">D2567*E2567</f>
        <v>90.54</v>
      </c>
    </row>
    <row r="2568" s="7" customFormat="true" ht="15" hidden="false" customHeight="true" outlineLevel="0" collapsed="false">
      <c r="A2568" s="12" t="s">
        <v>4920</v>
      </c>
      <c r="B2568" s="13" t="s">
        <v>31</v>
      </c>
      <c r="C2568" s="12" t="s">
        <v>4921</v>
      </c>
      <c r="D2568" s="10" t="n">
        <v>1</v>
      </c>
      <c r="E2568" s="10" t="n">
        <v>144.06</v>
      </c>
      <c r="F2568" s="11" t="n">
        <f aca="false">D2568*E2568</f>
        <v>144.06</v>
      </c>
    </row>
    <row r="2569" s="7" customFormat="true" ht="15" hidden="false" customHeight="true" outlineLevel="0" collapsed="false">
      <c r="A2569" s="8" t="n">
        <v>32182</v>
      </c>
      <c r="B2569" s="13" t="s">
        <v>127</v>
      </c>
      <c r="C2569" s="12" t="s">
        <v>4922</v>
      </c>
      <c r="D2569" s="10" t="n">
        <v>1</v>
      </c>
      <c r="E2569" s="10" t="n">
        <v>24.72</v>
      </c>
      <c r="F2569" s="11" t="n">
        <f aca="false">D2569*E2569</f>
        <v>24.72</v>
      </c>
    </row>
    <row r="2570" s="7" customFormat="true" ht="15" hidden="false" customHeight="true" outlineLevel="0" collapsed="false">
      <c r="A2570" s="8" t="n">
        <v>32000</v>
      </c>
      <c r="B2570" s="13" t="s">
        <v>127</v>
      </c>
      <c r="C2570" s="12" t="s">
        <v>4923</v>
      </c>
      <c r="D2570" s="10" t="n">
        <v>1</v>
      </c>
      <c r="E2570" s="10" t="n">
        <v>92.35</v>
      </c>
      <c r="F2570" s="11" t="n">
        <f aca="false">D2570*E2570</f>
        <v>92.35</v>
      </c>
    </row>
    <row r="2571" s="7" customFormat="true" ht="15" hidden="false" customHeight="true" outlineLevel="0" collapsed="false">
      <c r="A2571" s="8" t="n">
        <v>32034</v>
      </c>
      <c r="B2571" s="13" t="s">
        <v>127</v>
      </c>
      <c r="C2571" s="12" t="s">
        <v>4924</v>
      </c>
      <c r="D2571" s="10" t="n">
        <v>3</v>
      </c>
      <c r="E2571" s="10" t="n">
        <v>114.75</v>
      </c>
      <c r="F2571" s="11" t="n">
        <f aca="false">D2571*E2571</f>
        <v>344.25</v>
      </c>
    </row>
    <row r="2572" s="7" customFormat="true" ht="15" hidden="false" customHeight="true" outlineLevel="0" collapsed="false">
      <c r="A2572" s="8" t="n">
        <v>32020</v>
      </c>
      <c r="B2572" s="13" t="s">
        <v>127</v>
      </c>
      <c r="C2572" s="12" t="s">
        <v>4925</v>
      </c>
      <c r="D2572" s="10" t="n">
        <v>1</v>
      </c>
      <c r="E2572" s="10" t="n">
        <v>53.53</v>
      </c>
      <c r="F2572" s="11" t="n">
        <f aca="false">D2572*E2572</f>
        <v>53.53</v>
      </c>
    </row>
    <row r="2573" s="7" customFormat="true" ht="15" hidden="false" customHeight="true" outlineLevel="0" collapsed="false">
      <c r="A2573" s="8" t="n">
        <v>32157</v>
      </c>
      <c r="B2573" s="13" t="s">
        <v>127</v>
      </c>
      <c r="C2573" s="12" t="s">
        <v>4926</v>
      </c>
      <c r="D2573" s="10" t="n">
        <v>2</v>
      </c>
      <c r="E2573" s="10" t="n">
        <v>87.67</v>
      </c>
      <c r="F2573" s="11" t="n">
        <f aca="false">D2573*E2573</f>
        <v>175.34</v>
      </c>
    </row>
    <row r="2574" s="7" customFormat="true" ht="15" hidden="false" customHeight="true" outlineLevel="0" collapsed="false">
      <c r="A2574" s="8" t="n">
        <v>32006</v>
      </c>
      <c r="B2574" s="13" t="s">
        <v>127</v>
      </c>
      <c r="C2574" s="12" t="s">
        <v>4927</v>
      </c>
      <c r="D2574" s="10" t="n">
        <v>3</v>
      </c>
      <c r="E2574" s="10" t="n">
        <v>18.35</v>
      </c>
      <c r="F2574" s="11" t="n">
        <f aca="false">D2574*E2574</f>
        <v>55.05</v>
      </c>
    </row>
    <row r="2575" s="7" customFormat="true" ht="15" hidden="false" customHeight="true" outlineLevel="0" collapsed="false">
      <c r="A2575" s="12" t="s">
        <v>4928</v>
      </c>
      <c r="B2575" s="13" t="s">
        <v>181</v>
      </c>
      <c r="C2575" s="12" t="s">
        <v>4929</v>
      </c>
      <c r="D2575" s="10" t="n">
        <v>5</v>
      </c>
      <c r="E2575" s="10" t="n">
        <v>27.79</v>
      </c>
      <c r="F2575" s="11" t="n">
        <f aca="false">D2575*E2575</f>
        <v>138.95</v>
      </c>
    </row>
    <row r="2576" s="7" customFormat="true" ht="15" hidden="false" customHeight="true" outlineLevel="0" collapsed="false">
      <c r="A2576" s="8" t="s">
        <v>4930</v>
      </c>
      <c r="B2576" s="13" t="s">
        <v>15</v>
      </c>
      <c r="C2576" s="8" t="s">
        <v>4931</v>
      </c>
      <c r="D2576" s="10" t="n">
        <v>55</v>
      </c>
      <c r="E2576" s="10" t="n">
        <v>132.29</v>
      </c>
      <c r="F2576" s="11" t="n">
        <f aca="false">D2576*E2576</f>
        <v>7275.95</v>
      </c>
    </row>
    <row r="2577" s="7" customFormat="true" ht="15" hidden="false" customHeight="true" outlineLevel="0" collapsed="false">
      <c r="A2577" s="12" t="s">
        <v>4932</v>
      </c>
      <c r="B2577" s="13" t="s">
        <v>39</v>
      </c>
      <c r="C2577" s="12" t="s">
        <v>4933</v>
      </c>
      <c r="D2577" s="10" t="n">
        <v>18</v>
      </c>
      <c r="E2577" s="10" t="n">
        <v>1.08</v>
      </c>
      <c r="F2577" s="11" t="n">
        <f aca="false">D2577*E2577</f>
        <v>19.44</v>
      </c>
    </row>
    <row r="2578" s="7" customFormat="true" ht="15" hidden="false" customHeight="true" outlineLevel="0" collapsed="false">
      <c r="A2578" s="12" t="s">
        <v>4934</v>
      </c>
      <c r="B2578" s="13" t="s">
        <v>111</v>
      </c>
      <c r="C2578" s="12" t="s">
        <v>4935</v>
      </c>
      <c r="D2578" s="10" t="n">
        <v>2</v>
      </c>
      <c r="E2578" s="10" t="n">
        <v>25.75</v>
      </c>
      <c r="F2578" s="11" t="n">
        <f aca="false">D2578*E2578</f>
        <v>51.5</v>
      </c>
    </row>
    <row r="2579" s="7" customFormat="true" ht="15" hidden="false" customHeight="true" outlineLevel="0" collapsed="false">
      <c r="A2579" s="12" t="s">
        <v>4936</v>
      </c>
      <c r="B2579" s="13" t="s">
        <v>111</v>
      </c>
      <c r="C2579" s="12" t="s">
        <v>4937</v>
      </c>
      <c r="D2579" s="10" t="n">
        <v>1</v>
      </c>
      <c r="E2579" s="10" t="n">
        <v>55.83</v>
      </c>
      <c r="F2579" s="11" t="n">
        <f aca="false">D2579*E2579</f>
        <v>55.83</v>
      </c>
    </row>
    <row r="2580" s="7" customFormat="true" ht="15" hidden="false" customHeight="true" outlineLevel="0" collapsed="false">
      <c r="A2580" s="12" t="s">
        <v>4938</v>
      </c>
      <c r="B2580" s="13" t="s">
        <v>111</v>
      </c>
      <c r="C2580" s="12" t="s">
        <v>4939</v>
      </c>
      <c r="D2580" s="10" t="n">
        <v>1</v>
      </c>
      <c r="E2580" s="10" t="n">
        <v>27.11</v>
      </c>
      <c r="F2580" s="11" t="n">
        <f aca="false">D2580*E2580</f>
        <v>27.11</v>
      </c>
    </row>
    <row r="2581" s="7" customFormat="true" ht="15" hidden="false" customHeight="true" outlineLevel="0" collapsed="false">
      <c r="A2581" s="8" t="n">
        <v>2005.2</v>
      </c>
      <c r="B2581" s="13" t="s">
        <v>537</v>
      </c>
      <c r="C2581" s="12" t="s">
        <v>4940</v>
      </c>
      <c r="D2581" s="10" t="n">
        <v>131</v>
      </c>
      <c r="E2581" s="10" t="n">
        <v>0.15</v>
      </c>
      <c r="F2581" s="11" t="n">
        <f aca="false">D2581*E2581</f>
        <v>19.65</v>
      </c>
    </row>
    <row r="2582" s="7" customFormat="true" ht="15" hidden="false" customHeight="true" outlineLevel="0" collapsed="false">
      <c r="A2582" s="12" t="s">
        <v>4941</v>
      </c>
      <c r="B2582" s="13" t="s">
        <v>39</v>
      </c>
      <c r="C2582" s="12" t="s">
        <v>4942</v>
      </c>
      <c r="D2582" s="10" t="n">
        <v>18</v>
      </c>
      <c r="E2582" s="10" t="n">
        <v>1.24</v>
      </c>
      <c r="F2582" s="11" t="n">
        <f aca="false">D2582*E2582</f>
        <v>22.32</v>
      </c>
    </row>
    <row r="2583" s="7" customFormat="true" ht="15" hidden="false" customHeight="true" outlineLevel="0" collapsed="false">
      <c r="A2583" s="12" t="s">
        <v>4943</v>
      </c>
      <c r="B2583" s="13" t="s">
        <v>39</v>
      </c>
      <c r="C2583" s="12" t="s">
        <v>4944</v>
      </c>
      <c r="D2583" s="10" t="n">
        <v>3</v>
      </c>
      <c r="E2583" s="10" t="n">
        <v>2.43</v>
      </c>
      <c r="F2583" s="11" t="n">
        <f aca="false">D2583*E2583</f>
        <v>7.29</v>
      </c>
    </row>
    <row r="2584" s="7" customFormat="true" ht="15" hidden="false" customHeight="true" outlineLevel="0" collapsed="false">
      <c r="A2584" s="12" t="s">
        <v>4945</v>
      </c>
      <c r="B2584" s="13" t="s">
        <v>39</v>
      </c>
      <c r="C2584" s="12" t="s">
        <v>4946</v>
      </c>
      <c r="D2584" s="10" t="n">
        <v>1</v>
      </c>
      <c r="E2584" s="10" t="n">
        <v>4.83</v>
      </c>
      <c r="F2584" s="11" t="n">
        <f aca="false">D2584*E2584</f>
        <v>4.83</v>
      </c>
    </row>
    <row r="2585" s="7" customFormat="true" ht="15" hidden="false" customHeight="true" outlineLevel="0" collapsed="false">
      <c r="A2585" s="12" t="s">
        <v>4947</v>
      </c>
      <c r="B2585" s="13" t="s">
        <v>39</v>
      </c>
      <c r="C2585" s="12" t="s">
        <v>4948</v>
      </c>
      <c r="D2585" s="10" t="n">
        <v>105</v>
      </c>
      <c r="E2585" s="10" t="n">
        <v>1.14</v>
      </c>
      <c r="F2585" s="11" t="n">
        <f aca="false">D2585*E2585</f>
        <v>119.7</v>
      </c>
    </row>
    <row r="2586" s="7" customFormat="true" ht="15" hidden="false" customHeight="true" outlineLevel="0" collapsed="false">
      <c r="A2586" s="12" t="s">
        <v>4949</v>
      </c>
      <c r="B2586" s="13" t="s">
        <v>39</v>
      </c>
      <c r="C2586" s="12" t="s">
        <v>4950</v>
      </c>
      <c r="D2586" s="10" t="n">
        <v>1</v>
      </c>
      <c r="E2586" s="10" t="n">
        <v>3.93</v>
      </c>
      <c r="F2586" s="11" t="n">
        <f aca="false">D2586*E2586</f>
        <v>3.93</v>
      </c>
    </row>
    <row r="2587" s="7" customFormat="true" ht="15" hidden="false" customHeight="true" outlineLevel="0" collapsed="false">
      <c r="A2587" s="12" t="s">
        <v>4951</v>
      </c>
      <c r="B2587" s="13" t="s">
        <v>39</v>
      </c>
      <c r="C2587" s="12" t="s">
        <v>4952</v>
      </c>
      <c r="D2587" s="10" t="n">
        <v>77</v>
      </c>
      <c r="E2587" s="10" t="n">
        <v>1.11</v>
      </c>
      <c r="F2587" s="11" t="n">
        <f aca="false">D2587*E2587</f>
        <v>85.47</v>
      </c>
    </row>
    <row r="2588" s="7" customFormat="true" ht="15" hidden="false" customHeight="true" outlineLevel="0" collapsed="false">
      <c r="A2588" s="12" t="s">
        <v>4953</v>
      </c>
      <c r="B2588" s="13" t="s">
        <v>39</v>
      </c>
      <c r="C2588" s="12" t="s">
        <v>4954</v>
      </c>
      <c r="D2588" s="10" t="n">
        <v>45</v>
      </c>
      <c r="E2588" s="10" t="n">
        <v>1</v>
      </c>
      <c r="F2588" s="11" t="n">
        <f aca="false">D2588*E2588</f>
        <v>45</v>
      </c>
    </row>
    <row r="2589" s="7" customFormat="true" ht="15" hidden="false" customHeight="true" outlineLevel="0" collapsed="false">
      <c r="A2589" s="12" t="s">
        <v>4955</v>
      </c>
      <c r="B2589" s="13" t="s">
        <v>39</v>
      </c>
      <c r="C2589" s="12" t="s">
        <v>4956</v>
      </c>
      <c r="D2589" s="10" t="n">
        <v>29</v>
      </c>
      <c r="E2589" s="10" t="n">
        <v>1</v>
      </c>
      <c r="F2589" s="11" t="n">
        <f aca="false">D2589*E2589</f>
        <v>29</v>
      </c>
    </row>
    <row r="2590" s="7" customFormat="true" ht="15" hidden="false" customHeight="true" outlineLevel="0" collapsed="false">
      <c r="A2590" s="12" t="s">
        <v>4957</v>
      </c>
      <c r="B2590" s="13" t="s">
        <v>39</v>
      </c>
      <c r="C2590" s="12" t="s">
        <v>4958</v>
      </c>
      <c r="D2590" s="10" t="n">
        <v>95</v>
      </c>
      <c r="E2590" s="10" t="n">
        <v>2.2</v>
      </c>
      <c r="F2590" s="11" t="n">
        <f aca="false">D2590*E2590</f>
        <v>209</v>
      </c>
    </row>
    <row r="2591" s="7" customFormat="true" ht="15" hidden="false" customHeight="true" outlineLevel="0" collapsed="false">
      <c r="A2591" s="12" t="s">
        <v>4959</v>
      </c>
      <c r="B2591" s="13" t="s">
        <v>39</v>
      </c>
      <c r="C2591" s="12" t="s">
        <v>4958</v>
      </c>
      <c r="D2591" s="10" t="n">
        <v>33</v>
      </c>
      <c r="E2591" s="10" t="n">
        <v>3.1</v>
      </c>
      <c r="F2591" s="11" t="n">
        <f aca="false">D2591*E2591</f>
        <v>102.3</v>
      </c>
    </row>
    <row r="2592" s="7" customFormat="true" ht="15" hidden="false" customHeight="true" outlineLevel="0" collapsed="false">
      <c r="A2592" s="12" t="s">
        <v>4960</v>
      </c>
      <c r="B2592" s="13" t="s">
        <v>39</v>
      </c>
      <c r="C2592" s="12" t="s">
        <v>4961</v>
      </c>
      <c r="D2592" s="10" t="n">
        <v>6</v>
      </c>
      <c r="E2592" s="10" t="n">
        <v>4.32</v>
      </c>
      <c r="F2592" s="11" t="n">
        <f aca="false">D2592*E2592</f>
        <v>25.92</v>
      </c>
    </row>
    <row r="2593" s="7" customFormat="true" ht="15" hidden="false" customHeight="true" outlineLevel="0" collapsed="false">
      <c r="A2593" s="12" t="s">
        <v>4962</v>
      </c>
      <c r="B2593" s="13" t="s">
        <v>39</v>
      </c>
      <c r="C2593" s="12" t="s">
        <v>4963</v>
      </c>
      <c r="D2593" s="10" t="n">
        <v>7</v>
      </c>
      <c r="E2593" s="10" t="n">
        <v>24.35</v>
      </c>
      <c r="F2593" s="11" t="n">
        <f aca="false">D2593*E2593</f>
        <v>170.45</v>
      </c>
    </row>
    <row r="2594" s="7" customFormat="true" ht="15" hidden="false" customHeight="true" outlineLevel="0" collapsed="false">
      <c r="A2594" s="12" t="s">
        <v>4964</v>
      </c>
      <c r="B2594" s="13" t="s">
        <v>39</v>
      </c>
      <c r="C2594" s="12" t="s">
        <v>4965</v>
      </c>
      <c r="D2594" s="10" t="n">
        <v>3</v>
      </c>
      <c r="E2594" s="10" t="n">
        <v>2.22</v>
      </c>
      <c r="F2594" s="11" t="n">
        <f aca="false">D2594*E2594</f>
        <v>6.66</v>
      </c>
    </row>
    <row r="2595" s="7" customFormat="true" ht="15" hidden="false" customHeight="true" outlineLevel="0" collapsed="false">
      <c r="A2595" s="8" t="n">
        <v>30833</v>
      </c>
      <c r="B2595" s="13" t="s">
        <v>68</v>
      </c>
      <c r="C2595" s="12" t="s">
        <v>4966</v>
      </c>
      <c r="D2595" s="10" t="n">
        <v>5</v>
      </c>
      <c r="E2595" s="10" t="n">
        <v>4.21</v>
      </c>
      <c r="F2595" s="11" t="n">
        <f aca="false">D2595*E2595</f>
        <v>21.05</v>
      </c>
    </row>
    <row r="2596" s="7" customFormat="true" ht="15" hidden="false" customHeight="true" outlineLevel="0" collapsed="false">
      <c r="A2596" s="12" t="s">
        <v>4967</v>
      </c>
      <c r="B2596" s="13" t="s">
        <v>39</v>
      </c>
      <c r="C2596" s="12" t="s">
        <v>4968</v>
      </c>
      <c r="D2596" s="10" t="n">
        <v>2</v>
      </c>
      <c r="E2596" s="10" t="n">
        <v>14.72</v>
      </c>
      <c r="F2596" s="11" t="n">
        <f aca="false">D2596*E2596</f>
        <v>29.44</v>
      </c>
    </row>
    <row r="2597" s="7" customFormat="true" ht="15" hidden="false" customHeight="true" outlineLevel="0" collapsed="false">
      <c r="A2597" s="8" t="n">
        <v>30834</v>
      </c>
      <c r="B2597" s="13" t="s">
        <v>68</v>
      </c>
      <c r="C2597" s="12" t="s">
        <v>4969</v>
      </c>
      <c r="D2597" s="10" t="n">
        <v>2</v>
      </c>
      <c r="E2597" s="10" t="n">
        <v>15.35</v>
      </c>
      <c r="F2597" s="11" t="n">
        <f aca="false">D2597*E2597</f>
        <v>30.7</v>
      </c>
    </row>
    <row r="2598" s="7" customFormat="true" ht="15" hidden="false" customHeight="true" outlineLevel="0" collapsed="false">
      <c r="A2598" s="12" t="s">
        <v>4970</v>
      </c>
      <c r="B2598" s="13" t="s">
        <v>94</v>
      </c>
      <c r="C2598" s="12" t="s">
        <v>4971</v>
      </c>
      <c r="D2598" s="10" t="n">
        <v>1</v>
      </c>
      <c r="E2598" s="10" t="n">
        <v>42.86</v>
      </c>
      <c r="F2598" s="11" t="n">
        <f aca="false">D2598*E2598</f>
        <v>42.86</v>
      </c>
    </row>
    <row r="2599" s="7" customFormat="true" ht="15" hidden="false" customHeight="true" outlineLevel="0" collapsed="false">
      <c r="A2599" s="8" t="n">
        <v>28474</v>
      </c>
      <c r="B2599" s="13" t="s">
        <v>68</v>
      </c>
      <c r="C2599" s="12" t="s">
        <v>4972</v>
      </c>
      <c r="D2599" s="10" t="n">
        <v>28</v>
      </c>
      <c r="E2599" s="10" t="n">
        <v>10.24</v>
      </c>
      <c r="F2599" s="11" t="n">
        <f aca="false">D2599*E2599</f>
        <v>286.72</v>
      </c>
    </row>
    <row r="2600" s="7" customFormat="true" ht="15" hidden="false" customHeight="true" outlineLevel="0" collapsed="false">
      <c r="A2600" s="12" t="s">
        <v>4973</v>
      </c>
      <c r="B2600" s="13" t="s">
        <v>94</v>
      </c>
      <c r="C2600" s="12" t="s">
        <v>4974</v>
      </c>
      <c r="D2600" s="10" t="n">
        <v>16</v>
      </c>
      <c r="E2600" s="10" t="n">
        <v>0.85</v>
      </c>
      <c r="F2600" s="11" t="n">
        <f aca="false">D2600*E2600</f>
        <v>13.6</v>
      </c>
    </row>
    <row r="2601" s="7" customFormat="true" ht="15" hidden="false" customHeight="true" outlineLevel="0" collapsed="false">
      <c r="A2601" s="12" t="s">
        <v>4975</v>
      </c>
      <c r="B2601" s="13" t="s">
        <v>94</v>
      </c>
      <c r="C2601" s="12" t="s">
        <v>4976</v>
      </c>
      <c r="D2601" s="10" t="n">
        <v>56</v>
      </c>
      <c r="E2601" s="10" t="n">
        <v>1.4</v>
      </c>
      <c r="F2601" s="11" t="n">
        <f aca="false">D2601*E2601</f>
        <v>78.4</v>
      </c>
    </row>
    <row r="2602" s="7" customFormat="true" ht="15" hidden="false" customHeight="true" outlineLevel="0" collapsed="false">
      <c r="A2602" s="12" t="s">
        <v>4977</v>
      </c>
      <c r="B2602" s="13" t="s">
        <v>68</v>
      </c>
      <c r="C2602" s="12" t="s">
        <v>4978</v>
      </c>
      <c r="D2602" s="10" t="n">
        <v>1</v>
      </c>
      <c r="E2602" s="10" t="n">
        <v>8.05</v>
      </c>
      <c r="F2602" s="11" t="n">
        <f aca="false">D2602*E2602</f>
        <v>8.05</v>
      </c>
    </row>
    <row r="2603" s="7" customFormat="true" ht="15" hidden="false" customHeight="true" outlineLevel="0" collapsed="false">
      <c r="A2603" s="12" t="s">
        <v>4979</v>
      </c>
      <c r="B2603" s="13" t="s">
        <v>31</v>
      </c>
      <c r="C2603" s="12" t="s">
        <v>4980</v>
      </c>
      <c r="D2603" s="10" t="n">
        <v>2</v>
      </c>
      <c r="E2603" s="10" t="n">
        <v>6.49</v>
      </c>
      <c r="F2603" s="11" t="n">
        <f aca="false">D2603*E2603</f>
        <v>12.98</v>
      </c>
    </row>
    <row r="2604" s="7" customFormat="true" ht="15" hidden="false" customHeight="true" outlineLevel="0" collapsed="false">
      <c r="A2604" s="12" t="s">
        <v>4981</v>
      </c>
      <c r="B2604" s="13" t="s">
        <v>71</v>
      </c>
      <c r="C2604" s="8" t="s">
        <v>4982</v>
      </c>
      <c r="D2604" s="10" t="n">
        <v>200</v>
      </c>
      <c r="E2604" s="10" t="n">
        <v>0.06</v>
      </c>
      <c r="F2604" s="11" t="n">
        <f aca="false">D2604*E2604</f>
        <v>12</v>
      </c>
    </row>
    <row r="2605" s="7" customFormat="true" ht="15" hidden="false" customHeight="true" outlineLevel="0" collapsed="false">
      <c r="A2605" s="12" t="s">
        <v>4983</v>
      </c>
      <c r="B2605" s="13" t="s">
        <v>71</v>
      </c>
      <c r="C2605" s="12" t="s">
        <v>4984</v>
      </c>
      <c r="D2605" s="10" t="n">
        <v>200</v>
      </c>
      <c r="E2605" s="10" t="n">
        <v>0.04</v>
      </c>
      <c r="F2605" s="11" t="n">
        <f aca="false">D2605*E2605</f>
        <v>8</v>
      </c>
    </row>
    <row r="2606" s="7" customFormat="true" ht="15" hidden="false" customHeight="true" outlineLevel="0" collapsed="false">
      <c r="A2606" s="16" t="s">
        <v>4985</v>
      </c>
      <c r="B2606" s="13" t="s">
        <v>71</v>
      </c>
      <c r="C2606" s="16" t="s">
        <v>4986</v>
      </c>
      <c r="D2606" s="10" t="n">
        <v>1000</v>
      </c>
      <c r="E2606" s="10" t="n">
        <v>0.051</v>
      </c>
      <c r="F2606" s="11" t="n">
        <f aca="false">D2606*E2606</f>
        <v>51</v>
      </c>
    </row>
    <row r="2607" s="7" customFormat="true" ht="15" hidden="false" customHeight="true" outlineLevel="0" collapsed="false">
      <c r="A2607" s="8" t="s">
        <v>4987</v>
      </c>
      <c r="B2607" s="13" t="s">
        <v>71</v>
      </c>
      <c r="C2607" s="8" t="s">
        <v>4988</v>
      </c>
      <c r="D2607" s="10" t="n">
        <v>200</v>
      </c>
      <c r="E2607" s="10" t="n">
        <v>0.04</v>
      </c>
      <c r="F2607" s="11" t="n">
        <f aca="false">D2607*E2607</f>
        <v>8</v>
      </c>
    </row>
    <row r="2608" s="7" customFormat="true" ht="15" hidden="false" customHeight="true" outlineLevel="0" collapsed="false">
      <c r="A2608" s="16" t="s">
        <v>4989</v>
      </c>
      <c r="B2608" s="13" t="s">
        <v>71</v>
      </c>
      <c r="C2608" s="16" t="s">
        <v>4990</v>
      </c>
      <c r="D2608" s="10" t="n">
        <v>200</v>
      </c>
      <c r="E2608" s="10" t="n">
        <v>0.04</v>
      </c>
      <c r="F2608" s="11" t="n">
        <f aca="false">D2608*E2608</f>
        <v>8</v>
      </c>
    </row>
    <row r="2609" s="7" customFormat="true" ht="15" hidden="false" customHeight="true" outlineLevel="0" collapsed="false">
      <c r="A2609" s="12" t="s">
        <v>4991</v>
      </c>
      <c r="B2609" s="13" t="s">
        <v>720</v>
      </c>
      <c r="C2609" s="8" t="s">
        <v>4992</v>
      </c>
      <c r="D2609" s="10" t="n">
        <v>3</v>
      </c>
      <c r="E2609" s="10" t="n">
        <v>21.63</v>
      </c>
      <c r="F2609" s="11" t="n">
        <f aca="false">D2609*E2609</f>
        <v>64.89</v>
      </c>
    </row>
    <row r="2610" s="7" customFormat="true" ht="15" hidden="false" customHeight="true" outlineLevel="0" collapsed="false">
      <c r="A2610" s="12" t="s">
        <v>4993</v>
      </c>
      <c r="B2610" s="13" t="s">
        <v>720</v>
      </c>
      <c r="C2610" s="8" t="s">
        <v>4994</v>
      </c>
      <c r="D2610" s="10" t="n">
        <v>1</v>
      </c>
      <c r="E2610" s="10" t="n">
        <v>60.87</v>
      </c>
      <c r="F2610" s="11" t="n">
        <f aca="false">D2610*E2610</f>
        <v>60.87</v>
      </c>
    </row>
    <row r="2611" s="7" customFormat="true" ht="15" hidden="false" customHeight="true" outlineLevel="0" collapsed="false">
      <c r="A2611" s="14" t="s">
        <v>4995</v>
      </c>
      <c r="B2611" s="13" t="s">
        <v>74</v>
      </c>
      <c r="C2611" s="14" t="s">
        <v>4996</v>
      </c>
      <c r="D2611" s="10" t="n">
        <v>2</v>
      </c>
      <c r="E2611" s="10" t="n">
        <v>254.79</v>
      </c>
      <c r="F2611" s="11" t="n">
        <f aca="false">D2611*E2611</f>
        <v>509.58</v>
      </c>
    </row>
    <row r="2612" s="7" customFormat="true" ht="15" hidden="false" customHeight="true" outlineLevel="0" collapsed="false">
      <c r="A2612" s="8" t="n">
        <v>18167147110</v>
      </c>
      <c r="B2612" s="13" t="s">
        <v>219</v>
      </c>
      <c r="C2612" s="12" t="s">
        <v>4997</v>
      </c>
      <c r="D2612" s="10" t="n">
        <v>2</v>
      </c>
      <c r="E2612" s="10" t="n">
        <v>9.45</v>
      </c>
      <c r="F2612" s="11" t="n">
        <f aca="false">D2612*E2612</f>
        <v>18.9</v>
      </c>
    </row>
    <row r="2613" s="7" customFormat="true" ht="15" hidden="false" customHeight="true" outlineLevel="0" collapsed="false">
      <c r="A2613" s="12" t="s">
        <v>4998</v>
      </c>
      <c r="B2613" s="13" t="s">
        <v>219</v>
      </c>
      <c r="C2613" s="12" t="s">
        <v>4999</v>
      </c>
      <c r="D2613" s="10" t="n">
        <v>1</v>
      </c>
      <c r="E2613" s="10" t="n">
        <v>18.99</v>
      </c>
      <c r="F2613" s="11" t="n">
        <f aca="false">D2613*E2613</f>
        <v>18.99</v>
      </c>
    </row>
    <row r="2614" s="7" customFormat="true" ht="15" hidden="false" customHeight="true" outlineLevel="0" collapsed="false">
      <c r="A2614" s="12" t="s">
        <v>5000</v>
      </c>
      <c r="B2614" s="13" t="s">
        <v>31</v>
      </c>
      <c r="C2614" s="12" t="s">
        <v>5001</v>
      </c>
      <c r="D2614" s="10" t="n">
        <v>3</v>
      </c>
      <c r="E2614" s="10" t="n">
        <v>4.83</v>
      </c>
      <c r="F2614" s="11" t="n">
        <f aca="false">D2614*E2614</f>
        <v>14.49</v>
      </c>
    </row>
    <row r="2615" s="7" customFormat="true" ht="15" hidden="false" customHeight="true" outlineLevel="0" collapsed="false">
      <c r="A2615" s="8" t="s">
        <v>5002</v>
      </c>
      <c r="B2615" s="13" t="s">
        <v>18</v>
      </c>
      <c r="C2615" s="8" t="s">
        <v>5003</v>
      </c>
      <c r="D2615" s="10" t="n">
        <v>4</v>
      </c>
      <c r="E2615" s="10" t="n">
        <v>7.15</v>
      </c>
      <c r="F2615" s="11" t="n">
        <f aca="false">D2615*E2615</f>
        <v>28.6</v>
      </c>
    </row>
    <row r="2616" s="7" customFormat="true" ht="15" hidden="false" customHeight="true" outlineLevel="0" collapsed="false">
      <c r="A2616" s="8" t="s">
        <v>5004</v>
      </c>
      <c r="B2616" s="13" t="s">
        <v>55</v>
      </c>
      <c r="C2616" s="8" t="s">
        <v>5005</v>
      </c>
      <c r="D2616" s="10" t="n">
        <v>61</v>
      </c>
      <c r="E2616" s="10" t="n">
        <v>1.21</v>
      </c>
      <c r="F2616" s="11" t="n">
        <f aca="false">D2616*E2616</f>
        <v>73.81</v>
      </c>
    </row>
    <row r="2617" s="7" customFormat="true" ht="15" hidden="false" customHeight="true" outlineLevel="0" collapsed="false">
      <c r="A2617" s="12" t="s">
        <v>5006</v>
      </c>
      <c r="B2617" s="13" t="s">
        <v>426</v>
      </c>
      <c r="C2617" s="12" t="s">
        <v>5007</v>
      </c>
      <c r="D2617" s="10" t="n">
        <v>1</v>
      </c>
      <c r="E2617" s="10" t="n">
        <v>30</v>
      </c>
      <c r="F2617" s="11" t="n">
        <f aca="false">D2617*E2617</f>
        <v>30</v>
      </c>
    </row>
    <row r="2618" s="7" customFormat="true" ht="15" hidden="false" customHeight="true" outlineLevel="0" collapsed="false">
      <c r="A2618" s="12" t="s">
        <v>5008</v>
      </c>
      <c r="B2618" s="13" t="s">
        <v>426</v>
      </c>
      <c r="C2618" s="16" t="s">
        <v>5009</v>
      </c>
      <c r="D2618" s="10" t="n">
        <v>3</v>
      </c>
      <c r="E2618" s="10" t="n">
        <v>80.84</v>
      </c>
      <c r="F2618" s="11" t="n">
        <f aca="false">D2618*E2618</f>
        <v>242.52</v>
      </c>
    </row>
    <row r="2619" s="7" customFormat="true" ht="15" hidden="false" customHeight="true" outlineLevel="0" collapsed="false">
      <c r="A2619" s="8" t="n">
        <v>22414</v>
      </c>
      <c r="B2619" s="18" t="s">
        <v>1319</v>
      </c>
      <c r="C2619" s="8" t="s">
        <v>5010</v>
      </c>
      <c r="D2619" s="10" t="n">
        <v>7</v>
      </c>
      <c r="E2619" s="10" t="n">
        <v>19.21</v>
      </c>
      <c r="F2619" s="11" t="n">
        <f aca="false">D2619*E2619</f>
        <v>134.47</v>
      </c>
    </row>
    <row r="2620" s="7" customFormat="true" ht="15" hidden="false" customHeight="true" outlineLevel="0" collapsed="false">
      <c r="A2620" s="8" t="n">
        <v>22413</v>
      </c>
      <c r="B2620" s="18" t="s">
        <v>1319</v>
      </c>
      <c r="C2620" s="8" t="s">
        <v>5011</v>
      </c>
      <c r="D2620" s="10" t="n">
        <v>13</v>
      </c>
      <c r="E2620" s="10" t="n">
        <v>25.68</v>
      </c>
      <c r="F2620" s="11" t="n">
        <f aca="false">D2620*E2620</f>
        <v>333.84</v>
      </c>
    </row>
    <row r="2621" s="7" customFormat="true" ht="15" hidden="false" customHeight="true" outlineLevel="0" collapsed="false">
      <c r="A2621" s="8" t="n">
        <v>2000317</v>
      </c>
      <c r="B2621" s="13" t="s">
        <v>1224</v>
      </c>
      <c r="C2621" s="8" t="s">
        <v>5012</v>
      </c>
      <c r="D2621" s="10" t="n">
        <v>1</v>
      </c>
      <c r="E2621" s="10" t="n">
        <v>45.49</v>
      </c>
      <c r="F2621" s="11" t="n">
        <f aca="false">D2621*E2621</f>
        <v>45.49</v>
      </c>
    </row>
    <row r="2622" s="7" customFormat="true" ht="15" hidden="false" customHeight="true" outlineLevel="0" collapsed="false">
      <c r="A2622" s="12" t="s">
        <v>5013</v>
      </c>
      <c r="B2622" s="18"/>
      <c r="C2622" s="12" t="s">
        <v>5014</v>
      </c>
      <c r="D2622" s="10" t="n">
        <v>15</v>
      </c>
      <c r="E2622" s="10" t="n">
        <v>1.14</v>
      </c>
      <c r="F2622" s="11" t="n">
        <f aca="false">D2622*E2622</f>
        <v>17.1</v>
      </c>
    </row>
    <row r="2623" s="7" customFormat="true" ht="15" hidden="false" customHeight="true" outlineLevel="0" collapsed="false">
      <c r="A2623" s="12" t="s">
        <v>5015</v>
      </c>
      <c r="B2623" s="13" t="s">
        <v>18</v>
      </c>
      <c r="C2623" s="12" t="s">
        <v>5016</v>
      </c>
      <c r="D2623" s="10" t="n">
        <v>7</v>
      </c>
      <c r="E2623" s="10" t="n">
        <v>0.84</v>
      </c>
      <c r="F2623" s="11" t="n">
        <f aca="false">D2623*E2623</f>
        <v>5.88</v>
      </c>
    </row>
    <row r="2624" s="7" customFormat="true" ht="15" hidden="false" customHeight="true" outlineLevel="0" collapsed="false">
      <c r="A2624" s="14" t="s">
        <v>5017</v>
      </c>
      <c r="B2624" s="13" t="s">
        <v>18</v>
      </c>
      <c r="C2624" s="14" t="s">
        <v>5018</v>
      </c>
      <c r="D2624" s="10" t="n">
        <v>8</v>
      </c>
      <c r="E2624" s="10" t="n">
        <v>3.54</v>
      </c>
      <c r="F2624" s="11" t="n">
        <f aca="false">D2624*E2624</f>
        <v>28.32</v>
      </c>
    </row>
    <row r="2625" s="7" customFormat="true" ht="15" hidden="false" customHeight="true" outlineLevel="0" collapsed="false">
      <c r="A2625" s="14" t="s">
        <v>5019</v>
      </c>
      <c r="B2625" s="13" t="s">
        <v>18</v>
      </c>
      <c r="C2625" s="14" t="s">
        <v>5020</v>
      </c>
      <c r="D2625" s="10" t="n">
        <v>160</v>
      </c>
      <c r="E2625" s="10" t="n">
        <v>1.12</v>
      </c>
      <c r="F2625" s="11" t="n">
        <f aca="false">D2625*E2625</f>
        <v>179.2</v>
      </c>
    </row>
    <row r="2626" s="7" customFormat="true" ht="15" hidden="false" customHeight="true" outlineLevel="0" collapsed="false">
      <c r="A2626" s="8" t="s">
        <v>5021</v>
      </c>
      <c r="B2626" s="13" t="s">
        <v>100</v>
      </c>
      <c r="C2626" s="8" t="s">
        <v>5022</v>
      </c>
      <c r="D2626" s="10" t="n">
        <v>8</v>
      </c>
      <c r="E2626" s="10" t="n">
        <v>19.2</v>
      </c>
      <c r="F2626" s="11" t="n">
        <f aca="false">D2626*E2626</f>
        <v>153.6</v>
      </c>
    </row>
    <row r="2627" s="7" customFormat="true" ht="15" hidden="false" customHeight="true" outlineLevel="0" collapsed="false">
      <c r="A2627" s="14" t="s">
        <v>5023</v>
      </c>
      <c r="B2627" s="17" t="s">
        <v>488</v>
      </c>
      <c r="C2627" s="14" t="s">
        <v>5024</v>
      </c>
      <c r="D2627" s="10" t="n">
        <v>3</v>
      </c>
      <c r="E2627" s="10" t="n">
        <v>4.99</v>
      </c>
      <c r="F2627" s="11" t="n">
        <f aca="false">D2627*E2627</f>
        <v>14.97</v>
      </c>
    </row>
    <row r="2628" s="7" customFormat="true" ht="15" hidden="false" customHeight="true" outlineLevel="0" collapsed="false">
      <c r="A2628" s="12" t="s">
        <v>5025</v>
      </c>
      <c r="B2628" s="13" t="s">
        <v>10</v>
      </c>
      <c r="C2628" s="12" t="s">
        <v>5026</v>
      </c>
      <c r="D2628" s="10" t="n">
        <v>1</v>
      </c>
      <c r="E2628" s="10" t="n">
        <v>18.56</v>
      </c>
      <c r="F2628" s="11" t="n">
        <f aca="false">D2628*E2628</f>
        <v>18.56</v>
      </c>
    </row>
    <row r="2629" s="7" customFormat="true" ht="15" hidden="false" customHeight="true" outlineLevel="0" collapsed="false">
      <c r="A2629" s="12" t="s">
        <v>5027</v>
      </c>
      <c r="B2629" s="13" t="s">
        <v>111</v>
      </c>
      <c r="C2629" s="12" t="s">
        <v>5028</v>
      </c>
      <c r="D2629" s="10" t="n">
        <v>5</v>
      </c>
      <c r="E2629" s="10" t="n">
        <v>11.36</v>
      </c>
      <c r="F2629" s="11" t="n">
        <f aca="false">D2629*E2629</f>
        <v>56.8</v>
      </c>
    </row>
    <row r="2630" s="7" customFormat="true" ht="15" hidden="false" customHeight="true" outlineLevel="0" collapsed="false">
      <c r="A2630" s="16" t="s">
        <v>5029</v>
      </c>
      <c r="B2630" s="9" t="s">
        <v>690</v>
      </c>
      <c r="C2630" s="16" t="s">
        <v>5030</v>
      </c>
      <c r="D2630" s="10" t="n">
        <v>1</v>
      </c>
      <c r="E2630" s="10" t="n">
        <v>19.77</v>
      </c>
      <c r="F2630" s="11" t="n">
        <f aca="false">D2630*E2630</f>
        <v>19.77</v>
      </c>
    </row>
    <row r="2631" s="7" customFormat="true" ht="15" hidden="false" customHeight="true" outlineLevel="0" collapsed="false">
      <c r="A2631" s="8" t="s">
        <v>5031</v>
      </c>
      <c r="B2631" s="9" t="s">
        <v>7</v>
      </c>
      <c r="C2631" s="8" t="s">
        <v>5031</v>
      </c>
      <c r="D2631" s="10" t="n">
        <v>2</v>
      </c>
      <c r="E2631" s="10" t="n">
        <v>97.39</v>
      </c>
      <c r="F2631" s="11" t="n">
        <f aca="false">D2631*E2631</f>
        <v>194.78</v>
      </c>
    </row>
    <row r="2632" s="7" customFormat="true" ht="15" hidden="false" customHeight="true" outlineLevel="0" collapsed="false">
      <c r="A2632" s="12" t="s">
        <v>5032</v>
      </c>
      <c r="B2632" s="13" t="s">
        <v>84</v>
      </c>
      <c r="C2632" s="12" t="s">
        <v>5033</v>
      </c>
      <c r="D2632" s="10" t="n">
        <v>10</v>
      </c>
      <c r="E2632" s="10" t="n">
        <v>20.12</v>
      </c>
      <c r="F2632" s="11" t="n">
        <f aca="false">D2632*E2632</f>
        <v>201.2</v>
      </c>
    </row>
    <row r="2633" s="7" customFormat="true" ht="15" hidden="false" customHeight="true" outlineLevel="0" collapsed="false">
      <c r="A2633" s="12" t="s">
        <v>5034</v>
      </c>
      <c r="B2633" s="13" t="s">
        <v>1696</v>
      </c>
      <c r="C2633" s="12" t="s">
        <v>5035</v>
      </c>
      <c r="D2633" s="10" t="n">
        <v>7</v>
      </c>
      <c r="E2633" s="10" t="n">
        <v>20.12</v>
      </c>
      <c r="F2633" s="11" t="n">
        <f aca="false">D2633*E2633</f>
        <v>140.84</v>
      </c>
    </row>
    <row r="2634" s="7" customFormat="true" ht="15" hidden="false" customHeight="true" outlineLevel="0" collapsed="false">
      <c r="A2634" s="12" t="s">
        <v>5036</v>
      </c>
      <c r="B2634" s="13" t="s">
        <v>84</v>
      </c>
      <c r="C2634" s="12" t="s">
        <v>5037</v>
      </c>
      <c r="D2634" s="10" t="n">
        <v>14</v>
      </c>
      <c r="E2634" s="10" t="n">
        <v>5.29</v>
      </c>
      <c r="F2634" s="11" t="n">
        <f aca="false">D2634*E2634</f>
        <v>74.06</v>
      </c>
    </row>
    <row r="2635" s="7" customFormat="true" ht="15" hidden="false" customHeight="true" outlineLevel="0" collapsed="false">
      <c r="A2635" s="12" t="s">
        <v>5038</v>
      </c>
      <c r="B2635" s="13" t="s">
        <v>84</v>
      </c>
      <c r="C2635" s="12" t="s">
        <v>5039</v>
      </c>
      <c r="D2635" s="10" t="n">
        <v>3</v>
      </c>
      <c r="E2635" s="10" t="n">
        <v>6.18</v>
      </c>
      <c r="F2635" s="11" t="n">
        <f aca="false">D2635*E2635</f>
        <v>18.54</v>
      </c>
    </row>
    <row r="2636" s="7" customFormat="true" ht="15" hidden="false" customHeight="true" outlineLevel="0" collapsed="false">
      <c r="A2636" s="12" t="s">
        <v>5040</v>
      </c>
      <c r="B2636" s="13" t="s">
        <v>84</v>
      </c>
      <c r="C2636" s="12" t="s">
        <v>5041</v>
      </c>
      <c r="D2636" s="10" t="n">
        <v>1</v>
      </c>
      <c r="E2636" s="10" t="n">
        <v>7.01</v>
      </c>
      <c r="F2636" s="11" t="n">
        <f aca="false">D2636*E2636</f>
        <v>7.01</v>
      </c>
    </row>
    <row r="2637" s="7" customFormat="true" ht="15" hidden="false" customHeight="true" outlineLevel="0" collapsed="false">
      <c r="A2637" s="16" t="s">
        <v>5042</v>
      </c>
      <c r="B2637" s="9" t="s">
        <v>690</v>
      </c>
      <c r="C2637" s="16" t="s">
        <v>5043</v>
      </c>
      <c r="D2637" s="10" t="n">
        <v>1</v>
      </c>
      <c r="E2637" s="10" t="n">
        <v>175.12</v>
      </c>
      <c r="F2637" s="11" t="n">
        <f aca="false">D2637*E2637</f>
        <v>175.12</v>
      </c>
    </row>
    <row r="2638" s="7" customFormat="true" ht="15" hidden="false" customHeight="true" outlineLevel="0" collapsed="false">
      <c r="A2638" s="8" t="s">
        <v>5044</v>
      </c>
      <c r="B2638" s="9" t="s">
        <v>7</v>
      </c>
      <c r="C2638" s="8" t="s">
        <v>5045</v>
      </c>
      <c r="D2638" s="10" t="n">
        <v>4</v>
      </c>
      <c r="E2638" s="10" t="n">
        <v>36.52</v>
      </c>
      <c r="F2638" s="11" t="n">
        <f aca="false">D2638*E2638</f>
        <v>146.08</v>
      </c>
    </row>
    <row r="2639" s="7" customFormat="true" ht="15" hidden="false" customHeight="true" outlineLevel="0" collapsed="false">
      <c r="A2639" s="8" t="s">
        <v>5046</v>
      </c>
      <c r="B2639" s="13" t="s">
        <v>15</v>
      </c>
      <c r="C2639" s="8" t="s">
        <v>5047</v>
      </c>
      <c r="D2639" s="10" t="n">
        <v>1</v>
      </c>
      <c r="E2639" s="10" t="n">
        <v>5.24</v>
      </c>
      <c r="F2639" s="11" t="n">
        <f aca="false">D2639*E2639</f>
        <v>5.24</v>
      </c>
    </row>
    <row r="2640" s="7" customFormat="true" ht="15" hidden="false" customHeight="true" outlineLevel="0" collapsed="false">
      <c r="A2640" s="12" t="s">
        <v>5048</v>
      </c>
      <c r="B2640" s="13" t="s">
        <v>541</v>
      </c>
      <c r="C2640" s="12" t="s">
        <v>5049</v>
      </c>
      <c r="D2640" s="10" t="n">
        <v>199</v>
      </c>
      <c r="E2640" s="10" t="n">
        <v>0.64</v>
      </c>
      <c r="F2640" s="11" t="n">
        <f aca="false">D2640*E2640</f>
        <v>127.36</v>
      </c>
    </row>
    <row r="2641" s="7" customFormat="true" ht="15" hidden="false" customHeight="true" outlineLevel="0" collapsed="false">
      <c r="A2641" s="12" t="s">
        <v>5050</v>
      </c>
      <c r="B2641" s="13" t="s">
        <v>117</v>
      </c>
      <c r="C2641" s="12" t="s">
        <v>5051</v>
      </c>
      <c r="D2641" s="10" t="n">
        <v>50</v>
      </c>
      <c r="E2641" s="10" t="n">
        <v>5.09</v>
      </c>
      <c r="F2641" s="11" t="n">
        <f aca="false">D2641*E2641</f>
        <v>254.5</v>
      </c>
    </row>
    <row r="2642" s="7" customFormat="true" ht="15" hidden="false" customHeight="true" outlineLevel="0" collapsed="false">
      <c r="A2642" s="12" t="s">
        <v>5052</v>
      </c>
      <c r="B2642" s="13" t="s">
        <v>117</v>
      </c>
      <c r="C2642" s="12" t="s">
        <v>5053</v>
      </c>
      <c r="D2642" s="10" t="n">
        <v>39</v>
      </c>
      <c r="E2642" s="10" t="n">
        <v>5.88</v>
      </c>
      <c r="F2642" s="11" t="n">
        <f aca="false">D2642*E2642</f>
        <v>229.32</v>
      </c>
    </row>
    <row r="2643" s="7" customFormat="true" ht="15" hidden="false" customHeight="true" outlineLevel="0" collapsed="false">
      <c r="A2643" s="12" t="s">
        <v>5054</v>
      </c>
      <c r="B2643" s="13" t="s">
        <v>117</v>
      </c>
      <c r="C2643" s="12" t="s">
        <v>5055</v>
      </c>
      <c r="D2643" s="10" t="n">
        <v>3</v>
      </c>
      <c r="E2643" s="10" t="n">
        <v>0.69</v>
      </c>
      <c r="F2643" s="11" t="n">
        <f aca="false">D2643*E2643</f>
        <v>2.07</v>
      </c>
    </row>
    <row r="2644" s="7" customFormat="true" ht="15" hidden="false" customHeight="true" outlineLevel="0" collapsed="false">
      <c r="A2644" s="16" t="s">
        <v>5056</v>
      </c>
      <c r="B2644" s="13" t="s">
        <v>5057</v>
      </c>
      <c r="C2644" s="16" t="s">
        <v>5058</v>
      </c>
      <c r="D2644" s="10" t="n">
        <v>2</v>
      </c>
      <c r="E2644" s="10" t="n">
        <v>10.94</v>
      </c>
      <c r="F2644" s="11" t="n">
        <f aca="false">D2644*E2644</f>
        <v>21.88</v>
      </c>
    </row>
    <row r="2645" s="7" customFormat="true" ht="15" hidden="false" customHeight="true" outlineLevel="0" collapsed="false">
      <c r="A2645" s="8" t="s">
        <v>5059</v>
      </c>
      <c r="B2645" s="9" t="s">
        <v>7</v>
      </c>
      <c r="C2645" s="8" t="s">
        <v>5060</v>
      </c>
      <c r="D2645" s="10" t="n">
        <v>15</v>
      </c>
      <c r="E2645" s="10" t="n">
        <v>111.59</v>
      </c>
      <c r="F2645" s="11" t="n">
        <f aca="false">D2645*E2645</f>
        <v>1673.85</v>
      </c>
    </row>
    <row r="2646" s="7" customFormat="true" ht="15" hidden="false" customHeight="true" outlineLevel="0" collapsed="false">
      <c r="A2646" s="12" t="s">
        <v>5061</v>
      </c>
      <c r="B2646" s="13" t="s">
        <v>426</v>
      </c>
      <c r="C2646" s="12" t="s">
        <v>5062</v>
      </c>
      <c r="D2646" s="10" t="n">
        <v>1</v>
      </c>
      <c r="E2646" s="10" t="n">
        <v>62.6</v>
      </c>
      <c r="F2646" s="11" t="n">
        <f aca="false">D2646*E2646</f>
        <v>62.6</v>
      </c>
    </row>
    <row r="2647" s="7" customFormat="true" ht="15" hidden="false" customHeight="true" outlineLevel="0" collapsed="false">
      <c r="A2647" s="12" t="s">
        <v>5063</v>
      </c>
      <c r="B2647" s="13" t="s">
        <v>94</v>
      </c>
      <c r="C2647" s="12" t="s">
        <v>5064</v>
      </c>
      <c r="D2647" s="10" t="n">
        <v>119</v>
      </c>
      <c r="E2647" s="10" t="n">
        <v>2.54</v>
      </c>
      <c r="F2647" s="11" t="n">
        <f aca="false">D2647*E2647</f>
        <v>302.26</v>
      </c>
    </row>
    <row r="2648" s="7" customFormat="true" ht="15" hidden="false" customHeight="true" outlineLevel="0" collapsed="false">
      <c r="A2648" s="16" t="s">
        <v>5065</v>
      </c>
      <c r="B2648" s="13" t="s">
        <v>5057</v>
      </c>
      <c r="C2648" s="16" t="s">
        <v>5066</v>
      </c>
      <c r="D2648" s="10" t="n">
        <v>4</v>
      </c>
      <c r="E2648" s="10" t="n">
        <v>3.53</v>
      </c>
      <c r="F2648" s="11" t="n">
        <f aca="false">D2648*E2648</f>
        <v>14.12</v>
      </c>
    </row>
    <row r="2649" s="7" customFormat="true" ht="15" hidden="false" customHeight="true" outlineLevel="0" collapsed="false">
      <c r="A2649" s="16" t="s">
        <v>5067</v>
      </c>
      <c r="B2649" s="13" t="s">
        <v>5057</v>
      </c>
      <c r="C2649" s="16" t="s">
        <v>5068</v>
      </c>
      <c r="D2649" s="10" t="n">
        <v>20</v>
      </c>
      <c r="E2649" s="10" t="n">
        <v>3.61</v>
      </c>
      <c r="F2649" s="11" t="n">
        <f aca="false">D2649*E2649</f>
        <v>72.2</v>
      </c>
    </row>
    <row r="2650" s="7" customFormat="true" ht="15" hidden="false" customHeight="true" outlineLevel="0" collapsed="false">
      <c r="A2650" s="16" t="s">
        <v>5069</v>
      </c>
      <c r="B2650" s="13" t="s">
        <v>5057</v>
      </c>
      <c r="C2650" s="16" t="s">
        <v>5070</v>
      </c>
      <c r="D2650" s="10" t="n">
        <v>8</v>
      </c>
      <c r="E2650" s="10" t="n">
        <v>4.86</v>
      </c>
      <c r="F2650" s="11" t="n">
        <f aca="false">D2650*E2650</f>
        <v>38.88</v>
      </c>
    </row>
    <row r="2651" s="7" customFormat="true" ht="15" hidden="false" customHeight="true" outlineLevel="0" collapsed="false">
      <c r="A2651" s="16" t="s">
        <v>5071</v>
      </c>
      <c r="B2651" s="13" t="s">
        <v>5057</v>
      </c>
      <c r="C2651" s="16" t="s">
        <v>5072</v>
      </c>
      <c r="D2651" s="10" t="n">
        <v>17</v>
      </c>
      <c r="E2651" s="10" t="n">
        <v>4.22</v>
      </c>
      <c r="F2651" s="11" t="n">
        <f aca="false">D2651*E2651</f>
        <v>71.74</v>
      </c>
    </row>
    <row r="2652" s="7" customFormat="true" ht="15" hidden="false" customHeight="true" outlineLevel="0" collapsed="false">
      <c r="A2652" s="16" t="s">
        <v>5073</v>
      </c>
      <c r="B2652" s="13" t="s">
        <v>5057</v>
      </c>
      <c r="C2652" s="16" t="s">
        <v>5074</v>
      </c>
      <c r="D2652" s="10" t="n">
        <v>15</v>
      </c>
      <c r="E2652" s="10" t="n">
        <v>17.25</v>
      </c>
      <c r="F2652" s="11" t="n">
        <f aca="false">D2652*E2652</f>
        <v>258.75</v>
      </c>
    </row>
    <row r="2653" s="7" customFormat="true" ht="15" hidden="false" customHeight="true" outlineLevel="0" collapsed="false">
      <c r="A2653" s="12" t="s">
        <v>5075</v>
      </c>
      <c r="B2653" s="13" t="s">
        <v>60</v>
      </c>
      <c r="C2653" s="12" t="s">
        <v>5076</v>
      </c>
      <c r="D2653" s="10" t="n">
        <v>1</v>
      </c>
      <c r="E2653" s="10" t="n">
        <v>50.1</v>
      </c>
      <c r="F2653" s="11" t="n">
        <f aca="false">D2653*E2653</f>
        <v>50.1</v>
      </c>
    </row>
    <row r="2654" s="7" customFormat="true" ht="15" hidden="false" customHeight="true" outlineLevel="0" collapsed="false">
      <c r="A2654" s="12" t="s">
        <v>5077</v>
      </c>
      <c r="B2654" s="13" t="s">
        <v>60</v>
      </c>
      <c r="C2654" s="12" t="s">
        <v>5078</v>
      </c>
      <c r="D2654" s="10" t="n">
        <v>2</v>
      </c>
      <c r="E2654" s="10" t="n">
        <v>49.65</v>
      </c>
      <c r="F2654" s="11" t="n">
        <f aca="false">D2654*E2654</f>
        <v>99.3</v>
      </c>
    </row>
    <row r="2655" s="7" customFormat="true" ht="15" hidden="false" customHeight="true" outlineLevel="0" collapsed="false">
      <c r="A2655" s="12" t="s">
        <v>5079</v>
      </c>
      <c r="B2655" s="13" t="s">
        <v>1948</v>
      </c>
      <c r="C2655" s="12" t="s">
        <v>5080</v>
      </c>
      <c r="D2655" s="10" t="n">
        <v>20</v>
      </c>
      <c r="E2655" s="10" t="n">
        <v>1.82</v>
      </c>
      <c r="F2655" s="11" t="n">
        <f aca="false">D2655*E2655</f>
        <v>36.4</v>
      </c>
    </row>
    <row r="2656" s="7" customFormat="true" ht="15" hidden="false" customHeight="true" outlineLevel="0" collapsed="false">
      <c r="A2656" s="12" t="s">
        <v>5081</v>
      </c>
      <c r="B2656" s="13" t="s">
        <v>507</v>
      </c>
      <c r="C2656" s="12" t="s">
        <v>5082</v>
      </c>
      <c r="D2656" s="10" t="n">
        <v>22</v>
      </c>
      <c r="E2656" s="10" t="n">
        <v>0.61</v>
      </c>
      <c r="F2656" s="11" t="n">
        <f aca="false">D2656*E2656</f>
        <v>13.42</v>
      </c>
    </row>
    <row r="2657" s="7" customFormat="true" ht="15" hidden="false" customHeight="true" outlineLevel="0" collapsed="false">
      <c r="A2657" s="8" t="s">
        <v>5083</v>
      </c>
      <c r="B2657" s="13" t="s">
        <v>586</v>
      </c>
      <c r="C2657" s="8" t="s">
        <v>5084</v>
      </c>
      <c r="D2657" s="10" t="n">
        <v>178</v>
      </c>
      <c r="E2657" s="10" t="n">
        <v>0.402</v>
      </c>
      <c r="F2657" s="11" t="n">
        <f aca="false">D2657*E2657</f>
        <v>71.556</v>
      </c>
    </row>
    <row r="2658" s="7" customFormat="true" ht="15" hidden="false" customHeight="true" outlineLevel="0" collapsed="false">
      <c r="A2658" s="8" t="n">
        <v>2200315</v>
      </c>
      <c r="B2658" s="13" t="s">
        <v>1224</v>
      </c>
      <c r="C2658" s="8" t="s">
        <v>5085</v>
      </c>
      <c r="D2658" s="10" t="n">
        <v>1</v>
      </c>
      <c r="E2658" s="10" t="n">
        <v>27.17</v>
      </c>
      <c r="F2658" s="11" t="n">
        <f aca="false">D2658*E2658</f>
        <v>27.17</v>
      </c>
    </row>
    <row r="2659" s="7" customFormat="true" ht="15" hidden="false" customHeight="true" outlineLevel="0" collapsed="false">
      <c r="A2659" s="8" t="n">
        <v>2200311</v>
      </c>
      <c r="B2659" s="13" t="s">
        <v>1224</v>
      </c>
      <c r="C2659" s="8" t="s">
        <v>5086</v>
      </c>
      <c r="D2659" s="10" t="n">
        <v>1</v>
      </c>
      <c r="E2659" s="10" t="n">
        <v>25.5</v>
      </c>
      <c r="F2659" s="11" t="n">
        <f aca="false">D2659*E2659</f>
        <v>25.5</v>
      </c>
    </row>
    <row r="2660" s="7" customFormat="true" ht="15" hidden="false" customHeight="true" outlineLevel="0" collapsed="false">
      <c r="A2660" s="8" t="s">
        <v>5087</v>
      </c>
      <c r="B2660" s="13" t="s">
        <v>2022</v>
      </c>
      <c r="C2660" s="8" t="s">
        <v>5088</v>
      </c>
      <c r="D2660" s="10" t="n">
        <v>1</v>
      </c>
      <c r="E2660" s="10" t="n">
        <v>88.73</v>
      </c>
      <c r="F2660" s="11" t="n">
        <f aca="false">D2660*E2660</f>
        <v>88.73</v>
      </c>
    </row>
    <row r="2661" s="7" customFormat="true" ht="15" hidden="false" customHeight="true" outlineLevel="0" collapsed="false">
      <c r="A2661" s="8" t="s">
        <v>5089</v>
      </c>
      <c r="B2661" s="13" t="s">
        <v>2022</v>
      </c>
      <c r="C2661" s="8" t="s">
        <v>5090</v>
      </c>
      <c r="D2661" s="10" t="n">
        <v>1</v>
      </c>
      <c r="E2661" s="10" t="n">
        <v>97.03</v>
      </c>
      <c r="F2661" s="11" t="n">
        <f aca="false">D2661*E2661</f>
        <v>97.03</v>
      </c>
    </row>
    <row r="2662" s="7" customFormat="true" ht="15" hidden="false" customHeight="true" outlineLevel="0" collapsed="false">
      <c r="A2662" s="8" t="s">
        <v>5091</v>
      </c>
      <c r="B2662" s="13" t="s">
        <v>785</v>
      </c>
      <c r="C2662" s="8" t="s">
        <v>5092</v>
      </c>
      <c r="D2662" s="10" t="n">
        <v>4</v>
      </c>
      <c r="E2662" s="10" t="n">
        <v>13.37</v>
      </c>
      <c r="F2662" s="11" t="n">
        <f aca="false">D2662*E2662</f>
        <v>53.48</v>
      </c>
    </row>
    <row r="2663" s="7" customFormat="true" ht="15" hidden="false" customHeight="true" outlineLevel="0" collapsed="false">
      <c r="A2663" s="12" t="s">
        <v>5093</v>
      </c>
      <c r="B2663" s="13" t="s">
        <v>1295</v>
      </c>
      <c r="C2663" s="12" t="s">
        <v>5094</v>
      </c>
      <c r="D2663" s="10" t="n">
        <v>5</v>
      </c>
      <c r="E2663" s="10" t="n">
        <v>8.56</v>
      </c>
      <c r="F2663" s="11" t="n">
        <f aca="false">D2663*E2663</f>
        <v>42.8</v>
      </c>
    </row>
    <row r="2664" s="7" customFormat="true" ht="15" hidden="false" customHeight="true" outlineLevel="0" collapsed="false">
      <c r="A2664" s="12" t="s">
        <v>5095</v>
      </c>
      <c r="B2664" s="13" t="s">
        <v>2159</v>
      </c>
      <c r="C2664" s="12" t="s">
        <v>5096</v>
      </c>
      <c r="D2664" s="10" t="n">
        <v>1</v>
      </c>
      <c r="E2664" s="10" t="n">
        <v>1.37</v>
      </c>
      <c r="F2664" s="11" t="n">
        <f aca="false">D2664*E2664</f>
        <v>1.37</v>
      </c>
    </row>
    <row r="2665" s="7" customFormat="true" ht="15" hidden="false" customHeight="true" outlineLevel="0" collapsed="false">
      <c r="A2665" s="12" t="s">
        <v>5097</v>
      </c>
      <c r="B2665" s="13" t="s">
        <v>1948</v>
      </c>
      <c r="C2665" s="12" t="s">
        <v>5098</v>
      </c>
      <c r="D2665" s="10" t="n">
        <v>64</v>
      </c>
      <c r="E2665" s="10" t="n">
        <v>1</v>
      </c>
      <c r="F2665" s="11" t="n">
        <f aca="false">D2665*E2665</f>
        <v>64</v>
      </c>
    </row>
    <row r="2666" s="7" customFormat="true" ht="15" hidden="false" customHeight="true" outlineLevel="0" collapsed="false">
      <c r="A2666" s="12" t="s">
        <v>5099</v>
      </c>
      <c r="B2666" s="13" t="s">
        <v>1948</v>
      </c>
      <c r="C2666" s="12" t="s">
        <v>5100</v>
      </c>
      <c r="D2666" s="10" t="n">
        <v>45</v>
      </c>
      <c r="E2666" s="10" t="n">
        <v>1.5</v>
      </c>
      <c r="F2666" s="11" t="n">
        <f aca="false">D2666*E2666</f>
        <v>67.5</v>
      </c>
    </row>
    <row r="2667" s="7" customFormat="true" ht="15" hidden="false" customHeight="true" outlineLevel="0" collapsed="false">
      <c r="A2667" s="12" t="s">
        <v>5101</v>
      </c>
      <c r="B2667" s="13" t="s">
        <v>1948</v>
      </c>
      <c r="C2667" s="12" t="s">
        <v>5102</v>
      </c>
      <c r="D2667" s="10" t="n">
        <v>20</v>
      </c>
      <c r="E2667" s="10" t="n">
        <v>1.08</v>
      </c>
      <c r="F2667" s="11" t="n">
        <f aca="false">D2667*E2667</f>
        <v>21.6</v>
      </c>
    </row>
    <row r="2668" s="7" customFormat="true" ht="15" hidden="false" customHeight="true" outlineLevel="0" collapsed="false">
      <c r="A2668" s="12" t="s">
        <v>5103</v>
      </c>
      <c r="B2668" s="13" t="s">
        <v>1948</v>
      </c>
      <c r="C2668" s="12" t="s">
        <v>5104</v>
      </c>
      <c r="D2668" s="10" t="n">
        <v>85</v>
      </c>
      <c r="E2668" s="10" t="n">
        <v>2.57</v>
      </c>
      <c r="F2668" s="11" t="n">
        <f aca="false">D2668*E2668</f>
        <v>218.45</v>
      </c>
    </row>
    <row r="2669" s="7" customFormat="true" ht="15" hidden="false" customHeight="true" outlineLevel="0" collapsed="false">
      <c r="A2669" s="12" t="s">
        <v>5105</v>
      </c>
      <c r="B2669" s="13" t="s">
        <v>2159</v>
      </c>
      <c r="C2669" s="12" t="s">
        <v>5106</v>
      </c>
      <c r="D2669" s="10" t="n">
        <v>30</v>
      </c>
      <c r="E2669" s="10" t="n">
        <v>1.6</v>
      </c>
      <c r="F2669" s="11" t="n">
        <f aca="false">D2669*E2669</f>
        <v>48</v>
      </c>
    </row>
    <row r="2670" s="7" customFormat="true" ht="15" hidden="false" customHeight="true" outlineLevel="0" collapsed="false">
      <c r="A2670" s="12" t="s">
        <v>5107</v>
      </c>
      <c r="B2670" s="13" t="s">
        <v>5108</v>
      </c>
      <c r="C2670" s="12" t="s">
        <v>5109</v>
      </c>
      <c r="D2670" s="10" t="n">
        <v>30</v>
      </c>
      <c r="E2670" s="10" t="n">
        <v>10</v>
      </c>
      <c r="F2670" s="11" t="n">
        <f aca="false">D2670*E2670</f>
        <v>300</v>
      </c>
    </row>
    <row r="2671" s="7" customFormat="true" ht="15" hidden="false" customHeight="true" outlineLevel="0" collapsed="false">
      <c r="A2671" s="12" t="s">
        <v>5110</v>
      </c>
      <c r="B2671" s="13" t="s">
        <v>2159</v>
      </c>
      <c r="C2671" s="12" t="s">
        <v>5111</v>
      </c>
      <c r="D2671" s="10" t="n">
        <v>15</v>
      </c>
      <c r="E2671" s="10" t="n">
        <v>1.7</v>
      </c>
      <c r="F2671" s="11" t="n">
        <f aca="false">D2671*E2671</f>
        <v>25.5</v>
      </c>
    </row>
    <row r="2672" s="7" customFormat="true" ht="15" hidden="false" customHeight="true" outlineLevel="0" collapsed="false">
      <c r="A2672" s="12" t="s">
        <v>5112</v>
      </c>
      <c r="B2672" s="13" t="s">
        <v>1948</v>
      </c>
      <c r="C2672" s="12" t="s">
        <v>5113</v>
      </c>
      <c r="D2672" s="10" t="n">
        <v>1</v>
      </c>
      <c r="E2672" s="10" t="n">
        <v>2.57</v>
      </c>
      <c r="F2672" s="11" t="n">
        <f aca="false">D2672*E2672</f>
        <v>2.57</v>
      </c>
    </row>
    <row r="2673" s="7" customFormat="true" ht="15" hidden="false" customHeight="true" outlineLevel="0" collapsed="false">
      <c r="A2673" s="12" t="s">
        <v>5114</v>
      </c>
      <c r="B2673" s="13" t="s">
        <v>1948</v>
      </c>
      <c r="C2673" s="12" t="s">
        <v>5115</v>
      </c>
      <c r="D2673" s="10" t="n">
        <v>20</v>
      </c>
      <c r="E2673" s="10" t="n">
        <v>2.57</v>
      </c>
      <c r="F2673" s="11" t="n">
        <f aca="false">D2673*E2673</f>
        <v>51.4</v>
      </c>
    </row>
    <row r="2674" s="7" customFormat="true" ht="15" hidden="false" customHeight="true" outlineLevel="0" collapsed="false">
      <c r="A2674" s="12" t="s">
        <v>5116</v>
      </c>
      <c r="B2674" s="13" t="s">
        <v>1948</v>
      </c>
      <c r="C2674" s="12" t="s">
        <v>5117</v>
      </c>
      <c r="D2674" s="10" t="n">
        <v>48</v>
      </c>
      <c r="E2674" s="10" t="n">
        <v>2.27</v>
      </c>
      <c r="F2674" s="11" t="n">
        <f aca="false">D2674*E2674</f>
        <v>108.96</v>
      </c>
    </row>
    <row r="2675" s="7" customFormat="true" ht="15" hidden="false" customHeight="true" outlineLevel="0" collapsed="false">
      <c r="A2675" s="12" t="s">
        <v>5118</v>
      </c>
      <c r="B2675" s="13" t="s">
        <v>1948</v>
      </c>
      <c r="C2675" s="12" t="s">
        <v>5119</v>
      </c>
      <c r="D2675" s="10" t="n">
        <v>58</v>
      </c>
      <c r="E2675" s="10" t="n">
        <v>2.57</v>
      </c>
      <c r="F2675" s="11" t="n">
        <f aca="false">D2675*E2675</f>
        <v>149.06</v>
      </c>
    </row>
    <row r="2676" s="7" customFormat="true" ht="15" hidden="false" customHeight="true" outlineLevel="0" collapsed="false">
      <c r="A2676" s="12" t="s">
        <v>5120</v>
      </c>
      <c r="B2676" s="13" t="s">
        <v>1948</v>
      </c>
      <c r="C2676" s="12" t="s">
        <v>5121</v>
      </c>
      <c r="D2676" s="10" t="n">
        <v>14</v>
      </c>
      <c r="E2676" s="10" t="n">
        <v>2.68</v>
      </c>
      <c r="F2676" s="11" t="n">
        <f aca="false">D2676*E2676</f>
        <v>37.52</v>
      </c>
    </row>
    <row r="2677" s="7" customFormat="true" ht="15" hidden="false" customHeight="true" outlineLevel="0" collapsed="false">
      <c r="A2677" s="12" t="s">
        <v>5122</v>
      </c>
      <c r="B2677" s="13" t="s">
        <v>1948</v>
      </c>
      <c r="C2677" s="12" t="s">
        <v>5123</v>
      </c>
      <c r="D2677" s="10" t="n">
        <v>34</v>
      </c>
      <c r="E2677" s="10" t="n">
        <v>1.15</v>
      </c>
      <c r="F2677" s="11" t="n">
        <f aca="false">D2677*E2677</f>
        <v>39.1</v>
      </c>
    </row>
    <row r="2678" s="7" customFormat="true" ht="15" hidden="false" customHeight="true" outlineLevel="0" collapsed="false">
      <c r="A2678" s="12" t="s">
        <v>5124</v>
      </c>
      <c r="B2678" s="13" t="s">
        <v>1948</v>
      </c>
      <c r="C2678" s="12" t="s">
        <v>5125</v>
      </c>
      <c r="D2678" s="10" t="n">
        <v>20</v>
      </c>
      <c r="E2678" s="10" t="n">
        <v>2.69</v>
      </c>
      <c r="F2678" s="11" t="n">
        <f aca="false">D2678*E2678</f>
        <v>53.8</v>
      </c>
    </row>
    <row r="2679" s="7" customFormat="true" ht="15" hidden="false" customHeight="true" outlineLevel="0" collapsed="false">
      <c r="A2679" s="12" t="s">
        <v>5126</v>
      </c>
      <c r="B2679" s="13" t="s">
        <v>2159</v>
      </c>
      <c r="C2679" s="12" t="s">
        <v>5127</v>
      </c>
      <c r="D2679" s="10" t="n">
        <v>3</v>
      </c>
      <c r="E2679" s="10" t="n">
        <v>3.54</v>
      </c>
      <c r="F2679" s="11" t="n">
        <f aca="false">D2679*E2679</f>
        <v>10.62</v>
      </c>
    </row>
    <row r="2680" s="7" customFormat="true" ht="15" hidden="false" customHeight="true" outlineLevel="0" collapsed="false">
      <c r="A2680" s="12" t="s">
        <v>5128</v>
      </c>
      <c r="B2680" s="13" t="s">
        <v>3574</v>
      </c>
      <c r="C2680" s="12" t="s">
        <v>5129</v>
      </c>
      <c r="D2680" s="10" t="n">
        <v>5</v>
      </c>
      <c r="E2680" s="10" t="n">
        <v>14.9</v>
      </c>
      <c r="F2680" s="11" t="n">
        <f aca="false">D2680*E2680</f>
        <v>74.5</v>
      </c>
    </row>
    <row r="2681" s="7" customFormat="true" ht="15" hidden="false" customHeight="true" outlineLevel="0" collapsed="false">
      <c r="A2681" s="12" t="s">
        <v>5130</v>
      </c>
      <c r="B2681" s="13" t="s">
        <v>2159</v>
      </c>
      <c r="C2681" s="12" t="s">
        <v>5131</v>
      </c>
      <c r="D2681" s="10" t="n">
        <v>2</v>
      </c>
      <c r="E2681" s="10" t="n">
        <v>2</v>
      </c>
      <c r="F2681" s="11" t="n">
        <f aca="false">D2681*E2681</f>
        <v>4</v>
      </c>
    </row>
    <row r="2682" s="7" customFormat="true" ht="15" hidden="false" customHeight="true" outlineLevel="0" collapsed="false">
      <c r="A2682" s="12" t="s">
        <v>5132</v>
      </c>
      <c r="B2682" s="13" t="s">
        <v>1948</v>
      </c>
      <c r="C2682" s="12" t="s">
        <v>5133</v>
      </c>
      <c r="D2682" s="10" t="n">
        <v>13</v>
      </c>
      <c r="E2682" s="10" t="n">
        <v>18.56</v>
      </c>
      <c r="F2682" s="11" t="n">
        <f aca="false">D2682*E2682</f>
        <v>241.28</v>
      </c>
    </row>
    <row r="2683" s="7" customFormat="true" ht="15" hidden="false" customHeight="true" outlineLevel="0" collapsed="false">
      <c r="A2683" s="12" t="s">
        <v>5134</v>
      </c>
      <c r="B2683" s="13" t="s">
        <v>1013</v>
      </c>
      <c r="C2683" s="12" t="s">
        <v>5135</v>
      </c>
      <c r="D2683" s="10" t="n">
        <v>24</v>
      </c>
      <c r="E2683" s="10" t="n">
        <v>10</v>
      </c>
      <c r="F2683" s="11" t="n">
        <f aca="false">D2683*E2683</f>
        <v>240</v>
      </c>
    </row>
    <row r="2684" s="7" customFormat="true" ht="15" hidden="false" customHeight="true" outlineLevel="0" collapsed="false">
      <c r="A2684" s="12" t="s">
        <v>5136</v>
      </c>
      <c r="B2684" s="9" t="s">
        <v>690</v>
      </c>
      <c r="C2684" s="12" t="s">
        <v>5137</v>
      </c>
      <c r="D2684" s="10" t="n">
        <v>43</v>
      </c>
      <c r="E2684" s="10" t="n">
        <v>17.93</v>
      </c>
      <c r="F2684" s="11" t="n">
        <f aca="false">D2684*E2684</f>
        <v>770.99</v>
      </c>
    </row>
    <row r="2685" s="7" customFormat="true" ht="15" hidden="false" customHeight="true" outlineLevel="0" collapsed="false">
      <c r="A2685" s="8" t="n">
        <v>14940</v>
      </c>
      <c r="B2685" s="13" t="s">
        <v>127</v>
      </c>
      <c r="C2685" s="12" t="s">
        <v>5138</v>
      </c>
      <c r="D2685" s="10" t="n">
        <v>12</v>
      </c>
      <c r="E2685" s="10" t="n">
        <v>3.99</v>
      </c>
      <c r="F2685" s="11" t="n">
        <f aca="false">D2685*E2685</f>
        <v>47.88</v>
      </c>
    </row>
    <row r="2686" s="7" customFormat="true" ht="15" hidden="false" customHeight="true" outlineLevel="0" collapsed="false">
      <c r="A2686" s="8" t="s">
        <v>5139</v>
      </c>
      <c r="B2686" s="13" t="s">
        <v>785</v>
      </c>
      <c r="C2686" s="8" t="s">
        <v>5140</v>
      </c>
      <c r="D2686" s="10" t="n">
        <v>9</v>
      </c>
      <c r="E2686" s="10" t="n">
        <v>7.04</v>
      </c>
      <c r="F2686" s="11" t="n">
        <f aca="false">D2686*E2686</f>
        <v>63.36</v>
      </c>
    </row>
    <row r="2687" s="7" customFormat="true" ht="15" hidden="false" customHeight="true" outlineLevel="0" collapsed="false">
      <c r="A2687" s="8" t="n">
        <v>0.04236111111111</v>
      </c>
      <c r="B2687" s="9" t="s">
        <v>7</v>
      </c>
      <c r="C2687" s="16" t="s">
        <v>5141</v>
      </c>
      <c r="D2687" s="10" t="n">
        <v>2</v>
      </c>
      <c r="E2687" s="10" t="n">
        <v>16.23</v>
      </c>
      <c r="F2687" s="11" t="n">
        <f aca="false">D2687*E2687</f>
        <v>32.46</v>
      </c>
    </row>
    <row r="2688" s="7" customFormat="true" ht="15" hidden="false" customHeight="true" outlineLevel="0" collapsed="false">
      <c r="A2688" s="12" t="s">
        <v>5142</v>
      </c>
      <c r="B2688" s="13" t="s">
        <v>132</v>
      </c>
      <c r="C2688" s="12" t="s">
        <v>5143</v>
      </c>
      <c r="D2688" s="10" t="n">
        <v>1</v>
      </c>
      <c r="E2688" s="10" t="n">
        <v>36.52</v>
      </c>
      <c r="F2688" s="11" t="n">
        <f aca="false">D2688*E2688</f>
        <v>36.52</v>
      </c>
    </row>
    <row r="2689" s="7" customFormat="true" ht="15" hidden="false" customHeight="true" outlineLevel="0" collapsed="false">
      <c r="A2689" s="12" t="s">
        <v>5144</v>
      </c>
      <c r="B2689" s="13" t="s">
        <v>132</v>
      </c>
      <c r="C2689" s="12" t="s">
        <v>5143</v>
      </c>
      <c r="D2689" s="10" t="n">
        <v>1</v>
      </c>
      <c r="E2689" s="10" t="n">
        <v>36.52</v>
      </c>
      <c r="F2689" s="11" t="n">
        <f aca="false">D2689*E2689</f>
        <v>36.52</v>
      </c>
    </row>
    <row r="2690" s="7" customFormat="true" ht="15" hidden="false" customHeight="true" outlineLevel="0" collapsed="false">
      <c r="A2690" s="8" t="s">
        <v>5145</v>
      </c>
      <c r="B2690" s="9" t="s">
        <v>690</v>
      </c>
      <c r="C2690" s="8" t="s">
        <v>5146</v>
      </c>
      <c r="D2690" s="10" t="n">
        <v>5</v>
      </c>
      <c r="E2690" s="10" t="n">
        <v>20.29</v>
      </c>
      <c r="F2690" s="11" t="n">
        <f aca="false">D2690*E2690</f>
        <v>101.45</v>
      </c>
    </row>
    <row r="2691" s="7" customFormat="true" ht="15" hidden="false" customHeight="true" outlineLevel="0" collapsed="false">
      <c r="A2691" s="8" t="n">
        <v>14732</v>
      </c>
      <c r="B2691" s="13" t="s">
        <v>127</v>
      </c>
      <c r="C2691" s="12" t="s">
        <v>5147</v>
      </c>
      <c r="D2691" s="10" t="n">
        <v>6</v>
      </c>
      <c r="E2691" s="10" t="n">
        <v>6.81</v>
      </c>
      <c r="F2691" s="11" t="n">
        <f aca="false">D2691*E2691</f>
        <v>40.86</v>
      </c>
    </row>
    <row r="2692" s="7" customFormat="true" ht="15" hidden="false" customHeight="true" outlineLevel="0" collapsed="false">
      <c r="A2692" s="8" t="n">
        <v>902</v>
      </c>
      <c r="B2692" s="9" t="s">
        <v>690</v>
      </c>
      <c r="C2692" s="21" t="s">
        <v>5148</v>
      </c>
      <c r="D2692" s="10" t="n">
        <v>1</v>
      </c>
      <c r="E2692" s="10" t="n">
        <v>27.66</v>
      </c>
      <c r="F2692" s="11" t="n">
        <f aca="false">D2692*E2692</f>
        <v>27.66</v>
      </c>
    </row>
    <row r="2693" s="7" customFormat="true" ht="15" hidden="false" customHeight="true" outlineLevel="0" collapsed="false">
      <c r="A2693" s="8" t="s">
        <v>5149</v>
      </c>
      <c r="B2693" s="9" t="s">
        <v>690</v>
      </c>
      <c r="C2693" s="8" t="s">
        <v>5150</v>
      </c>
      <c r="D2693" s="10" t="n">
        <v>1</v>
      </c>
      <c r="E2693" s="10" t="n">
        <v>5.43</v>
      </c>
      <c r="F2693" s="11" t="n">
        <f aca="false">D2693*E2693</f>
        <v>5.43</v>
      </c>
    </row>
    <row r="2694" s="7" customFormat="true" ht="15" hidden="false" customHeight="true" outlineLevel="0" collapsed="false">
      <c r="A2694" s="12" t="s">
        <v>5151</v>
      </c>
      <c r="B2694" s="13" t="s">
        <v>567</v>
      </c>
      <c r="C2694" s="12" t="s">
        <v>5152</v>
      </c>
      <c r="D2694" s="10" t="n">
        <v>1</v>
      </c>
      <c r="E2694" s="10" t="n">
        <v>7.5</v>
      </c>
      <c r="F2694" s="11" t="n">
        <f aca="false">D2694*E2694</f>
        <v>7.5</v>
      </c>
    </row>
    <row r="2695" s="7" customFormat="true" ht="15" hidden="false" customHeight="true" outlineLevel="0" collapsed="false">
      <c r="A2695" s="12" t="s">
        <v>5153</v>
      </c>
      <c r="B2695" s="13" t="s">
        <v>1948</v>
      </c>
      <c r="C2695" s="12" t="s">
        <v>5154</v>
      </c>
      <c r="D2695" s="10" t="n">
        <v>9</v>
      </c>
      <c r="E2695" s="10" t="n">
        <v>3.23</v>
      </c>
      <c r="F2695" s="11" t="n">
        <f aca="false">D2695*E2695</f>
        <v>29.07</v>
      </c>
    </row>
    <row r="2696" s="7" customFormat="true" ht="15" hidden="false" customHeight="true" outlineLevel="0" collapsed="false">
      <c r="A2696" s="12" t="s">
        <v>5155</v>
      </c>
      <c r="B2696" s="13" t="s">
        <v>1948</v>
      </c>
      <c r="C2696" s="12" t="s">
        <v>5156</v>
      </c>
      <c r="D2696" s="10" t="n">
        <v>7</v>
      </c>
      <c r="E2696" s="10" t="n">
        <v>3.23</v>
      </c>
      <c r="F2696" s="11" t="n">
        <f aca="false">D2696*E2696</f>
        <v>22.61</v>
      </c>
    </row>
    <row r="2697" s="7" customFormat="true" ht="15" hidden="false" customHeight="true" outlineLevel="0" collapsed="false">
      <c r="A2697" s="8" t="s">
        <v>5157</v>
      </c>
      <c r="B2697" s="13" t="s">
        <v>100</v>
      </c>
      <c r="C2697" s="8" t="s">
        <v>5158</v>
      </c>
      <c r="D2697" s="10" t="n">
        <v>1</v>
      </c>
      <c r="E2697" s="10" t="n">
        <v>1.21</v>
      </c>
      <c r="F2697" s="11" t="n">
        <f aca="false">D2697*E2697</f>
        <v>1.21</v>
      </c>
    </row>
    <row r="2698" s="7" customFormat="true" ht="15" hidden="false" customHeight="true" outlineLevel="0" collapsed="false">
      <c r="A2698" s="8" t="s">
        <v>5159</v>
      </c>
      <c r="B2698" s="13" t="s">
        <v>785</v>
      </c>
      <c r="C2698" s="8" t="s">
        <v>5160</v>
      </c>
      <c r="D2698" s="10" t="n">
        <v>4</v>
      </c>
      <c r="E2698" s="10" t="n">
        <v>3</v>
      </c>
      <c r="F2698" s="11" t="n">
        <f aca="false">D2698*E2698</f>
        <v>12</v>
      </c>
    </row>
    <row r="2699" s="7" customFormat="true" ht="15" hidden="false" customHeight="true" outlineLevel="0" collapsed="false">
      <c r="A2699" s="12" t="s">
        <v>5161</v>
      </c>
      <c r="B2699" s="13" t="s">
        <v>1295</v>
      </c>
      <c r="C2699" s="12" t="s">
        <v>5162</v>
      </c>
      <c r="D2699" s="10" t="n">
        <v>6</v>
      </c>
      <c r="E2699" s="10" t="n">
        <v>13.73</v>
      </c>
      <c r="F2699" s="11" t="n">
        <f aca="false">D2699*E2699</f>
        <v>82.38</v>
      </c>
    </row>
    <row r="2700" s="7" customFormat="true" ht="15" hidden="false" customHeight="true" outlineLevel="0" collapsed="false">
      <c r="A2700" s="8" t="s">
        <v>5163</v>
      </c>
      <c r="B2700" s="13" t="s">
        <v>55</v>
      </c>
      <c r="C2700" s="8" t="s">
        <v>5164</v>
      </c>
      <c r="D2700" s="10" t="n">
        <v>24</v>
      </c>
      <c r="E2700" s="10" t="n">
        <v>8.9</v>
      </c>
      <c r="F2700" s="11" t="n">
        <f aca="false">D2700*E2700</f>
        <v>213.6</v>
      </c>
    </row>
    <row r="2701" s="7" customFormat="true" ht="15" hidden="false" customHeight="true" outlineLevel="0" collapsed="false">
      <c r="A2701" s="12" t="s">
        <v>5165</v>
      </c>
      <c r="B2701" s="13" t="s">
        <v>1295</v>
      </c>
      <c r="C2701" s="12" t="s">
        <v>5166</v>
      </c>
      <c r="D2701" s="10" t="n">
        <v>5</v>
      </c>
      <c r="E2701" s="10" t="n">
        <v>6.69</v>
      </c>
      <c r="F2701" s="11" t="n">
        <f aca="false">D2701*E2701</f>
        <v>33.45</v>
      </c>
    </row>
    <row r="2702" s="7" customFormat="true" ht="15" hidden="false" customHeight="true" outlineLevel="0" collapsed="false">
      <c r="A2702" s="12" t="s">
        <v>5167</v>
      </c>
      <c r="B2702" s="13" t="s">
        <v>1315</v>
      </c>
      <c r="C2702" s="12" t="s">
        <v>5168</v>
      </c>
      <c r="D2702" s="10" t="n">
        <v>12</v>
      </c>
      <c r="E2702" s="10" t="n">
        <v>11.99</v>
      </c>
      <c r="F2702" s="11" t="n">
        <f aca="false">D2702*E2702</f>
        <v>143.88</v>
      </c>
    </row>
    <row r="2703" s="7" customFormat="true" ht="15" hidden="false" customHeight="true" outlineLevel="0" collapsed="false">
      <c r="A2703" s="12" t="s">
        <v>5169</v>
      </c>
      <c r="B2703" s="13" t="s">
        <v>1315</v>
      </c>
      <c r="C2703" s="12" t="s">
        <v>5170</v>
      </c>
      <c r="D2703" s="10" t="n">
        <v>30</v>
      </c>
      <c r="E2703" s="10" t="n">
        <v>11.99</v>
      </c>
      <c r="F2703" s="11" t="n">
        <f aca="false">D2703*E2703</f>
        <v>359.7</v>
      </c>
    </row>
    <row r="2704" s="7" customFormat="true" ht="15" hidden="false" customHeight="true" outlineLevel="0" collapsed="false">
      <c r="A2704" s="8" t="n">
        <v>939</v>
      </c>
      <c r="B2704" s="9" t="s">
        <v>690</v>
      </c>
      <c r="C2704" s="16" t="s">
        <v>5171</v>
      </c>
      <c r="D2704" s="10" t="n">
        <v>4</v>
      </c>
      <c r="E2704" s="10" t="n">
        <v>79.85</v>
      </c>
      <c r="F2704" s="11" t="n">
        <f aca="false">D2704*E2704</f>
        <v>319.4</v>
      </c>
    </row>
    <row r="2705" s="7" customFormat="true" ht="15" hidden="false" customHeight="true" outlineLevel="0" collapsed="false">
      <c r="A2705" s="8" t="s">
        <v>5172</v>
      </c>
      <c r="B2705" s="13" t="s">
        <v>55</v>
      </c>
      <c r="C2705" s="8" t="s">
        <v>5173</v>
      </c>
      <c r="D2705" s="10" t="n">
        <v>11</v>
      </c>
      <c r="E2705" s="10" t="n">
        <v>1.34</v>
      </c>
      <c r="F2705" s="11" t="n">
        <f aca="false">D2705*E2705</f>
        <v>14.74</v>
      </c>
    </row>
    <row r="2706" s="7" customFormat="true" ht="15" hidden="false" customHeight="true" outlineLevel="0" collapsed="false">
      <c r="A2706" s="8" t="n">
        <v>0.04374999999999</v>
      </c>
      <c r="B2706" s="9" t="s">
        <v>7</v>
      </c>
      <c r="C2706" s="16" t="s">
        <v>5174</v>
      </c>
      <c r="D2706" s="10" t="n">
        <v>8</v>
      </c>
      <c r="E2706" s="10" t="n">
        <v>12.18</v>
      </c>
      <c r="F2706" s="11" t="n">
        <f aca="false">D2706*E2706</f>
        <v>97.44</v>
      </c>
    </row>
    <row r="2707" s="7" customFormat="true" ht="15" hidden="false" customHeight="true" outlineLevel="0" collapsed="false">
      <c r="A2707" s="8" t="s">
        <v>5175</v>
      </c>
      <c r="B2707" s="13" t="s">
        <v>55</v>
      </c>
      <c r="C2707" s="8" t="s">
        <v>5176</v>
      </c>
      <c r="D2707" s="10" t="n">
        <v>1</v>
      </c>
      <c r="E2707" s="10" t="n">
        <v>1.43</v>
      </c>
      <c r="F2707" s="11" t="n">
        <f aca="false">D2707*E2707</f>
        <v>1.43</v>
      </c>
    </row>
    <row r="2708" s="7" customFormat="true" ht="15" hidden="false" customHeight="true" outlineLevel="0" collapsed="false">
      <c r="A2708" s="8" t="s">
        <v>5177</v>
      </c>
      <c r="B2708" s="13" t="s">
        <v>55</v>
      </c>
      <c r="C2708" s="8" t="s">
        <v>5176</v>
      </c>
      <c r="D2708" s="10" t="n">
        <v>23</v>
      </c>
      <c r="E2708" s="10" t="n">
        <v>1.13</v>
      </c>
      <c r="F2708" s="11" t="n">
        <f aca="false">D2708*E2708</f>
        <v>25.99</v>
      </c>
    </row>
    <row r="2709" s="7" customFormat="true" ht="15" hidden="false" customHeight="true" outlineLevel="0" collapsed="false">
      <c r="A2709" s="8" t="s">
        <v>5178</v>
      </c>
      <c r="B2709" s="13" t="s">
        <v>55</v>
      </c>
      <c r="C2709" s="8" t="s">
        <v>5176</v>
      </c>
      <c r="D2709" s="10" t="n">
        <v>1</v>
      </c>
      <c r="E2709" s="10" t="n">
        <v>1.37</v>
      </c>
      <c r="F2709" s="11" t="n">
        <f aca="false">D2709*E2709</f>
        <v>1.37</v>
      </c>
    </row>
    <row r="2710" s="7" customFormat="true" ht="15" hidden="false" customHeight="true" outlineLevel="0" collapsed="false">
      <c r="A2710" s="8" t="n">
        <v>0.04583333333331</v>
      </c>
      <c r="B2710" s="9" t="s">
        <v>7</v>
      </c>
      <c r="C2710" s="16" t="s">
        <v>5179</v>
      </c>
      <c r="D2710" s="10" t="n">
        <v>3</v>
      </c>
      <c r="E2710" s="10" t="n">
        <v>20.29</v>
      </c>
      <c r="F2710" s="11" t="n">
        <f aca="false">D2710*E2710</f>
        <v>60.87</v>
      </c>
    </row>
    <row r="2711" s="7" customFormat="true" ht="15" hidden="false" customHeight="true" outlineLevel="0" collapsed="false">
      <c r="A2711" s="8" t="n">
        <v>104</v>
      </c>
      <c r="B2711" s="9" t="s">
        <v>7</v>
      </c>
      <c r="C2711" s="16" t="s">
        <v>5180</v>
      </c>
      <c r="D2711" s="10" t="n">
        <v>1</v>
      </c>
      <c r="E2711" s="10" t="n">
        <v>20.29</v>
      </c>
      <c r="F2711" s="11" t="n">
        <f aca="false">D2711*E2711</f>
        <v>20.29</v>
      </c>
    </row>
    <row r="2712" s="7" customFormat="true" ht="15" hidden="false" customHeight="true" outlineLevel="0" collapsed="false">
      <c r="A2712" s="8" t="n">
        <v>0.04305555555555</v>
      </c>
      <c r="B2712" s="9" t="s">
        <v>7</v>
      </c>
      <c r="C2712" s="16" t="s">
        <v>5181</v>
      </c>
      <c r="D2712" s="10" t="n">
        <v>4</v>
      </c>
      <c r="E2712" s="10" t="n">
        <v>16.23</v>
      </c>
      <c r="F2712" s="11" t="n">
        <f aca="false">D2712*E2712</f>
        <v>64.92</v>
      </c>
    </row>
    <row r="2713" s="7" customFormat="true" ht="15" hidden="false" customHeight="true" outlineLevel="0" collapsed="false">
      <c r="A2713" s="8" t="n">
        <v>14701</v>
      </c>
      <c r="B2713" s="13" t="s">
        <v>127</v>
      </c>
      <c r="C2713" s="12" t="s">
        <v>5182</v>
      </c>
      <c r="D2713" s="10" t="n">
        <v>2</v>
      </c>
      <c r="E2713" s="10" t="n">
        <v>6.82</v>
      </c>
      <c r="F2713" s="11" t="n">
        <f aca="false">D2713*E2713</f>
        <v>13.64</v>
      </c>
    </row>
    <row r="2714" s="7" customFormat="true" ht="15" hidden="false" customHeight="true" outlineLevel="0" collapsed="false">
      <c r="A2714" s="8" t="n">
        <v>14888</v>
      </c>
      <c r="B2714" s="13" t="s">
        <v>127</v>
      </c>
      <c r="C2714" s="12" t="s">
        <v>5183</v>
      </c>
      <c r="D2714" s="10" t="n">
        <v>1</v>
      </c>
      <c r="E2714" s="10" t="n">
        <v>10.43</v>
      </c>
      <c r="F2714" s="11" t="n">
        <f aca="false">D2714*E2714</f>
        <v>10.43</v>
      </c>
    </row>
    <row r="2715" s="7" customFormat="true" ht="15" hidden="false" customHeight="true" outlineLevel="0" collapsed="false">
      <c r="A2715" s="8" t="n">
        <v>14884</v>
      </c>
      <c r="B2715" s="13" t="s">
        <v>127</v>
      </c>
      <c r="C2715" s="12" t="s">
        <v>5184</v>
      </c>
      <c r="D2715" s="10" t="n">
        <v>2</v>
      </c>
      <c r="E2715" s="10" t="n">
        <v>13.74</v>
      </c>
      <c r="F2715" s="11" t="n">
        <f aca="false">D2715*E2715</f>
        <v>27.48</v>
      </c>
    </row>
    <row r="2716" s="7" customFormat="true" ht="15" hidden="false" customHeight="true" outlineLevel="0" collapsed="false">
      <c r="A2716" s="8" t="n">
        <v>14702</v>
      </c>
      <c r="B2716" s="13" t="s">
        <v>127</v>
      </c>
      <c r="C2716" s="12" t="s">
        <v>5185</v>
      </c>
      <c r="D2716" s="10" t="n">
        <v>1</v>
      </c>
      <c r="E2716" s="10" t="n">
        <v>6.82</v>
      </c>
      <c r="F2716" s="11" t="n">
        <f aca="false">D2716*E2716</f>
        <v>6.82</v>
      </c>
    </row>
    <row r="2717" s="7" customFormat="true" ht="15" hidden="false" customHeight="true" outlineLevel="0" collapsed="false">
      <c r="A2717" s="12" t="s">
        <v>5186</v>
      </c>
      <c r="B2717" s="13" t="s">
        <v>1948</v>
      </c>
      <c r="C2717" s="12" t="s">
        <v>5187</v>
      </c>
      <c r="D2717" s="10" t="n">
        <v>29</v>
      </c>
      <c r="E2717" s="10" t="n">
        <v>4.31</v>
      </c>
      <c r="F2717" s="11" t="n">
        <f aca="false">D2717*E2717</f>
        <v>124.99</v>
      </c>
    </row>
    <row r="2718" s="7" customFormat="true" ht="15" hidden="false" customHeight="true" outlineLevel="0" collapsed="false">
      <c r="A2718" s="12" t="s">
        <v>5188</v>
      </c>
      <c r="B2718" s="9" t="s">
        <v>690</v>
      </c>
      <c r="C2718" s="12" t="s">
        <v>5189</v>
      </c>
      <c r="D2718" s="10" t="n">
        <v>8</v>
      </c>
      <c r="E2718" s="10" t="n">
        <v>20.29</v>
      </c>
      <c r="F2718" s="11" t="n">
        <f aca="false">D2718*E2718</f>
        <v>162.32</v>
      </c>
    </row>
    <row r="2719" s="7" customFormat="true" ht="15" hidden="false" customHeight="true" outlineLevel="0" collapsed="false">
      <c r="A2719" s="12" t="s">
        <v>5190</v>
      </c>
      <c r="B2719" s="9" t="s">
        <v>690</v>
      </c>
      <c r="C2719" s="12" t="s">
        <v>5191</v>
      </c>
      <c r="D2719" s="10" t="n">
        <v>2</v>
      </c>
      <c r="E2719" s="10" t="n">
        <v>20.29</v>
      </c>
      <c r="F2719" s="11" t="n">
        <f aca="false">D2719*E2719</f>
        <v>40.58</v>
      </c>
    </row>
    <row r="2720" s="7" customFormat="true" ht="15" hidden="false" customHeight="true" outlineLevel="0" collapsed="false">
      <c r="A2720" s="8" t="s">
        <v>5192</v>
      </c>
      <c r="B2720" s="9" t="s">
        <v>690</v>
      </c>
      <c r="C2720" s="8" t="s">
        <v>5191</v>
      </c>
      <c r="D2720" s="10" t="n">
        <v>23</v>
      </c>
      <c r="E2720" s="10" t="n">
        <v>20.29</v>
      </c>
      <c r="F2720" s="11" t="n">
        <f aca="false">D2720*E2720</f>
        <v>466.67</v>
      </c>
    </row>
    <row r="2721" s="7" customFormat="true" ht="15" hidden="false" customHeight="true" outlineLevel="0" collapsed="false">
      <c r="A2721" s="12" t="s">
        <v>5193</v>
      </c>
      <c r="B2721" s="13" t="s">
        <v>127</v>
      </c>
      <c r="C2721" s="12" t="s">
        <v>5194</v>
      </c>
      <c r="D2721" s="10" t="n">
        <v>2</v>
      </c>
      <c r="E2721" s="10" t="n">
        <v>10.43</v>
      </c>
      <c r="F2721" s="11" t="n">
        <f aca="false">D2721*E2721</f>
        <v>20.86</v>
      </c>
    </row>
    <row r="2722" s="7" customFormat="true" ht="15" hidden="false" customHeight="true" outlineLevel="0" collapsed="false">
      <c r="A2722" s="8" t="s">
        <v>5195</v>
      </c>
      <c r="B2722" s="13" t="s">
        <v>785</v>
      </c>
      <c r="C2722" s="8" t="s">
        <v>5196</v>
      </c>
      <c r="D2722" s="10" t="n">
        <v>1</v>
      </c>
      <c r="E2722" s="10" t="n">
        <v>7.88</v>
      </c>
      <c r="F2722" s="11" t="n">
        <f aca="false">D2722*E2722</f>
        <v>7.88</v>
      </c>
    </row>
    <row r="2723" s="7" customFormat="true" ht="15" hidden="false" customHeight="true" outlineLevel="0" collapsed="false">
      <c r="A2723" s="8" t="n">
        <v>15112</v>
      </c>
      <c r="B2723" s="13" t="s">
        <v>127</v>
      </c>
      <c r="C2723" s="12" t="s">
        <v>5197</v>
      </c>
      <c r="D2723" s="10" t="n">
        <v>6</v>
      </c>
      <c r="E2723" s="10" t="n">
        <v>8.85</v>
      </c>
      <c r="F2723" s="11" t="n">
        <f aca="false">D2723*E2723</f>
        <v>53.1</v>
      </c>
    </row>
    <row r="2724" s="7" customFormat="true" ht="15" hidden="false" customHeight="true" outlineLevel="0" collapsed="false">
      <c r="A2724" s="12" t="s">
        <v>5198</v>
      </c>
      <c r="B2724" s="13" t="s">
        <v>55</v>
      </c>
      <c r="C2724" s="12" t="s">
        <v>5199</v>
      </c>
      <c r="D2724" s="10" t="n">
        <v>2</v>
      </c>
      <c r="E2724" s="10" t="n">
        <v>21.68</v>
      </c>
      <c r="F2724" s="11" t="n">
        <f aca="false">D2724*E2724</f>
        <v>43.36</v>
      </c>
    </row>
    <row r="2725" s="7" customFormat="true" ht="15" hidden="false" customHeight="true" outlineLevel="0" collapsed="false">
      <c r="A2725" s="12" t="s">
        <v>5200</v>
      </c>
      <c r="B2725" s="13" t="s">
        <v>1295</v>
      </c>
      <c r="C2725" s="12" t="s">
        <v>5201</v>
      </c>
      <c r="D2725" s="10" t="n">
        <v>6</v>
      </c>
      <c r="E2725" s="10" t="n">
        <v>10.32</v>
      </c>
      <c r="F2725" s="11" t="n">
        <f aca="false">D2725*E2725</f>
        <v>61.92</v>
      </c>
    </row>
    <row r="2726" s="7" customFormat="true" ht="15" hidden="false" customHeight="true" outlineLevel="0" collapsed="false">
      <c r="A2726" s="8" t="n">
        <v>0.12569444444445</v>
      </c>
      <c r="B2726" s="9" t="s">
        <v>7</v>
      </c>
      <c r="C2726" s="8" t="s">
        <v>5202</v>
      </c>
      <c r="D2726" s="10" t="n">
        <v>9</v>
      </c>
      <c r="E2726" s="10" t="n">
        <v>16.23</v>
      </c>
      <c r="F2726" s="11" t="n">
        <f aca="false">D2726*E2726</f>
        <v>146.07</v>
      </c>
    </row>
    <row r="2727" s="7" customFormat="true" ht="15" hidden="false" customHeight="true" outlineLevel="0" collapsed="false">
      <c r="A2727" s="8" t="n">
        <v>0.04166666666667</v>
      </c>
      <c r="B2727" s="9" t="s">
        <v>7</v>
      </c>
      <c r="C2727" s="16" t="s">
        <v>5203</v>
      </c>
      <c r="D2727" s="10" t="n">
        <v>5</v>
      </c>
      <c r="E2727" s="10" t="n">
        <v>16.23</v>
      </c>
      <c r="F2727" s="11" t="n">
        <f aca="false">D2727*E2727</f>
        <v>81.15</v>
      </c>
    </row>
    <row r="2728" s="7" customFormat="true" ht="15" hidden="false" customHeight="true" outlineLevel="0" collapsed="false">
      <c r="A2728" s="12" t="s">
        <v>5204</v>
      </c>
      <c r="B2728" s="13" t="s">
        <v>4378</v>
      </c>
      <c r="C2728" s="12" t="s">
        <v>5205</v>
      </c>
      <c r="D2728" s="10" t="n">
        <v>1</v>
      </c>
      <c r="E2728" s="10" t="n">
        <v>6.8</v>
      </c>
      <c r="F2728" s="11" t="n">
        <f aca="false">D2728*E2728</f>
        <v>6.8</v>
      </c>
    </row>
    <row r="2729" s="7" customFormat="true" ht="15" hidden="false" customHeight="true" outlineLevel="0" collapsed="false">
      <c r="A2729" s="12" t="s">
        <v>5206</v>
      </c>
      <c r="B2729" s="13" t="s">
        <v>1948</v>
      </c>
      <c r="C2729" s="12" t="s">
        <v>5207</v>
      </c>
      <c r="D2729" s="10" t="n">
        <v>1</v>
      </c>
      <c r="E2729" s="10" t="n">
        <v>10.53</v>
      </c>
      <c r="F2729" s="11" t="n">
        <f aca="false">D2729*E2729</f>
        <v>10.53</v>
      </c>
    </row>
    <row r="2730" s="7" customFormat="true" ht="15" hidden="false" customHeight="true" outlineLevel="0" collapsed="false">
      <c r="A2730" s="8" t="n">
        <v>9086</v>
      </c>
      <c r="B2730" s="13" t="s">
        <v>4378</v>
      </c>
      <c r="C2730" s="12" t="s">
        <v>5208</v>
      </c>
      <c r="D2730" s="10" t="n">
        <v>9</v>
      </c>
      <c r="E2730" s="10" t="n">
        <v>10.4</v>
      </c>
      <c r="F2730" s="11" t="n">
        <f aca="false">D2730*E2730</f>
        <v>93.6</v>
      </c>
    </row>
    <row r="2731" s="7" customFormat="true" ht="15" hidden="false" customHeight="true" outlineLevel="0" collapsed="false">
      <c r="A2731" s="8" t="n">
        <v>9087</v>
      </c>
      <c r="B2731" s="13" t="s">
        <v>4378</v>
      </c>
      <c r="C2731" s="12" t="s">
        <v>5209</v>
      </c>
      <c r="D2731" s="10" t="n">
        <v>5</v>
      </c>
      <c r="E2731" s="10" t="n">
        <v>12</v>
      </c>
      <c r="F2731" s="11" t="n">
        <f aca="false">D2731*E2731</f>
        <v>60</v>
      </c>
    </row>
    <row r="2732" s="7" customFormat="true" ht="15" hidden="false" customHeight="true" outlineLevel="0" collapsed="false">
      <c r="A2732" s="12" t="s">
        <v>5210</v>
      </c>
      <c r="B2732" s="13" t="s">
        <v>782</v>
      </c>
      <c r="C2732" s="12" t="s">
        <v>5211</v>
      </c>
      <c r="D2732" s="10" t="n">
        <v>1</v>
      </c>
      <c r="E2732" s="10" t="n">
        <v>2.23</v>
      </c>
      <c r="F2732" s="11" t="n">
        <f aca="false">D2732*E2732</f>
        <v>2.23</v>
      </c>
    </row>
    <row r="2733" s="7" customFormat="true" ht="15" hidden="false" customHeight="true" outlineLevel="0" collapsed="false">
      <c r="A2733" s="12" t="s">
        <v>5212</v>
      </c>
      <c r="B2733" s="13" t="s">
        <v>1295</v>
      </c>
      <c r="C2733" s="12" t="s">
        <v>5213</v>
      </c>
      <c r="D2733" s="10" t="n">
        <v>5</v>
      </c>
      <c r="E2733" s="10" t="n">
        <v>7.75</v>
      </c>
      <c r="F2733" s="11" t="n">
        <f aca="false">D2733*E2733</f>
        <v>38.75</v>
      </c>
    </row>
    <row r="2734" s="7" customFormat="true" ht="15" hidden="false" customHeight="true" outlineLevel="0" collapsed="false">
      <c r="A2734" s="12" t="s">
        <v>5214</v>
      </c>
      <c r="B2734" s="13" t="s">
        <v>1948</v>
      </c>
      <c r="C2734" s="12" t="s">
        <v>5215</v>
      </c>
      <c r="D2734" s="10" t="n">
        <v>5</v>
      </c>
      <c r="E2734" s="10" t="n">
        <v>13.44</v>
      </c>
      <c r="F2734" s="11" t="n">
        <f aca="false">D2734*E2734</f>
        <v>67.2</v>
      </c>
    </row>
    <row r="2735" s="7" customFormat="true" ht="15" hidden="false" customHeight="true" outlineLevel="0" collapsed="false">
      <c r="A2735" s="12" t="s">
        <v>5216</v>
      </c>
      <c r="B2735" s="13" t="s">
        <v>1948</v>
      </c>
      <c r="C2735" s="12" t="s">
        <v>5217</v>
      </c>
      <c r="D2735" s="10" t="n">
        <v>2</v>
      </c>
      <c r="E2735" s="10" t="n">
        <v>12.42</v>
      </c>
      <c r="F2735" s="11" t="n">
        <f aca="false">D2735*E2735</f>
        <v>24.84</v>
      </c>
    </row>
    <row r="2736" s="7" customFormat="true" ht="15" hidden="false" customHeight="true" outlineLevel="0" collapsed="false">
      <c r="A2736" s="12" t="s">
        <v>5218</v>
      </c>
      <c r="B2736" s="13" t="s">
        <v>1948</v>
      </c>
      <c r="C2736" s="12" t="s">
        <v>5219</v>
      </c>
      <c r="D2736" s="10" t="n">
        <v>1</v>
      </c>
      <c r="E2736" s="10" t="n">
        <v>15</v>
      </c>
      <c r="F2736" s="11" t="n">
        <f aca="false">D2736*E2736</f>
        <v>15</v>
      </c>
    </row>
    <row r="2737" s="7" customFormat="true" ht="15" hidden="false" customHeight="true" outlineLevel="0" collapsed="false">
      <c r="A2737" s="12" t="s">
        <v>5220</v>
      </c>
      <c r="B2737" s="13" t="s">
        <v>1948</v>
      </c>
      <c r="C2737" s="12" t="s">
        <v>5221</v>
      </c>
      <c r="D2737" s="10" t="n">
        <v>7</v>
      </c>
      <c r="E2737" s="10" t="n">
        <v>36.02</v>
      </c>
      <c r="F2737" s="11" t="n">
        <f aca="false">D2737*E2737</f>
        <v>252.14</v>
      </c>
    </row>
    <row r="2738" s="7" customFormat="true" ht="15" hidden="false" customHeight="true" outlineLevel="0" collapsed="false">
      <c r="A2738" s="12" t="s">
        <v>5222</v>
      </c>
      <c r="B2738" s="13" t="s">
        <v>5108</v>
      </c>
      <c r="C2738" s="12" t="s">
        <v>5223</v>
      </c>
      <c r="D2738" s="10" t="n">
        <v>4</v>
      </c>
      <c r="E2738" s="10" t="n">
        <v>1.35</v>
      </c>
      <c r="F2738" s="11" t="n">
        <f aca="false">D2738*E2738</f>
        <v>5.4</v>
      </c>
    </row>
    <row r="2739" s="7" customFormat="true" ht="15" hidden="false" customHeight="true" outlineLevel="0" collapsed="false">
      <c r="A2739" s="12" t="s">
        <v>5224</v>
      </c>
      <c r="B2739" s="13" t="s">
        <v>5108</v>
      </c>
      <c r="C2739" s="12" t="s">
        <v>5225</v>
      </c>
      <c r="D2739" s="10" t="n">
        <v>22</v>
      </c>
      <c r="E2739" s="10" t="n">
        <v>2.17</v>
      </c>
      <c r="F2739" s="11" t="n">
        <f aca="false">D2739*E2739</f>
        <v>47.74</v>
      </c>
    </row>
    <row r="2740" s="7" customFormat="true" ht="15" hidden="false" customHeight="true" outlineLevel="0" collapsed="false">
      <c r="A2740" s="8" t="n">
        <v>0.04513888888887</v>
      </c>
      <c r="B2740" s="9" t="s">
        <v>7</v>
      </c>
      <c r="C2740" s="16" t="s">
        <v>5226</v>
      </c>
      <c r="D2740" s="10" t="n">
        <v>1</v>
      </c>
      <c r="E2740" s="10" t="n">
        <v>20.29</v>
      </c>
      <c r="F2740" s="11" t="n">
        <f aca="false">D2740*E2740</f>
        <v>20.29</v>
      </c>
    </row>
    <row r="2741" s="7" customFormat="true" ht="15" hidden="false" customHeight="true" outlineLevel="0" collapsed="false">
      <c r="A2741" s="8" t="n">
        <v>0.04652777777775</v>
      </c>
      <c r="B2741" s="9" t="s">
        <v>7</v>
      </c>
      <c r="C2741" s="16" t="s">
        <v>5227</v>
      </c>
      <c r="D2741" s="10" t="n">
        <v>3</v>
      </c>
      <c r="E2741" s="10" t="n">
        <v>20.29</v>
      </c>
      <c r="F2741" s="11" t="n">
        <f aca="false">D2741*E2741</f>
        <v>60.87</v>
      </c>
    </row>
    <row r="2742" s="7" customFormat="true" ht="15" hidden="false" customHeight="true" outlineLevel="0" collapsed="false">
      <c r="A2742" s="8" t="s">
        <v>5228</v>
      </c>
      <c r="B2742" s="13" t="s">
        <v>55</v>
      </c>
      <c r="C2742" s="8" t="s">
        <v>5229</v>
      </c>
      <c r="D2742" s="10" t="n">
        <v>30</v>
      </c>
      <c r="E2742" s="10" t="n">
        <v>3.05</v>
      </c>
      <c r="F2742" s="11" t="n">
        <f aca="false">D2742*E2742</f>
        <v>91.5</v>
      </c>
    </row>
    <row r="2743" s="7" customFormat="true" ht="15" hidden="false" customHeight="true" outlineLevel="0" collapsed="false">
      <c r="A2743" s="8" t="s">
        <v>5230</v>
      </c>
      <c r="B2743" s="13" t="s">
        <v>55</v>
      </c>
      <c r="C2743" s="8" t="s">
        <v>5231</v>
      </c>
      <c r="D2743" s="10" t="n">
        <v>44</v>
      </c>
      <c r="E2743" s="10" t="n">
        <v>1.35</v>
      </c>
      <c r="F2743" s="11" t="n">
        <f aca="false">D2743*E2743</f>
        <v>59.4</v>
      </c>
    </row>
    <row r="2744" s="7" customFormat="true" ht="15" hidden="false" customHeight="true" outlineLevel="0" collapsed="false">
      <c r="A2744" s="12" t="s">
        <v>5232</v>
      </c>
      <c r="B2744" s="13" t="s">
        <v>2159</v>
      </c>
      <c r="C2744" s="12" t="s">
        <v>5233</v>
      </c>
      <c r="D2744" s="10" t="n">
        <v>1</v>
      </c>
      <c r="E2744" s="10" t="n">
        <v>11.21</v>
      </c>
      <c r="F2744" s="11" t="n">
        <f aca="false">D2744*E2744</f>
        <v>11.21</v>
      </c>
    </row>
    <row r="2745" s="7" customFormat="true" ht="15" hidden="false" customHeight="true" outlineLevel="0" collapsed="false">
      <c r="A2745" s="12" t="s">
        <v>5234</v>
      </c>
      <c r="B2745" s="13" t="s">
        <v>2159</v>
      </c>
      <c r="C2745" s="12" t="s">
        <v>5235</v>
      </c>
      <c r="D2745" s="10" t="n">
        <v>29</v>
      </c>
      <c r="E2745" s="10" t="n">
        <v>11.21</v>
      </c>
      <c r="F2745" s="11" t="n">
        <f aca="false">D2745*E2745</f>
        <v>325.09</v>
      </c>
    </row>
    <row r="2746" s="7" customFormat="true" ht="15" hidden="false" customHeight="true" outlineLevel="0" collapsed="false">
      <c r="A2746" s="8" t="s">
        <v>5236</v>
      </c>
      <c r="B2746" s="13" t="s">
        <v>55</v>
      </c>
      <c r="C2746" s="8" t="s">
        <v>5237</v>
      </c>
      <c r="D2746" s="10" t="n">
        <v>52</v>
      </c>
      <c r="E2746" s="10" t="n">
        <v>1.3</v>
      </c>
      <c r="F2746" s="11" t="n">
        <f aca="false">D2746*E2746</f>
        <v>67.6</v>
      </c>
    </row>
    <row r="2747" s="7" customFormat="true" ht="15" hidden="false" customHeight="true" outlineLevel="0" collapsed="false">
      <c r="A2747" s="8" t="s">
        <v>5238</v>
      </c>
      <c r="B2747" s="13" t="s">
        <v>55</v>
      </c>
      <c r="C2747" s="8" t="s">
        <v>5239</v>
      </c>
      <c r="D2747" s="10" t="n">
        <v>79</v>
      </c>
      <c r="E2747" s="10" t="n">
        <v>1.3</v>
      </c>
      <c r="F2747" s="11" t="n">
        <f aca="false">D2747*E2747</f>
        <v>102.7</v>
      </c>
    </row>
    <row r="2748" s="7" customFormat="true" ht="15" hidden="false" customHeight="true" outlineLevel="0" collapsed="false">
      <c r="A2748" s="12" t="s">
        <v>5240</v>
      </c>
      <c r="B2748" s="13" t="s">
        <v>55</v>
      </c>
      <c r="C2748" s="12" t="s">
        <v>5241</v>
      </c>
      <c r="D2748" s="10" t="n">
        <v>1</v>
      </c>
      <c r="E2748" s="10" t="n">
        <v>64.83</v>
      </c>
      <c r="F2748" s="11" t="n">
        <f aca="false">D2748*E2748</f>
        <v>64.83</v>
      </c>
    </row>
    <row r="2749" s="7" customFormat="true" ht="15" hidden="false" customHeight="true" outlineLevel="0" collapsed="false">
      <c r="A2749" s="8" t="n">
        <v>61704</v>
      </c>
      <c r="B2749" s="13" t="s">
        <v>484</v>
      </c>
      <c r="C2749" s="12" t="s">
        <v>5242</v>
      </c>
      <c r="D2749" s="10" t="n">
        <v>25</v>
      </c>
      <c r="E2749" s="10" t="n">
        <v>6.83</v>
      </c>
      <c r="F2749" s="11" t="n">
        <f aca="false">D2749*E2749</f>
        <v>170.75</v>
      </c>
    </row>
    <row r="2750" s="7" customFormat="true" ht="15" hidden="false" customHeight="true" outlineLevel="0" collapsed="false">
      <c r="A2750" s="12" t="s">
        <v>5243</v>
      </c>
      <c r="B2750" s="13" t="s">
        <v>55</v>
      </c>
      <c r="C2750" s="12" t="s">
        <v>5244</v>
      </c>
      <c r="D2750" s="10" t="n">
        <v>14</v>
      </c>
      <c r="E2750" s="10" t="n">
        <v>8.4</v>
      </c>
      <c r="F2750" s="11" t="n">
        <f aca="false">D2750*E2750</f>
        <v>117.6</v>
      </c>
    </row>
    <row r="2751" s="7" customFormat="true" ht="15" hidden="false" customHeight="true" outlineLevel="0" collapsed="false">
      <c r="A2751" s="12" t="s">
        <v>5245</v>
      </c>
      <c r="B2751" s="13" t="s">
        <v>1295</v>
      </c>
      <c r="C2751" s="12" t="s">
        <v>5246</v>
      </c>
      <c r="D2751" s="10" t="n">
        <v>2</v>
      </c>
      <c r="E2751" s="10" t="n">
        <v>16.85</v>
      </c>
      <c r="F2751" s="11" t="n">
        <f aca="false">D2751*E2751</f>
        <v>33.7</v>
      </c>
    </row>
    <row r="2752" s="7" customFormat="true" ht="15" hidden="false" customHeight="true" outlineLevel="0" collapsed="false">
      <c r="A2752" s="12" t="s">
        <v>5247</v>
      </c>
      <c r="B2752" s="13" t="s">
        <v>1295</v>
      </c>
      <c r="C2752" s="12" t="s">
        <v>5248</v>
      </c>
      <c r="D2752" s="10" t="n">
        <v>1</v>
      </c>
      <c r="E2752" s="10" t="n">
        <v>8.66</v>
      </c>
      <c r="F2752" s="11" t="n">
        <f aca="false">D2752*E2752</f>
        <v>8.66</v>
      </c>
    </row>
    <row r="2753" s="7" customFormat="true" ht="15" hidden="false" customHeight="true" outlineLevel="0" collapsed="false">
      <c r="A2753" s="12" t="s">
        <v>5249</v>
      </c>
      <c r="B2753" s="13" t="s">
        <v>1295</v>
      </c>
      <c r="C2753" s="12" t="s">
        <v>5250</v>
      </c>
      <c r="D2753" s="10" t="n">
        <v>5</v>
      </c>
      <c r="E2753" s="10" t="n">
        <v>8.66</v>
      </c>
      <c r="F2753" s="11" t="n">
        <f aca="false">D2753*E2753</f>
        <v>43.3</v>
      </c>
    </row>
    <row r="2754" s="7" customFormat="true" ht="15" hidden="false" customHeight="true" outlineLevel="0" collapsed="false">
      <c r="A2754" s="12" t="s">
        <v>5251</v>
      </c>
      <c r="B2754" s="9" t="s">
        <v>690</v>
      </c>
      <c r="C2754" s="12" t="s">
        <v>5252</v>
      </c>
      <c r="D2754" s="10" t="n">
        <v>27</v>
      </c>
      <c r="E2754" s="10" t="n">
        <v>7.49</v>
      </c>
      <c r="F2754" s="11" t="n">
        <f aca="false">D2754*E2754</f>
        <v>202.23</v>
      </c>
    </row>
    <row r="2755" s="7" customFormat="true" ht="15" hidden="false" customHeight="true" outlineLevel="0" collapsed="false">
      <c r="A2755" s="12" t="s">
        <v>5253</v>
      </c>
      <c r="B2755" s="13" t="s">
        <v>5108</v>
      </c>
      <c r="C2755" s="12" t="s">
        <v>5254</v>
      </c>
      <c r="D2755" s="10" t="n">
        <v>3</v>
      </c>
      <c r="E2755" s="10" t="n">
        <v>2.74</v>
      </c>
      <c r="F2755" s="11" t="n">
        <f aca="false">D2755*E2755</f>
        <v>8.22</v>
      </c>
    </row>
    <row r="2756" s="7" customFormat="true" ht="15" hidden="false" customHeight="true" outlineLevel="0" collapsed="false">
      <c r="A2756" s="8" t="s">
        <v>5255</v>
      </c>
      <c r="B2756" s="9" t="s">
        <v>7</v>
      </c>
      <c r="C2756" s="8" t="s">
        <v>5256</v>
      </c>
      <c r="D2756" s="10" t="n">
        <v>1</v>
      </c>
      <c r="E2756" s="10" t="n">
        <v>111.59</v>
      </c>
      <c r="F2756" s="11" t="n">
        <f aca="false">D2756*E2756</f>
        <v>111.59</v>
      </c>
    </row>
    <row r="2757" s="7" customFormat="true" ht="15" hidden="false" customHeight="true" outlineLevel="0" collapsed="false">
      <c r="A2757" s="8" t="n">
        <v>510051</v>
      </c>
      <c r="B2757" s="13" t="s">
        <v>102</v>
      </c>
      <c r="C2757" s="12" t="s">
        <v>5257</v>
      </c>
      <c r="D2757" s="10" t="n">
        <v>1</v>
      </c>
      <c r="E2757" s="10" t="n">
        <v>41.47</v>
      </c>
      <c r="F2757" s="11" t="n">
        <f aca="false">D2757*E2757</f>
        <v>41.47</v>
      </c>
    </row>
    <row r="2758" s="7" customFormat="true" ht="15" hidden="false" customHeight="true" outlineLevel="0" collapsed="false">
      <c r="A2758" s="8" t="n">
        <v>710694</v>
      </c>
      <c r="B2758" s="13" t="s">
        <v>39</v>
      </c>
      <c r="C2758" s="12" t="s">
        <v>5258</v>
      </c>
      <c r="D2758" s="10" t="n">
        <v>76</v>
      </c>
      <c r="E2758" s="10" t="n">
        <v>3.41</v>
      </c>
      <c r="F2758" s="11" t="n">
        <f aca="false">D2758*E2758</f>
        <v>259.16</v>
      </c>
    </row>
    <row r="2759" s="7" customFormat="true" ht="15" hidden="false" customHeight="true" outlineLevel="0" collapsed="false">
      <c r="A2759" s="12" t="s">
        <v>5259</v>
      </c>
      <c r="B2759" s="13" t="s">
        <v>39</v>
      </c>
      <c r="C2759" s="12" t="s">
        <v>5260</v>
      </c>
      <c r="D2759" s="10" t="n">
        <v>4</v>
      </c>
      <c r="E2759" s="10" t="n">
        <v>4.45</v>
      </c>
      <c r="F2759" s="11" t="n">
        <f aca="false">D2759*E2759</f>
        <v>17.8</v>
      </c>
    </row>
    <row r="2760" s="7" customFormat="true" ht="15" hidden="false" customHeight="true" outlineLevel="0" collapsed="false">
      <c r="A2760" s="12" t="s">
        <v>5261</v>
      </c>
      <c r="B2760" s="13" t="s">
        <v>39</v>
      </c>
      <c r="C2760" s="12" t="s">
        <v>5262</v>
      </c>
      <c r="D2760" s="10" t="n">
        <v>3</v>
      </c>
      <c r="E2760" s="10" t="n">
        <v>3.25</v>
      </c>
      <c r="F2760" s="11" t="n">
        <f aca="false">D2760*E2760</f>
        <v>9.75</v>
      </c>
    </row>
    <row r="2761" s="7" customFormat="true" ht="15" hidden="false" customHeight="true" outlineLevel="0" collapsed="false">
      <c r="A2761" s="12" t="s">
        <v>5263</v>
      </c>
      <c r="B2761" s="13" t="s">
        <v>39</v>
      </c>
      <c r="C2761" s="12" t="s">
        <v>5264</v>
      </c>
      <c r="D2761" s="10" t="n">
        <v>17</v>
      </c>
      <c r="E2761" s="10" t="n">
        <v>3.4</v>
      </c>
      <c r="F2761" s="11" t="n">
        <f aca="false">D2761*E2761</f>
        <v>57.8</v>
      </c>
    </row>
    <row r="2762" s="7" customFormat="true" ht="15" hidden="false" customHeight="true" outlineLevel="0" collapsed="false">
      <c r="A2762" s="12" t="s">
        <v>5265</v>
      </c>
      <c r="B2762" s="13" t="s">
        <v>39</v>
      </c>
      <c r="C2762" s="12" t="s">
        <v>5266</v>
      </c>
      <c r="D2762" s="10" t="n">
        <v>4</v>
      </c>
      <c r="E2762" s="10" t="n">
        <v>4.88</v>
      </c>
      <c r="F2762" s="11" t="n">
        <f aca="false">D2762*E2762</f>
        <v>19.52</v>
      </c>
    </row>
    <row r="2763" s="7" customFormat="true" ht="15" hidden="false" customHeight="true" outlineLevel="0" collapsed="false">
      <c r="A2763" s="12" t="s">
        <v>5267</v>
      </c>
      <c r="B2763" s="13" t="s">
        <v>39</v>
      </c>
      <c r="C2763" s="12" t="s">
        <v>5268</v>
      </c>
      <c r="D2763" s="10" t="n">
        <v>3</v>
      </c>
      <c r="E2763" s="10" t="n">
        <v>5.34</v>
      </c>
      <c r="F2763" s="11" t="n">
        <f aca="false">D2763*E2763</f>
        <v>16.02</v>
      </c>
    </row>
    <row r="2764" s="7" customFormat="true" ht="15" hidden="false" customHeight="true" outlineLevel="0" collapsed="false">
      <c r="A2764" s="12" t="s">
        <v>5269</v>
      </c>
      <c r="B2764" s="13" t="s">
        <v>39</v>
      </c>
      <c r="C2764" s="12" t="s">
        <v>5270</v>
      </c>
      <c r="D2764" s="10" t="n">
        <v>1</v>
      </c>
      <c r="E2764" s="10" t="n">
        <v>4.93</v>
      </c>
      <c r="F2764" s="11" t="n">
        <f aca="false">D2764*E2764</f>
        <v>4.93</v>
      </c>
    </row>
    <row r="2765" s="7" customFormat="true" ht="15" hidden="false" customHeight="true" outlineLevel="0" collapsed="false">
      <c r="A2765" s="12" t="s">
        <v>5271</v>
      </c>
      <c r="B2765" s="13" t="s">
        <v>39</v>
      </c>
      <c r="C2765" s="12" t="s">
        <v>5272</v>
      </c>
      <c r="D2765" s="10" t="n">
        <v>3</v>
      </c>
      <c r="E2765" s="10" t="n">
        <v>7.76</v>
      </c>
      <c r="F2765" s="11" t="n">
        <f aca="false">D2765*E2765</f>
        <v>23.28</v>
      </c>
    </row>
    <row r="2766" s="7" customFormat="true" ht="15" hidden="false" customHeight="true" outlineLevel="0" collapsed="false">
      <c r="A2766" s="12" t="s">
        <v>5273</v>
      </c>
      <c r="B2766" s="13" t="s">
        <v>39</v>
      </c>
      <c r="C2766" s="12" t="s">
        <v>5274</v>
      </c>
      <c r="D2766" s="10" t="n">
        <v>1</v>
      </c>
      <c r="E2766" s="10" t="n">
        <v>5.37</v>
      </c>
      <c r="F2766" s="11" t="n">
        <f aca="false">D2766*E2766</f>
        <v>5.37</v>
      </c>
    </row>
    <row r="2767" s="7" customFormat="true" ht="15" hidden="false" customHeight="true" outlineLevel="0" collapsed="false">
      <c r="A2767" s="12" t="s">
        <v>5275</v>
      </c>
      <c r="B2767" s="13" t="s">
        <v>39</v>
      </c>
      <c r="C2767" s="12" t="s">
        <v>5276</v>
      </c>
      <c r="D2767" s="10" t="n">
        <v>5</v>
      </c>
      <c r="E2767" s="10" t="n">
        <v>3.54</v>
      </c>
      <c r="F2767" s="11" t="n">
        <f aca="false">D2767*E2767</f>
        <v>17.7</v>
      </c>
    </row>
    <row r="2768" s="7" customFormat="true" ht="15" hidden="false" customHeight="true" outlineLevel="0" collapsed="false">
      <c r="A2768" s="12" t="s">
        <v>5277</v>
      </c>
      <c r="B2768" s="13" t="s">
        <v>3397</v>
      </c>
      <c r="C2768" s="8" t="s">
        <v>5278</v>
      </c>
      <c r="D2768" s="10" t="n">
        <v>19</v>
      </c>
      <c r="E2768" s="10" t="n">
        <v>8.5</v>
      </c>
      <c r="F2768" s="11" t="n">
        <f aca="false">D2768*E2768</f>
        <v>161.5</v>
      </c>
    </row>
    <row r="2769" s="7" customFormat="true" ht="15" hidden="false" customHeight="true" outlineLevel="0" collapsed="false">
      <c r="A2769" s="12" t="s">
        <v>5279</v>
      </c>
      <c r="B2769" s="13" t="s">
        <v>1948</v>
      </c>
      <c r="C2769" s="12" t="s">
        <v>5280</v>
      </c>
      <c r="D2769" s="10" t="n">
        <v>7</v>
      </c>
      <c r="E2769" s="10" t="n">
        <v>6.5</v>
      </c>
      <c r="F2769" s="11" t="n">
        <f aca="false">D2769*E2769</f>
        <v>45.5</v>
      </c>
    </row>
    <row r="2770" s="7" customFormat="true" ht="15" hidden="false" customHeight="true" outlineLevel="0" collapsed="false">
      <c r="A2770" s="12" t="s">
        <v>5281</v>
      </c>
      <c r="B2770" s="13" t="s">
        <v>1948</v>
      </c>
      <c r="C2770" s="12" t="s">
        <v>5282</v>
      </c>
      <c r="D2770" s="10" t="n">
        <v>15</v>
      </c>
      <c r="E2770" s="10" t="n">
        <v>12.74</v>
      </c>
      <c r="F2770" s="11" t="n">
        <f aca="false">D2770*E2770</f>
        <v>191.1</v>
      </c>
    </row>
    <row r="2771" s="7" customFormat="true" ht="15" hidden="false" customHeight="true" outlineLevel="0" collapsed="false">
      <c r="A2771" s="12" t="s">
        <v>5283</v>
      </c>
      <c r="B2771" s="13" t="s">
        <v>1948</v>
      </c>
      <c r="C2771" s="12" t="s">
        <v>5284</v>
      </c>
      <c r="D2771" s="10" t="n">
        <v>1</v>
      </c>
      <c r="E2771" s="10" t="n">
        <v>7</v>
      </c>
      <c r="F2771" s="11" t="n">
        <f aca="false">D2771*E2771</f>
        <v>7</v>
      </c>
    </row>
    <row r="2772" s="7" customFormat="true" ht="15" hidden="false" customHeight="true" outlineLevel="0" collapsed="false">
      <c r="A2772" s="12" t="s">
        <v>5285</v>
      </c>
      <c r="B2772" s="13" t="s">
        <v>1948</v>
      </c>
      <c r="C2772" s="12" t="s">
        <v>5286</v>
      </c>
      <c r="D2772" s="10" t="n">
        <v>20</v>
      </c>
      <c r="E2772" s="10" t="n">
        <v>11.09</v>
      </c>
      <c r="F2772" s="11" t="n">
        <f aca="false">D2772*E2772</f>
        <v>221.8</v>
      </c>
    </row>
    <row r="2773" s="7" customFormat="true" ht="15" hidden="false" customHeight="true" outlineLevel="0" collapsed="false">
      <c r="A2773" s="12" t="s">
        <v>5287</v>
      </c>
      <c r="B2773" s="13" t="s">
        <v>5288</v>
      </c>
      <c r="C2773" s="12" t="s">
        <v>5289</v>
      </c>
      <c r="D2773" s="10" t="n">
        <v>1</v>
      </c>
      <c r="E2773" s="10" t="n">
        <v>122.5</v>
      </c>
      <c r="F2773" s="11" t="n">
        <f aca="false">D2773*E2773</f>
        <v>122.5</v>
      </c>
    </row>
    <row r="2774" s="7" customFormat="true" ht="15" hidden="false" customHeight="true" outlineLevel="0" collapsed="false">
      <c r="A2774" s="12" t="s">
        <v>5290</v>
      </c>
      <c r="B2774" s="13" t="s">
        <v>5291</v>
      </c>
      <c r="C2774" s="12" t="s">
        <v>5292</v>
      </c>
      <c r="D2774" s="10" t="n">
        <v>2</v>
      </c>
      <c r="E2774" s="10" t="n">
        <v>140.6</v>
      </c>
      <c r="F2774" s="11" t="n">
        <f aca="false">D2774*E2774</f>
        <v>281.2</v>
      </c>
    </row>
    <row r="2775" s="7" customFormat="true" ht="15" hidden="false" customHeight="true" outlineLevel="0" collapsed="false">
      <c r="A2775" s="12" t="s">
        <v>5293</v>
      </c>
      <c r="B2775" s="13" t="s">
        <v>5291</v>
      </c>
      <c r="C2775" s="12" t="s">
        <v>5294</v>
      </c>
      <c r="D2775" s="10" t="n">
        <v>1</v>
      </c>
      <c r="E2775" s="10" t="n">
        <v>182.18</v>
      </c>
      <c r="F2775" s="11" t="n">
        <f aca="false">D2775*E2775</f>
        <v>182.18</v>
      </c>
    </row>
    <row r="2776" s="7" customFormat="true" ht="15" hidden="false" customHeight="true" outlineLevel="0" collapsed="false">
      <c r="A2776" s="12" t="s">
        <v>5295</v>
      </c>
      <c r="B2776" s="13" t="s">
        <v>5291</v>
      </c>
      <c r="C2776" s="12" t="s">
        <v>5296</v>
      </c>
      <c r="D2776" s="10" t="n">
        <v>1</v>
      </c>
      <c r="E2776" s="10" t="n">
        <v>212.63</v>
      </c>
      <c r="F2776" s="11" t="n">
        <f aca="false">D2776*E2776</f>
        <v>212.63</v>
      </c>
    </row>
    <row r="2777" s="7" customFormat="true" ht="15" hidden="false" customHeight="true" outlineLevel="0" collapsed="false">
      <c r="A2777" s="12" t="s">
        <v>5297</v>
      </c>
      <c r="B2777" s="13" t="s">
        <v>1948</v>
      </c>
      <c r="C2777" s="12" t="s">
        <v>5298</v>
      </c>
      <c r="D2777" s="10" t="n">
        <v>3</v>
      </c>
      <c r="E2777" s="10" t="n">
        <v>15.67</v>
      </c>
      <c r="F2777" s="11" t="n">
        <f aca="false">D2777*E2777</f>
        <v>47.01</v>
      </c>
    </row>
    <row r="2778" s="7" customFormat="true" ht="15" hidden="false" customHeight="true" outlineLevel="0" collapsed="false">
      <c r="A2778" s="12" t="s">
        <v>5299</v>
      </c>
      <c r="B2778" s="13" t="s">
        <v>3397</v>
      </c>
      <c r="C2778" s="8" t="s">
        <v>5300</v>
      </c>
      <c r="D2778" s="10" t="n">
        <v>18</v>
      </c>
      <c r="E2778" s="10" t="n">
        <v>9.5</v>
      </c>
      <c r="F2778" s="11" t="n">
        <f aca="false">D2778*E2778</f>
        <v>171</v>
      </c>
    </row>
    <row r="2779" s="7" customFormat="true" ht="15" hidden="false" customHeight="true" outlineLevel="0" collapsed="false">
      <c r="A2779" s="12" t="s">
        <v>5301</v>
      </c>
      <c r="B2779" s="13" t="s">
        <v>3397</v>
      </c>
      <c r="C2779" s="8" t="s">
        <v>5302</v>
      </c>
      <c r="D2779" s="10" t="n">
        <v>16</v>
      </c>
      <c r="E2779" s="10" t="n">
        <v>9.5</v>
      </c>
      <c r="F2779" s="11" t="n">
        <f aca="false">D2779*E2779</f>
        <v>152</v>
      </c>
    </row>
    <row r="2780" s="7" customFormat="true" ht="15" hidden="false" customHeight="true" outlineLevel="0" collapsed="false">
      <c r="A2780" s="8" t="s">
        <v>5303</v>
      </c>
      <c r="B2780" s="13" t="s">
        <v>785</v>
      </c>
      <c r="C2780" s="8" t="s">
        <v>5304</v>
      </c>
      <c r="D2780" s="10" t="n">
        <v>1</v>
      </c>
      <c r="E2780" s="10" t="n">
        <v>12.2</v>
      </c>
      <c r="F2780" s="11" t="n">
        <f aca="false">D2780*E2780</f>
        <v>12.2</v>
      </c>
    </row>
    <row r="2781" s="7" customFormat="true" ht="15" hidden="false" customHeight="true" outlineLevel="0" collapsed="false">
      <c r="A2781" s="12" t="s">
        <v>5305</v>
      </c>
      <c r="B2781" s="13" t="s">
        <v>1948</v>
      </c>
      <c r="C2781" s="12" t="s">
        <v>5306</v>
      </c>
      <c r="D2781" s="10" t="n">
        <v>20</v>
      </c>
      <c r="E2781" s="10" t="n">
        <v>11.39</v>
      </c>
      <c r="F2781" s="11" t="n">
        <f aca="false">D2781*E2781</f>
        <v>227.8</v>
      </c>
    </row>
    <row r="2782" s="7" customFormat="true" ht="15" hidden="false" customHeight="true" outlineLevel="0" collapsed="false">
      <c r="A2782" s="12" t="s">
        <v>5307</v>
      </c>
      <c r="B2782" s="13" t="s">
        <v>1948</v>
      </c>
      <c r="C2782" s="12" t="s">
        <v>5308</v>
      </c>
      <c r="D2782" s="10" t="n">
        <v>5</v>
      </c>
      <c r="E2782" s="10" t="n">
        <v>21.91</v>
      </c>
      <c r="F2782" s="11" t="n">
        <f aca="false">D2782*E2782</f>
        <v>109.55</v>
      </c>
    </row>
    <row r="2783" s="7" customFormat="true" ht="15" hidden="false" customHeight="true" outlineLevel="0" collapsed="false">
      <c r="A2783" s="12" t="s">
        <v>5309</v>
      </c>
      <c r="B2783" s="13" t="s">
        <v>782</v>
      </c>
      <c r="C2783" s="12" t="s">
        <v>5310</v>
      </c>
      <c r="D2783" s="10" t="n">
        <v>1</v>
      </c>
      <c r="E2783" s="10" t="n">
        <v>10.96</v>
      </c>
      <c r="F2783" s="11" t="n">
        <f aca="false">D2783*E2783</f>
        <v>10.96</v>
      </c>
    </row>
    <row r="2784" s="7" customFormat="true" ht="15" hidden="false" customHeight="true" outlineLevel="0" collapsed="false">
      <c r="A2784" s="8" t="s">
        <v>5311</v>
      </c>
      <c r="B2784" s="13" t="s">
        <v>55</v>
      </c>
      <c r="C2784" s="8" t="s">
        <v>5312</v>
      </c>
      <c r="D2784" s="10" t="n">
        <v>59</v>
      </c>
      <c r="E2784" s="10" t="n">
        <v>7</v>
      </c>
      <c r="F2784" s="11" t="n">
        <f aca="false">D2784*E2784</f>
        <v>413</v>
      </c>
    </row>
    <row r="2785" s="7" customFormat="true" ht="15" hidden="false" customHeight="true" outlineLevel="0" collapsed="false">
      <c r="A2785" s="8" t="s">
        <v>5313</v>
      </c>
      <c r="B2785" s="13" t="s">
        <v>785</v>
      </c>
      <c r="C2785" s="8" t="s">
        <v>5314</v>
      </c>
      <c r="D2785" s="10" t="n">
        <v>1</v>
      </c>
      <c r="E2785" s="10" t="n">
        <v>45.41</v>
      </c>
      <c r="F2785" s="11" t="n">
        <f aca="false">D2785*E2785</f>
        <v>45.41</v>
      </c>
    </row>
    <row r="2786" s="7" customFormat="true" ht="15" hidden="false" customHeight="true" outlineLevel="0" collapsed="false">
      <c r="A2786" s="8" t="s">
        <v>5315</v>
      </c>
      <c r="B2786" s="13" t="s">
        <v>785</v>
      </c>
      <c r="C2786" s="8" t="s">
        <v>5316</v>
      </c>
      <c r="D2786" s="10" t="n">
        <v>1</v>
      </c>
      <c r="E2786" s="10" t="n">
        <v>26.37</v>
      </c>
      <c r="F2786" s="11" t="n">
        <f aca="false">D2786*E2786</f>
        <v>26.37</v>
      </c>
    </row>
    <row r="2787" s="7" customFormat="true" ht="15" hidden="false" customHeight="true" outlineLevel="0" collapsed="false">
      <c r="A2787" s="8" t="n">
        <v>5941805</v>
      </c>
      <c r="B2787" s="13" t="s">
        <v>5317</v>
      </c>
      <c r="C2787" s="12" t="s">
        <v>5318</v>
      </c>
      <c r="D2787" s="10" t="n">
        <v>1</v>
      </c>
      <c r="E2787" s="10" t="n">
        <v>50.62</v>
      </c>
      <c r="F2787" s="11" t="n">
        <f aca="false">D2787*E2787</f>
        <v>50.62</v>
      </c>
    </row>
    <row r="2788" s="7" customFormat="true" ht="15" hidden="false" customHeight="true" outlineLevel="0" collapsed="false">
      <c r="A2788" s="8" t="n">
        <v>875</v>
      </c>
      <c r="B2788" s="9" t="s">
        <v>690</v>
      </c>
      <c r="C2788" s="16" t="s">
        <v>5319</v>
      </c>
      <c r="D2788" s="10" t="n">
        <v>1</v>
      </c>
      <c r="E2788" s="10" t="n">
        <v>16.1</v>
      </c>
      <c r="F2788" s="11" t="n">
        <f aca="false">D2788*E2788</f>
        <v>16.1</v>
      </c>
    </row>
    <row r="2789" s="7" customFormat="true" ht="15" hidden="false" customHeight="true" outlineLevel="0" collapsed="false">
      <c r="A2789" s="8" t="n">
        <v>8003876</v>
      </c>
      <c r="B2789" s="13" t="s">
        <v>586</v>
      </c>
      <c r="C2789" s="12" t="s">
        <v>5320</v>
      </c>
      <c r="D2789" s="10" t="n">
        <v>300</v>
      </c>
      <c r="E2789" s="10" t="n">
        <v>0.0454</v>
      </c>
      <c r="F2789" s="11" t="n">
        <f aca="false">D2789*E2789</f>
        <v>13.62</v>
      </c>
    </row>
    <row r="2790" s="7" customFormat="true" ht="15" hidden="false" customHeight="true" outlineLevel="0" collapsed="false">
      <c r="A2790" s="8" t="n">
        <v>8004348</v>
      </c>
      <c r="B2790" s="13" t="s">
        <v>586</v>
      </c>
      <c r="C2790" s="12" t="s">
        <v>5321</v>
      </c>
      <c r="D2790" s="10" t="n">
        <v>4100.006</v>
      </c>
      <c r="E2790" s="10" t="n">
        <v>0.039</v>
      </c>
      <c r="F2790" s="11" t="n">
        <f aca="false">D2790*E2790</f>
        <v>159.900234</v>
      </c>
    </row>
    <row r="2791" s="7" customFormat="true" ht="15" hidden="false" customHeight="true" outlineLevel="0" collapsed="false">
      <c r="A2791" s="8" t="n">
        <v>80016.46</v>
      </c>
      <c r="B2791" s="13" t="s">
        <v>586</v>
      </c>
      <c r="C2791" s="12" t="s">
        <v>5322</v>
      </c>
      <c r="D2791" s="10" t="n">
        <v>800</v>
      </c>
      <c r="E2791" s="10" t="n">
        <v>0.0107</v>
      </c>
      <c r="F2791" s="11" t="n">
        <f aca="false">D2791*E2791</f>
        <v>8.56</v>
      </c>
    </row>
    <row r="2792" s="7" customFormat="true" ht="15" hidden="false" customHeight="true" outlineLevel="0" collapsed="false">
      <c r="A2792" s="12" t="s">
        <v>5323</v>
      </c>
      <c r="B2792" s="13" t="s">
        <v>586</v>
      </c>
      <c r="C2792" s="12" t="s">
        <v>5324</v>
      </c>
      <c r="D2792" s="10" t="n">
        <v>500</v>
      </c>
      <c r="E2792" s="10" t="n">
        <v>0.098</v>
      </c>
      <c r="F2792" s="11" t="n">
        <f aca="false">D2792*E2792</f>
        <v>49</v>
      </c>
    </row>
    <row r="2793" s="7" customFormat="true" ht="15" hidden="false" customHeight="true" outlineLevel="0" collapsed="false">
      <c r="A2793" s="12" t="s">
        <v>5325</v>
      </c>
      <c r="B2793" s="13" t="s">
        <v>794</v>
      </c>
      <c r="C2793" s="12" t="s">
        <v>5326</v>
      </c>
      <c r="D2793" s="10" t="n">
        <v>20</v>
      </c>
      <c r="E2793" s="10" t="n">
        <v>0.01</v>
      </c>
      <c r="F2793" s="11" t="n">
        <f aca="false">D2793*E2793</f>
        <v>0.2</v>
      </c>
    </row>
    <row r="2794" s="7" customFormat="true" ht="15" hidden="false" customHeight="true" outlineLevel="0" collapsed="false">
      <c r="A2794" s="12" t="s">
        <v>5327</v>
      </c>
      <c r="B2794" s="13" t="s">
        <v>794</v>
      </c>
      <c r="C2794" s="12" t="s">
        <v>5328</v>
      </c>
      <c r="D2794" s="10" t="n">
        <v>595</v>
      </c>
      <c r="E2794" s="10" t="n">
        <v>0.05</v>
      </c>
      <c r="F2794" s="11" t="n">
        <f aca="false">D2794*E2794</f>
        <v>29.75</v>
      </c>
    </row>
    <row r="2795" s="7" customFormat="true" ht="15" hidden="false" customHeight="true" outlineLevel="0" collapsed="false">
      <c r="A2795" s="12" t="s">
        <v>5329</v>
      </c>
      <c r="B2795" s="13" t="s">
        <v>10</v>
      </c>
      <c r="C2795" s="12" t="s">
        <v>5330</v>
      </c>
      <c r="D2795" s="10" t="n">
        <v>2700</v>
      </c>
      <c r="E2795" s="10" t="n">
        <v>0.0069</v>
      </c>
      <c r="F2795" s="11" t="n">
        <f aca="false">D2795*E2795</f>
        <v>18.63</v>
      </c>
    </row>
    <row r="2796" s="7" customFormat="true" ht="15" hidden="false" customHeight="true" outlineLevel="0" collapsed="false">
      <c r="A2796" s="12" t="s">
        <v>5331</v>
      </c>
      <c r="B2796" s="13" t="s">
        <v>10</v>
      </c>
      <c r="C2796" s="12" t="s">
        <v>5332</v>
      </c>
      <c r="D2796" s="10" t="n">
        <v>7200</v>
      </c>
      <c r="E2796" s="10" t="n">
        <v>0.0209</v>
      </c>
      <c r="F2796" s="11" t="n">
        <f aca="false">D2796*E2796</f>
        <v>150.48</v>
      </c>
    </row>
    <row r="2797" s="7" customFormat="true" ht="15" hidden="false" customHeight="true" outlineLevel="0" collapsed="false">
      <c r="A2797" s="12" t="s">
        <v>5333</v>
      </c>
      <c r="B2797" s="13" t="s">
        <v>10</v>
      </c>
      <c r="C2797" s="12" t="s">
        <v>5334</v>
      </c>
      <c r="D2797" s="10" t="n">
        <v>4700</v>
      </c>
      <c r="E2797" s="10" t="n">
        <v>0.0104</v>
      </c>
      <c r="F2797" s="11" t="n">
        <f aca="false">D2797*E2797</f>
        <v>48.88</v>
      </c>
    </row>
    <row r="2798" s="7" customFormat="true" ht="15" hidden="false" customHeight="true" outlineLevel="0" collapsed="false">
      <c r="A2798" s="12" t="s">
        <v>5335</v>
      </c>
      <c r="B2798" s="13" t="s">
        <v>10</v>
      </c>
      <c r="C2798" s="12" t="s">
        <v>5336</v>
      </c>
      <c r="D2798" s="10" t="n">
        <v>1700</v>
      </c>
      <c r="E2798" s="10" t="n">
        <v>0.0103</v>
      </c>
      <c r="F2798" s="11" t="n">
        <f aca="false">D2798*E2798</f>
        <v>17.51</v>
      </c>
    </row>
    <row r="2799" s="7" customFormat="true" ht="15" hidden="false" customHeight="true" outlineLevel="0" collapsed="false">
      <c r="A2799" s="12" t="s">
        <v>5337</v>
      </c>
      <c r="B2799" s="13" t="s">
        <v>10</v>
      </c>
      <c r="C2799" s="12" t="s">
        <v>5338</v>
      </c>
      <c r="D2799" s="10" t="n">
        <v>1700</v>
      </c>
      <c r="E2799" s="10" t="n">
        <v>0.02</v>
      </c>
      <c r="F2799" s="11" t="n">
        <f aca="false">D2799*E2799</f>
        <v>34</v>
      </c>
    </row>
    <row r="2800" s="7" customFormat="true" ht="15" hidden="false" customHeight="true" outlineLevel="0" collapsed="false">
      <c r="A2800" s="12" t="s">
        <v>5339</v>
      </c>
      <c r="B2800" s="13" t="s">
        <v>10</v>
      </c>
      <c r="C2800" s="12" t="s">
        <v>5340</v>
      </c>
      <c r="D2800" s="10" t="n">
        <v>200</v>
      </c>
      <c r="E2800" s="10" t="n">
        <v>0.073</v>
      </c>
      <c r="F2800" s="11" t="n">
        <f aca="false">D2800*E2800</f>
        <v>14.6</v>
      </c>
    </row>
    <row r="2801" s="7" customFormat="true" ht="15" hidden="false" customHeight="true" outlineLevel="0" collapsed="false">
      <c r="A2801" s="12" t="s">
        <v>5341</v>
      </c>
      <c r="B2801" s="13" t="s">
        <v>10</v>
      </c>
      <c r="C2801" s="12" t="s">
        <v>5342</v>
      </c>
      <c r="D2801" s="10" t="n">
        <v>600</v>
      </c>
      <c r="E2801" s="10" t="n">
        <v>0.0328</v>
      </c>
      <c r="F2801" s="11" t="n">
        <f aca="false">D2801*E2801</f>
        <v>19.68</v>
      </c>
    </row>
    <row r="2802" s="7" customFormat="true" ht="15" hidden="false" customHeight="true" outlineLevel="0" collapsed="false">
      <c r="A2802" s="12" t="s">
        <v>5343</v>
      </c>
      <c r="B2802" s="13" t="s">
        <v>222</v>
      </c>
      <c r="C2802" s="12" t="s">
        <v>5344</v>
      </c>
      <c r="D2802" s="10" t="n">
        <v>50</v>
      </c>
      <c r="E2802" s="10" t="n">
        <v>1.79</v>
      </c>
      <c r="F2802" s="11" t="n">
        <f aca="false">D2802*E2802</f>
        <v>89.5</v>
      </c>
    </row>
    <row r="2803" s="7" customFormat="true" ht="15" hidden="false" customHeight="true" outlineLevel="0" collapsed="false">
      <c r="A2803" s="12" t="s">
        <v>5345</v>
      </c>
      <c r="B2803" s="13" t="s">
        <v>222</v>
      </c>
      <c r="C2803" s="12" t="s">
        <v>5346</v>
      </c>
      <c r="D2803" s="10" t="n">
        <v>31</v>
      </c>
      <c r="E2803" s="10" t="n">
        <v>0.83</v>
      </c>
      <c r="F2803" s="11" t="n">
        <f aca="false">D2803*E2803</f>
        <v>25.73</v>
      </c>
    </row>
    <row r="2804" s="7" customFormat="true" ht="15" hidden="false" customHeight="true" outlineLevel="0" collapsed="false">
      <c r="A2804" s="12" t="s">
        <v>5347</v>
      </c>
      <c r="B2804" s="13" t="s">
        <v>794</v>
      </c>
      <c r="C2804" s="12" t="s">
        <v>5348</v>
      </c>
      <c r="D2804" s="10" t="n">
        <v>1000</v>
      </c>
      <c r="E2804" s="10" t="n">
        <v>0.05</v>
      </c>
      <c r="F2804" s="11" t="n">
        <f aca="false">D2804*E2804</f>
        <v>50</v>
      </c>
    </row>
    <row r="2805" s="7" customFormat="true" ht="15" hidden="false" customHeight="true" outlineLevel="0" collapsed="false">
      <c r="A2805" s="12" t="s">
        <v>5349</v>
      </c>
      <c r="B2805" s="13" t="s">
        <v>794</v>
      </c>
      <c r="C2805" s="12" t="s">
        <v>5350</v>
      </c>
      <c r="D2805" s="10" t="n">
        <v>2600</v>
      </c>
      <c r="E2805" s="10" t="n">
        <v>0.05</v>
      </c>
      <c r="F2805" s="11" t="n">
        <f aca="false">D2805*E2805</f>
        <v>130</v>
      </c>
    </row>
    <row r="2806" s="7" customFormat="true" ht="15" hidden="false" customHeight="true" outlineLevel="0" collapsed="false">
      <c r="A2806" s="12" t="s">
        <v>5351</v>
      </c>
      <c r="B2806" s="13" t="s">
        <v>794</v>
      </c>
      <c r="C2806" s="12" t="s">
        <v>5352</v>
      </c>
      <c r="D2806" s="10" t="n">
        <v>1200</v>
      </c>
      <c r="E2806" s="10" t="n">
        <v>0.05</v>
      </c>
      <c r="F2806" s="11" t="n">
        <f aca="false">D2806*E2806</f>
        <v>60</v>
      </c>
    </row>
    <row r="2807" s="7" customFormat="true" ht="15" hidden="false" customHeight="true" outlineLevel="0" collapsed="false">
      <c r="A2807" s="12" t="s">
        <v>5353</v>
      </c>
      <c r="B2807" s="13" t="s">
        <v>794</v>
      </c>
      <c r="C2807" s="12" t="s">
        <v>5354</v>
      </c>
      <c r="D2807" s="10" t="n">
        <v>800</v>
      </c>
      <c r="E2807" s="10" t="n">
        <v>0.05</v>
      </c>
      <c r="F2807" s="11" t="n">
        <f aca="false">D2807*E2807</f>
        <v>40</v>
      </c>
    </row>
    <row r="2808" s="7" customFormat="true" ht="15" hidden="false" customHeight="true" outlineLevel="0" collapsed="false">
      <c r="A2808" s="8" t="n">
        <v>8104390</v>
      </c>
      <c r="B2808" s="13" t="s">
        <v>586</v>
      </c>
      <c r="C2808" s="8" t="s">
        <v>5355</v>
      </c>
      <c r="D2808" s="10" t="n">
        <v>1300</v>
      </c>
      <c r="E2808" s="10" t="n">
        <v>0.175</v>
      </c>
      <c r="F2808" s="11" t="n">
        <f aca="false">D2808*E2808</f>
        <v>227.5</v>
      </c>
    </row>
    <row r="2809" s="7" customFormat="true" ht="15" hidden="false" customHeight="true" outlineLevel="0" collapsed="false">
      <c r="A2809" s="8" t="s">
        <v>5356</v>
      </c>
      <c r="B2809" s="13" t="s">
        <v>586</v>
      </c>
      <c r="C2809" s="8" t="s">
        <v>5357</v>
      </c>
      <c r="D2809" s="10" t="n">
        <v>1000.8</v>
      </c>
      <c r="E2809" s="10" t="n">
        <v>0.00369</v>
      </c>
      <c r="F2809" s="11" t="n">
        <f aca="false">D2809*E2809</f>
        <v>3.692952</v>
      </c>
    </row>
    <row r="2810" s="7" customFormat="true" ht="15" hidden="false" customHeight="true" outlineLevel="0" collapsed="false">
      <c r="A2810" s="8" t="s">
        <v>5358</v>
      </c>
      <c r="B2810" s="13" t="s">
        <v>586</v>
      </c>
      <c r="C2810" s="8" t="s">
        <v>5357</v>
      </c>
      <c r="D2810" s="10" t="n">
        <v>3500</v>
      </c>
      <c r="E2810" s="10" t="n">
        <v>0.011</v>
      </c>
      <c r="F2810" s="11" t="n">
        <f aca="false">D2810*E2810</f>
        <v>38.5</v>
      </c>
    </row>
    <row r="2811" s="7" customFormat="true" ht="15" hidden="false" customHeight="true" outlineLevel="0" collapsed="false">
      <c r="A2811" s="8" t="s">
        <v>5359</v>
      </c>
      <c r="B2811" s="13" t="s">
        <v>586</v>
      </c>
      <c r="C2811" s="8" t="s">
        <v>5357</v>
      </c>
      <c r="D2811" s="10" t="n">
        <v>200</v>
      </c>
      <c r="E2811" s="10" t="n">
        <v>0.0158</v>
      </c>
      <c r="F2811" s="11" t="n">
        <f aca="false">D2811*E2811</f>
        <v>3.16</v>
      </c>
    </row>
    <row r="2812" s="7" customFormat="true" ht="15" hidden="false" customHeight="true" outlineLevel="0" collapsed="false">
      <c r="A2812" s="8" t="s">
        <v>5360</v>
      </c>
      <c r="B2812" s="13" t="s">
        <v>586</v>
      </c>
      <c r="C2812" s="8" t="s">
        <v>5361</v>
      </c>
      <c r="D2812" s="10" t="n">
        <v>2000</v>
      </c>
      <c r="E2812" s="10" t="n">
        <v>0.0467</v>
      </c>
      <c r="F2812" s="11" t="n">
        <f aca="false">D2812*E2812</f>
        <v>93.4</v>
      </c>
    </row>
    <row r="2813" s="7" customFormat="true" ht="15" hidden="false" customHeight="true" outlineLevel="0" collapsed="false">
      <c r="A2813" s="8" t="n">
        <v>8002048</v>
      </c>
      <c r="B2813" s="13" t="s">
        <v>586</v>
      </c>
      <c r="C2813" s="12" t="s">
        <v>5362</v>
      </c>
      <c r="D2813" s="10" t="n">
        <v>700</v>
      </c>
      <c r="E2813" s="10" t="n">
        <v>0.0075</v>
      </c>
      <c r="F2813" s="11" t="n">
        <f aca="false">D2813*E2813</f>
        <v>5.25</v>
      </c>
    </row>
    <row r="2814" s="7" customFormat="true" ht="15" hidden="false" customHeight="true" outlineLevel="0" collapsed="false">
      <c r="A2814" s="8" t="n">
        <v>8002976</v>
      </c>
      <c r="B2814" s="13" t="s">
        <v>586</v>
      </c>
      <c r="C2814" s="12" t="s">
        <v>5363</v>
      </c>
      <c r="D2814" s="10" t="n">
        <v>2300</v>
      </c>
      <c r="E2814" s="10" t="n">
        <v>0.04</v>
      </c>
      <c r="F2814" s="11" t="n">
        <f aca="false">D2814*E2814</f>
        <v>92</v>
      </c>
    </row>
    <row r="2815" s="7" customFormat="true" ht="15" hidden="false" customHeight="true" outlineLevel="0" collapsed="false">
      <c r="A2815" s="8" t="s">
        <v>5364</v>
      </c>
      <c r="B2815" s="13" t="s">
        <v>586</v>
      </c>
      <c r="C2815" s="8" t="s">
        <v>5363</v>
      </c>
      <c r="D2815" s="10" t="n">
        <v>100</v>
      </c>
      <c r="E2815" s="10" t="n">
        <v>0.14</v>
      </c>
      <c r="F2815" s="11" t="n">
        <f aca="false">D2815*E2815</f>
        <v>14</v>
      </c>
    </row>
    <row r="2816" s="7" customFormat="true" ht="15" hidden="false" customHeight="true" outlineLevel="0" collapsed="false">
      <c r="A2816" s="8" t="n">
        <v>8002025</v>
      </c>
      <c r="B2816" s="13" t="s">
        <v>586</v>
      </c>
      <c r="C2816" s="12" t="s">
        <v>5365</v>
      </c>
      <c r="D2816" s="10" t="n">
        <v>300</v>
      </c>
      <c r="E2816" s="10" t="n">
        <v>0.0173</v>
      </c>
      <c r="F2816" s="11" t="n">
        <f aca="false">D2816*E2816</f>
        <v>5.19</v>
      </c>
    </row>
    <row r="2817" s="7" customFormat="true" ht="15" hidden="false" customHeight="true" outlineLevel="0" collapsed="false">
      <c r="A2817" s="8" t="n">
        <v>8003648</v>
      </c>
      <c r="B2817" s="13" t="s">
        <v>586</v>
      </c>
      <c r="C2817" s="12" t="s">
        <v>5366</v>
      </c>
      <c r="D2817" s="10" t="n">
        <v>500</v>
      </c>
      <c r="E2817" s="10" t="n">
        <v>0.0287</v>
      </c>
      <c r="F2817" s="11" t="n">
        <f aca="false">D2817*E2817</f>
        <v>14.35</v>
      </c>
    </row>
    <row r="2818" s="7" customFormat="true" ht="15" hidden="false" customHeight="true" outlineLevel="0" collapsed="false">
      <c r="A2818" s="12" t="s">
        <v>5367</v>
      </c>
      <c r="B2818" s="13" t="s">
        <v>222</v>
      </c>
      <c r="C2818" s="12" t="s">
        <v>5368</v>
      </c>
      <c r="D2818" s="10" t="n">
        <v>19</v>
      </c>
      <c r="E2818" s="10" t="n">
        <v>2.13</v>
      </c>
      <c r="F2818" s="11" t="n">
        <f aca="false">D2818*E2818</f>
        <v>40.47</v>
      </c>
    </row>
    <row r="2819" s="7" customFormat="true" ht="15" hidden="false" customHeight="true" outlineLevel="0" collapsed="false">
      <c r="A2819" s="12" t="s">
        <v>5369</v>
      </c>
      <c r="B2819" s="13" t="s">
        <v>10</v>
      </c>
      <c r="C2819" s="12" t="s">
        <v>5370</v>
      </c>
      <c r="D2819" s="10" t="n">
        <v>200</v>
      </c>
      <c r="E2819" s="10" t="n">
        <v>0.172</v>
      </c>
      <c r="F2819" s="11" t="n">
        <f aca="false">D2819*E2819</f>
        <v>34.4</v>
      </c>
    </row>
    <row r="2820" s="7" customFormat="true" ht="15" hidden="false" customHeight="true" outlineLevel="0" collapsed="false">
      <c r="A2820" s="8" t="s">
        <v>5371</v>
      </c>
      <c r="B2820" s="13" t="s">
        <v>222</v>
      </c>
      <c r="C2820" s="8" t="s">
        <v>5372</v>
      </c>
      <c r="D2820" s="10" t="n">
        <v>60</v>
      </c>
      <c r="E2820" s="10" t="n">
        <v>0.4</v>
      </c>
      <c r="F2820" s="11" t="n">
        <f aca="false">D2820*E2820</f>
        <v>24</v>
      </c>
    </row>
    <row r="2821" s="7" customFormat="true" ht="15" hidden="false" customHeight="true" outlineLevel="0" collapsed="false">
      <c r="A2821" s="8" t="s">
        <v>419</v>
      </c>
      <c r="B2821" s="9" t="s">
        <v>7</v>
      </c>
      <c r="C2821" s="8" t="s">
        <v>5373</v>
      </c>
      <c r="D2821" s="10" t="n">
        <v>1450</v>
      </c>
      <c r="E2821" s="10" t="n">
        <v>1.01</v>
      </c>
      <c r="F2821" s="11" t="n">
        <f aca="false">D2821*E2821</f>
        <v>1464.5</v>
      </c>
    </row>
    <row r="2822" s="7" customFormat="true" ht="15" hidden="false" customHeight="true" outlineLevel="0" collapsed="false">
      <c r="A2822" s="12" t="s">
        <v>5374</v>
      </c>
      <c r="B2822" s="9" t="s">
        <v>7</v>
      </c>
      <c r="C2822" s="12" t="s">
        <v>5375</v>
      </c>
      <c r="D2822" s="10" t="n">
        <v>1250</v>
      </c>
      <c r="E2822" s="10" t="n">
        <v>0.92</v>
      </c>
      <c r="F2822" s="11" t="n">
        <f aca="false">D2822*E2822</f>
        <v>1150</v>
      </c>
    </row>
    <row r="2823" s="7" customFormat="true" ht="15" hidden="false" customHeight="true" outlineLevel="0" collapsed="false">
      <c r="A2823" s="12" t="s">
        <v>5376</v>
      </c>
      <c r="B2823" s="13" t="s">
        <v>135</v>
      </c>
      <c r="C2823" s="12" t="s">
        <v>5377</v>
      </c>
      <c r="D2823" s="10" t="n">
        <v>2</v>
      </c>
      <c r="E2823" s="10" t="n">
        <v>25.77</v>
      </c>
      <c r="F2823" s="11" t="n">
        <f aca="false">D2823*E2823</f>
        <v>51.54</v>
      </c>
    </row>
    <row r="2824" s="7" customFormat="true" ht="15" hidden="false" customHeight="true" outlineLevel="0" collapsed="false">
      <c r="A2824" s="8" t="n">
        <v>8001825</v>
      </c>
      <c r="B2824" s="13" t="s">
        <v>586</v>
      </c>
      <c r="C2824" s="12" t="s">
        <v>5378</v>
      </c>
      <c r="D2824" s="10" t="n">
        <v>800</v>
      </c>
      <c r="E2824" s="10" t="n">
        <v>0.0098</v>
      </c>
      <c r="F2824" s="11" t="n">
        <f aca="false">D2824*E2824</f>
        <v>7.84</v>
      </c>
    </row>
    <row r="2825" s="7" customFormat="true" ht="15" hidden="false" customHeight="true" outlineLevel="0" collapsed="false">
      <c r="A2825" s="12" t="s">
        <v>5379</v>
      </c>
      <c r="B2825" s="13" t="s">
        <v>5380</v>
      </c>
      <c r="C2825" s="12" t="s">
        <v>5381</v>
      </c>
      <c r="D2825" s="10" t="n">
        <v>400</v>
      </c>
      <c r="E2825" s="10" t="n">
        <v>0.03</v>
      </c>
      <c r="F2825" s="11" t="n">
        <f aca="false">D2825*E2825</f>
        <v>12</v>
      </c>
    </row>
    <row r="2826" s="7" customFormat="true" ht="15" hidden="false" customHeight="true" outlineLevel="0" collapsed="false">
      <c r="A2826" s="12" t="s">
        <v>5382</v>
      </c>
      <c r="B2826" s="13" t="s">
        <v>5380</v>
      </c>
      <c r="C2826" s="12" t="s">
        <v>5383</v>
      </c>
      <c r="D2826" s="10" t="n">
        <v>200</v>
      </c>
      <c r="E2826" s="10" t="n">
        <v>0.0325</v>
      </c>
      <c r="F2826" s="11" t="n">
        <f aca="false">D2826*E2826</f>
        <v>6.5</v>
      </c>
    </row>
    <row r="2827" s="7" customFormat="true" ht="15" hidden="false" customHeight="true" outlineLevel="0" collapsed="false">
      <c r="A2827" s="8" t="s">
        <v>5384</v>
      </c>
      <c r="B2827" s="9" t="s">
        <v>7</v>
      </c>
      <c r="C2827" s="8" t="s">
        <v>5385</v>
      </c>
      <c r="D2827" s="10" t="n">
        <v>3</v>
      </c>
      <c r="E2827" s="10" t="n">
        <v>21.3</v>
      </c>
      <c r="F2827" s="11" t="n">
        <f aca="false">D2827*E2827</f>
        <v>63.9</v>
      </c>
    </row>
    <row r="2828" s="7" customFormat="true" ht="15" hidden="false" customHeight="true" outlineLevel="0" collapsed="false">
      <c r="A2828" s="8" t="s">
        <v>5386</v>
      </c>
      <c r="B2828" s="9" t="s">
        <v>7</v>
      </c>
      <c r="C2828" s="8" t="s">
        <v>5387</v>
      </c>
      <c r="D2828" s="10" t="n">
        <v>3</v>
      </c>
      <c r="E2828" s="10" t="n">
        <v>33.47</v>
      </c>
      <c r="F2828" s="11" t="n">
        <f aca="false">D2828*E2828</f>
        <v>100.41</v>
      </c>
    </row>
    <row r="2829" s="7" customFormat="true" ht="15" hidden="false" customHeight="true" outlineLevel="0" collapsed="false">
      <c r="A2829" s="8" t="s">
        <v>5388</v>
      </c>
      <c r="B2829" s="9" t="s">
        <v>7</v>
      </c>
      <c r="C2829" s="8" t="s">
        <v>5389</v>
      </c>
      <c r="D2829" s="10" t="n">
        <v>2</v>
      </c>
      <c r="E2829" s="10" t="n">
        <v>50.73</v>
      </c>
      <c r="F2829" s="11" t="n">
        <f aca="false">D2829*E2829</f>
        <v>101.46</v>
      </c>
    </row>
    <row r="2830" s="7" customFormat="true" ht="15" hidden="false" customHeight="true" outlineLevel="0" collapsed="false">
      <c r="A2830" s="8" t="s">
        <v>5390</v>
      </c>
      <c r="B2830" s="9" t="s">
        <v>7</v>
      </c>
      <c r="C2830" s="8" t="s">
        <v>5391</v>
      </c>
      <c r="D2830" s="10" t="n">
        <v>3</v>
      </c>
      <c r="E2830" s="10" t="n">
        <v>50.73</v>
      </c>
      <c r="F2830" s="11" t="n">
        <f aca="false">D2830*E2830</f>
        <v>152.19</v>
      </c>
    </row>
    <row r="2831" s="7" customFormat="true" ht="15" hidden="false" customHeight="true" outlineLevel="0" collapsed="false">
      <c r="A2831" s="8" t="s">
        <v>5392</v>
      </c>
      <c r="B2831" s="9" t="s">
        <v>7</v>
      </c>
      <c r="C2831" s="8" t="s">
        <v>5393</v>
      </c>
      <c r="D2831" s="10" t="n">
        <v>4</v>
      </c>
      <c r="E2831" s="10" t="n">
        <v>21.3</v>
      </c>
      <c r="F2831" s="11" t="n">
        <f aca="false">D2831*E2831</f>
        <v>85.2</v>
      </c>
    </row>
    <row r="2832" s="7" customFormat="true" ht="15" hidden="false" customHeight="true" outlineLevel="0" collapsed="false">
      <c r="A2832" s="8" t="s">
        <v>5394</v>
      </c>
      <c r="B2832" s="9" t="s">
        <v>7</v>
      </c>
      <c r="C2832" s="8" t="s">
        <v>5395</v>
      </c>
      <c r="D2832" s="10" t="n">
        <v>5</v>
      </c>
      <c r="E2832" s="10" t="n">
        <v>50.73</v>
      </c>
      <c r="F2832" s="11" t="n">
        <f aca="false">D2832*E2832</f>
        <v>253.65</v>
      </c>
    </row>
    <row r="2833" s="7" customFormat="true" ht="15" hidden="false" customHeight="true" outlineLevel="0" collapsed="false">
      <c r="A2833" s="8" t="s">
        <v>5396</v>
      </c>
      <c r="B2833" s="9" t="s">
        <v>7</v>
      </c>
      <c r="C2833" s="8" t="s">
        <v>5395</v>
      </c>
      <c r="D2833" s="10" t="n">
        <v>1</v>
      </c>
      <c r="E2833" s="10" t="n">
        <v>50.73</v>
      </c>
      <c r="F2833" s="11" t="n">
        <f aca="false">D2833*E2833</f>
        <v>50.73</v>
      </c>
    </row>
    <row r="2834" s="7" customFormat="true" ht="15" hidden="false" customHeight="true" outlineLevel="0" collapsed="false">
      <c r="A2834" s="8" t="s">
        <v>5397</v>
      </c>
      <c r="B2834" s="9" t="s">
        <v>7</v>
      </c>
      <c r="C2834" s="8" t="s">
        <v>5398</v>
      </c>
      <c r="D2834" s="10" t="n">
        <v>2</v>
      </c>
      <c r="E2834" s="10" t="n">
        <v>37.54</v>
      </c>
      <c r="F2834" s="11" t="n">
        <f aca="false">D2834*E2834</f>
        <v>75.08</v>
      </c>
    </row>
    <row r="2835" s="7" customFormat="true" ht="15" hidden="false" customHeight="true" outlineLevel="0" collapsed="false">
      <c r="A2835" s="8" t="n">
        <v>5100010</v>
      </c>
      <c r="B2835" s="13" t="s">
        <v>5399</v>
      </c>
      <c r="C2835" s="12" t="s">
        <v>5400</v>
      </c>
      <c r="D2835" s="10" t="n">
        <v>43</v>
      </c>
      <c r="E2835" s="10" t="n">
        <v>0.223</v>
      </c>
      <c r="F2835" s="11" t="n">
        <f aca="false">D2835*E2835</f>
        <v>9.589</v>
      </c>
    </row>
    <row r="2836" s="7" customFormat="true" ht="15" hidden="false" customHeight="true" outlineLevel="0" collapsed="false">
      <c r="A2836" s="8" t="n">
        <v>5100016</v>
      </c>
      <c r="B2836" s="13" t="s">
        <v>341</v>
      </c>
      <c r="C2836" s="12" t="s">
        <v>5401</v>
      </c>
      <c r="D2836" s="10" t="n">
        <v>10</v>
      </c>
      <c r="E2836" s="10" t="n">
        <v>0.288</v>
      </c>
      <c r="F2836" s="11" t="n">
        <f aca="false">D2836*E2836</f>
        <v>2.88</v>
      </c>
    </row>
    <row r="2837" s="7" customFormat="true" ht="15" hidden="false" customHeight="true" outlineLevel="0" collapsed="false">
      <c r="A2837" s="12" t="s">
        <v>5402</v>
      </c>
      <c r="B2837" s="13" t="s">
        <v>94</v>
      </c>
      <c r="C2837" s="12" t="s">
        <v>5403</v>
      </c>
      <c r="D2837" s="10" t="n">
        <v>3</v>
      </c>
      <c r="E2837" s="10" t="n">
        <v>4.39</v>
      </c>
      <c r="F2837" s="11" t="n">
        <f aca="false">D2837*E2837</f>
        <v>13.17</v>
      </c>
    </row>
    <row r="2838" s="7" customFormat="true" ht="15" hidden="false" customHeight="true" outlineLevel="0" collapsed="false">
      <c r="A2838" s="8" t="n">
        <v>5100116</v>
      </c>
      <c r="B2838" s="13" t="s">
        <v>341</v>
      </c>
      <c r="C2838" s="12" t="s">
        <v>5404</v>
      </c>
      <c r="D2838" s="10" t="n">
        <v>40</v>
      </c>
      <c r="E2838" s="10" t="n">
        <v>0.353</v>
      </c>
      <c r="F2838" s="11" t="n">
        <f aca="false">D2838*E2838</f>
        <v>14.12</v>
      </c>
    </row>
    <row r="2839" s="7" customFormat="true" ht="15" hidden="false" customHeight="true" outlineLevel="0" collapsed="false">
      <c r="A2839" s="8" t="n">
        <v>5100125</v>
      </c>
      <c r="B2839" s="13" t="s">
        <v>341</v>
      </c>
      <c r="C2839" s="12" t="s">
        <v>5405</v>
      </c>
      <c r="D2839" s="10" t="n">
        <v>100</v>
      </c>
      <c r="E2839" s="10" t="n">
        <v>0.408</v>
      </c>
      <c r="F2839" s="11" t="n">
        <f aca="false">D2839*E2839</f>
        <v>40.8</v>
      </c>
    </row>
    <row r="2840" s="7" customFormat="true" ht="15" hidden="false" customHeight="true" outlineLevel="0" collapsed="false">
      <c r="A2840" s="8" t="s">
        <v>5406</v>
      </c>
      <c r="B2840" s="9" t="s">
        <v>7</v>
      </c>
      <c r="C2840" s="8" t="s">
        <v>5407</v>
      </c>
      <c r="D2840" s="10" t="n">
        <v>39</v>
      </c>
      <c r="E2840" s="10" t="n">
        <v>0.203</v>
      </c>
      <c r="F2840" s="11" t="n">
        <f aca="false">D2840*E2840</f>
        <v>7.917</v>
      </c>
    </row>
    <row r="2841" s="7" customFormat="true" ht="15" hidden="false" customHeight="true" outlineLevel="0" collapsed="false">
      <c r="A2841" s="12" t="s">
        <v>5408</v>
      </c>
      <c r="B2841" s="13" t="s">
        <v>1948</v>
      </c>
      <c r="C2841" s="12" t="s">
        <v>5409</v>
      </c>
      <c r="D2841" s="10" t="n">
        <v>38</v>
      </c>
      <c r="E2841" s="10" t="n">
        <v>0.159</v>
      </c>
      <c r="F2841" s="11" t="n">
        <f aca="false">D2841*E2841</f>
        <v>6.042</v>
      </c>
    </row>
    <row r="2842" s="7" customFormat="true" ht="15" hidden="false" customHeight="true" outlineLevel="0" collapsed="false">
      <c r="A2842" s="12" t="s">
        <v>5410</v>
      </c>
      <c r="B2842" s="13" t="s">
        <v>1948</v>
      </c>
      <c r="C2842" s="12" t="s">
        <v>5411</v>
      </c>
      <c r="D2842" s="10" t="n">
        <v>98</v>
      </c>
      <c r="E2842" s="10" t="n">
        <v>0.208</v>
      </c>
      <c r="F2842" s="11" t="n">
        <f aca="false">D2842*E2842</f>
        <v>20.384</v>
      </c>
    </row>
    <row r="2843" s="7" customFormat="true" ht="15" hidden="false" customHeight="true" outlineLevel="0" collapsed="false">
      <c r="A2843" s="12" t="s">
        <v>5412</v>
      </c>
      <c r="B2843" s="13" t="s">
        <v>849</v>
      </c>
      <c r="C2843" s="12" t="s">
        <v>5413</v>
      </c>
      <c r="D2843" s="10" t="n">
        <v>7</v>
      </c>
      <c r="E2843" s="10" t="n">
        <v>16.44</v>
      </c>
      <c r="F2843" s="11" t="n">
        <f aca="false">D2843*E2843</f>
        <v>115.08</v>
      </c>
    </row>
    <row r="2844" s="7" customFormat="true" ht="15" hidden="false" customHeight="true" outlineLevel="0" collapsed="false">
      <c r="A2844" s="8" t="n">
        <v>8001436</v>
      </c>
      <c r="B2844" s="13" t="s">
        <v>586</v>
      </c>
      <c r="C2844" s="12" t="s">
        <v>5414</v>
      </c>
      <c r="D2844" s="10" t="n">
        <v>200</v>
      </c>
      <c r="E2844" s="10" t="n">
        <v>0.0119</v>
      </c>
      <c r="F2844" s="11" t="n">
        <f aca="false">D2844*E2844</f>
        <v>2.38</v>
      </c>
    </row>
    <row r="2845" s="7" customFormat="true" ht="15" hidden="false" customHeight="true" outlineLevel="0" collapsed="false">
      <c r="A2845" s="8" t="n">
        <v>4501515</v>
      </c>
      <c r="B2845" s="13" t="s">
        <v>341</v>
      </c>
      <c r="C2845" s="12" t="s">
        <v>5415</v>
      </c>
      <c r="D2845" s="10" t="n">
        <v>1</v>
      </c>
      <c r="E2845" s="10" t="n">
        <v>3.13</v>
      </c>
      <c r="F2845" s="11" t="n">
        <f aca="false">D2845*E2845</f>
        <v>3.13</v>
      </c>
    </row>
    <row r="2846" s="7" customFormat="true" ht="15" hidden="false" customHeight="true" outlineLevel="0" collapsed="false">
      <c r="A2846" s="8" t="s">
        <v>5416</v>
      </c>
      <c r="B2846" s="13" t="s">
        <v>341</v>
      </c>
      <c r="C2846" s="8" t="s">
        <v>5417</v>
      </c>
      <c r="D2846" s="10" t="n">
        <v>91</v>
      </c>
      <c r="E2846" s="10" t="n">
        <v>19.42</v>
      </c>
      <c r="F2846" s="11" t="n">
        <f aca="false">D2846*E2846</f>
        <v>1767.22</v>
      </c>
    </row>
    <row r="2847" s="7" customFormat="true" ht="15" hidden="false" customHeight="true" outlineLevel="0" collapsed="false">
      <c r="A2847" s="8" t="n">
        <v>4501520</v>
      </c>
      <c r="B2847" s="13" t="s">
        <v>341</v>
      </c>
      <c r="C2847" s="12" t="s">
        <v>5418</v>
      </c>
      <c r="D2847" s="10" t="n">
        <v>9</v>
      </c>
      <c r="E2847" s="10" t="n">
        <v>6.1</v>
      </c>
      <c r="F2847" s="11" t="n">
        <f aca="false">D2847*E2847</f>
        <v>54.9</v>
      </c>
    </row>
    <row r="2848" s="7" customFormat="true" ht="15" hidden="false" customHeight="true" outlineLevel="0" collapsed="false">
      <c r="A2848" s="8" t="n">
        <v>4501627</v>
      </c>
      <c r="B2848" s="13" t="s">
        <v>341</v>
      </c>
      <c r="C2848" s="12" t="s">
        <v>5419</v>
      </c>
      <c r="D2848" s="10" t="n">
        <v>6</v>
      </c>
      <c r="E2848" s="10" t="n">
        <v>7.7</v>
      </c>
      <c r="F2848" s="11" t="n">
        <f aca="false">D2848*E2848</f>
        <v>46.2</v>
      </c>
    </row>
    <row r="2849" s="7" customFormat="true" ht="15" hidden="false" customHeight="true" outlineLevel="0" collapsed="false">
      <c r="A2849" s="12" t="s">
        <v>5420</v>
      </c>
      <c r="B2849" s="13" t="s">
        <v>135</v>
      </c>
      <c r="C2849" s="12" t="s">
        <v>5421</v>
      </c>
      <c r="D2849" s="10" t="n">
        <v>10</v>
      </c>
      <c r="E2849" s="10" t="n">
        <v>16.12</v>
      </c>
      <c r="F2849" s="11" t="n">
        <f aca="false">D2849*E2849</f>
        <v>161.2</v>
      </c>
    </row>
    <row r="2850" s="7" customFormat="true" ht="15" hidden="false" customHeight="true" outlineLevel="0" collapsed="false">
      <c r="A2850" s="12" t="s">
        <v>5422</v>
      </c>
      <c r="B2850" s="13" t="s">
        <v>117</v>
      </c>
      <c r="C2850" s="12" t="s">
        <v>5423</v>
      </c>
      <c r="D2850" s="10" t="n">
        <v>36</v>
      </c>
      <c r="E2850" s="10" t="n">
        <v>2.88</v>
      </c>
      <c r="F2850" s="11" t="n">
        <f aca="false">D2850*E2850</f>
        <v>103.68</v>
      </c>
    </row>
    <row r="2851" s="7" customFormat="true" ht="15" hidden="false" customHeight="true" outlineLevel="0" collapsed="false">
      <c r="A2851" s="12" t="s">
        <v>5424</v>
      </c>
      <c r="B2851" s="13" t="s">
        <v>117</v>
      </c>
      <c r="C2851" s="12" t="s">
        <v>5425</v>
      </c>
      <c r="D2851" s="10" t="n">
        <v>5</v>
      </c>
      <c r="E2851" s="10" t="n">
        <v>0.65</v>
      </c>
      <c r="F2851" s="11" t="n">
        <f aca="false">D2851*E2851</f>
        <v>3.25</v>
      </c>
    </row>
    <row r="2852" s="7" customFormat="true" ht="15" hidden="false" customHeight="true" outlineLevel="0" collapsed="false">
      <c r="A2852" s="12" t="s">
        <v>5426</v>
      </c>
      <c r="B2852" s="13" t="s">
        <v>117</v>
      </c>
      <c r="C2852" s="12" t="s">
        <v>5427</v>
      </c>
      <c r="D2852" s="10" t="n">
        <v>3</v>
      </c>
      <c r="E2852" s="10" t="n">
        <v>3.15</v>
      </c>
      <c r="F2852" s="11" t="n">
        <f aca="false">D2852*E2852</f>
        <v>9.45</v>
      </c>
    </row>
    <row r="2853" s="7" customFormat="true" ht="15" hidden="false" customHeight="true" outlineLevel="0" collapsed="false">
      <c r="A2853" s="12" t="s">
        <v>5428</v>
      </c>
      <c r="B2853" s="13" t="s">
        <v>117</v>
      </c>
      <c r="C2853" s="12" t="s">
        <v>5429</v>
      </c>
      <c r="D2853" s="10" t="n">
        <v>17</v>
      </c>
      <c r="E2853" s="10" t="n">
        <v>0.62</v>
      </c>
      <c r="F2853" s="11" t="n">
        <f aca="false">D2853*E2853</f>
        <v>10.54</v>
      </c>
    </row>
    <row r="2854" s="7" customFormat="true" ht="15" hidden="false" customHeight="true" outlineLevel="0" collapsed="false">
      <c r="A2854" s="12" t="s">
        <v>5430</v>
      </c>
      <c r="B2854" s="13" t="s">
        <v>117</v>
      </c>
      <c r="C2854" s="12" t="s">
        <v>5431</v>
      </c>
      <c r="D2854" s="10" t="n">
        <v>8</v>
      </c>
      <c r="E2854" s="10" t="n">
        <v>9.08</v>
      </c>
      <c r="F2854" s="11" t="n">
        <f aca="false">D2854*E2854</f>
        <v>72.64</v>
      </c>
    </row>
    <row r="2855" s="7" customFormat="true" ht="15" hidden="false" customHeight="true" outlineLevel="0" collapsed="false">
      <c r="A2855" s="12" t="s">
        <v>5432</v>
      </c>
      <c r="B2855" s="13" t="s">
        <v>117</v>
      </c>
      <c r="C2855" s="12" t="s">
        <v>5433</v>
      </c>
      <c r="D2855" s="10" t="n">
        <v>14</v>
      </c>
      <c r="E2855" s="10" t="n">
        <v>0.408</v>
      </c>
      <c r="F2855" s="11" t="n">
        <f aca="false">D2855*E2855</f>
        <v>5.712</v>
      </c>
    </row>
    <row r="2856" s="7" customFormat="true" ht="15" hidden="false" customHeight="true" outlineLevel="0" collapsed="false">
      <c r="A2856" s="12" t="s">
        <v>5434</v>
      </c>
      <c r="B2856" s="13" t="s">
        <v>117</v>
      </c>
      <c r="C2856" s="12" t="s">
        <v>5435</v>
      </c>
      <c r="D2856" s="10" t="n">
        <v>53</v>
      </c>
      <c r="E2856" s="10" t="n">
        <v>1.88</v>
      </c>
      <c r="F2856" s="11" t="n">
        <f aca="false">D2856*E2856</f>
        <v>99.64</v>
      </c>
    </row>
    <row r="2857" s="7" customFormat="true" ht="15" hidden="false" customHeight="true" outlineLevel="0" collapsed="false">
      <c r="A2857" s="12" t="s">
        <v>5436</v>
      </c>
      <c r="B2857" s="13" t="s">
        <v>117</v>
      </c>
      <c r="C2857" s="12" t="s">
        <v>5437</v>
      </c>
      <c r="D2857" s="10" t="n">
        <v>76</v>
      </c>
      <c r="E2857" s="10" t="n">
        <v>2.45</v>
      </c>
      <c r="F2857" s="11" t="n">
        <f aca="false">D2857*E2857</f>
        <v>186.2</v>
      </c>
    </row>
    <row r="2858" s="7" customFormat="true" ht="15" hidden="false" customHeight="true" outlineLevel="0" collapsed="false">
      <c r="A2858" s="12" t="s">
        <v>5438</v>
      </c>
      <c r="B2858" s="13" t="s">
        <v>117</v>
      </c>
      <c r="C2858" s="12" t="s">
        <v>5439</v>
      </c>
      <c r="D2858" s="10" t="n">
        <v>3</v>
      </c>
      <c r="E2858" s="10" t="n">
        <v>0.52</v>
      </c>
      <c r="F2858" s="11" t="n">
        <f aca="false">D2858*E2858</f>
        <v>1.56</v>
      </c>
    </row>
    <row r="2859" s="7" customFormat="true" ht="15" hidden="false" customHeight="true" outlineLevel="0" collapsed="false">
      <c r="A2859" s="12" t="s">
        <v>5440</v>
      </c>
      <c r="B2859" s="13" t="s">
        <v>117</v>
      </c>
      <c r="C2859" s="12" t="s">
        <v>5441</v>
      </c>
      <c r="D2859" s="10" t="n">
        <v>20</v>
      </c>
      <c r="E2859" s="10" t="n">
        <v>1.55</v>
      </c>
      <c r="F2859" s="11" t="n">
        <f aca="false">D2859*E2859</f>
        <v>31</v>
      </c>
    </row>
    <row r="2860" s="7" customFormat="true" ht="15" hidden="false" customHeight="true" outlineLevel="0" collapsed="false">
      <c r="A2860" s="12" t="s">
        <v>5442</v>
      </c>
      <c r="B2860" s="13" t="s">
        <v>117</v>
      </c>
      <c r="C2860" s="12" t="s">
        <v>5443</v>
      </c>
      <c r="D2860" s="10" t="n">
        <v>95</v>
      </c>
      <c r="E2860" s="10" t="n">
        <v>4.32</v>
      </c>
      <c r="F2860" s="11" t="n">
        <f aca="false">D2860*E2860</f>
        <v>410.4</v>
      </c>
    </row>
    <row r="2861" s="7" customFormat="true" ht="15" hidden="false" customHeight="true" outlineLevel="0" collapsed="false">
      <c r="A2861" s="12" t="s">
        <v>5444</v>
      </c>
      <c r="B2861" s="13" t="s">
        <v>117</v>
      </c>
      <c r="C2861" s="12" t="s">
        <v>5445</v>
      </c>
      <c r="D2861" s="10" t="n">
        <v>19</v>
      </c>
      <c r="E2861" s="10" t="n">
        <v>8.91</v>
      </c>
      <c r="F2861" s="11" t="n">
        <f aca="false">D2861*E2861</f>
        <v>169.29</v>
      </c>
    </row>
    <row r="2862" s="7" customFormat="true" ht="15" hidden="false" customHeight="true" outlineLevel="0" collapsed="false">
      <c r="A2862" s="12" t="s">
        <v>5446</v>
      </c>
      <c r="B2862" s="13" t="s">
        <v>117</v>
      </c>
      <c r="C2862" s="12" t="s">
        <v>5447</v>
      </c>
      <c r="D2862" s="10" t="n">
        <v>4</v>
      </c>
      <c r="E2862" s="10" t="n">
        <v>0.5</v>
      </c>
      <c r="F2862" s="11" t="n">
        <f aca="false">D2862*E2862</f>
        <v>2</v>
      </c>
    </row>
    <row r="2863" s="7" customFormat="true" ht="15" hidden="false" customHeight="true" outlineLevel="0" collapsed="false">
      <c r="A2863" s="12" t="s">
        <v>5448</v>
      </c>
      <c r="B2863" s="13" t="s">
        <v>117</v>
      </c>
      <c r="C2863" s="12" t="s">
        <v>5449</v>
      </c>
      <c r="D2863" s="10" t="n">
        <v>7</v>
      </c>
      <c r="E2863" s="10" t="n">
        <v>3.89</v>
      </c>
      <c r="F2863" s="11" t="n">
        <f aca="false">D2863*E2863</f>
        <v>27.23</v>
      </c>
    </row>
    <row r="2864" s="7" customFormat="true" ht="15" hidden="false" customHeight="true" outlineLevel="0" collapsed="false">
      <c r="A2864" s="12" t="s">
        <v>5450</v>
      </c>
      <c r="B2864" s="13" t="s">
        <v>117</v>
      </c>
      <c r="C2864" s="12" t="s">
        <v>5451</v>
      </c>
      <c r="D2864" s="10" t="n">
        <v>25</v>
      </c>
      <c r="E2864" s="10" t="n">
        <v>2.31</v>
      </c>
      <c r="F2864" s="11" t="n">
        <f aca="false">D2864*E2864</f>
        <v>57.75</v>
      </c>
    </row>
    <row r="2865" s="7" customFormat="true" ht="15" hidden="false" customHeight="true" outlineLevel="0" collapsed="false">
      <c r="A2865" s="12" t="s">
        <v>5452</v>
      </c>
      <c r="B2865" s="13" t="s">
        <v>117</v>
      </c>
      <c r="C2865" s="12" t="s">
        <v>5453</v>
      </c>
      <c r="D2865" s="10" t="n">
        <v>32</v>
      </c>
      <c r="E2865" s="10" t="n">
        <v>0.71</v>
      </c>
      <c r="F2865" s="11" t="n">
        <f aca="false">D2865*E2865</f>
        <v>22.72</v>
      </c>
    </row>
    <row r="2866" s="7" customFormat="true" ht="15" hidden="false" customHeight="true" outlineLevel="0" collapsed="false">
      <c r="A2866" s="12" t="s">
        <v>5454</v>
      </c>
      <c r="B2866" s="13" t="s">
        <v>117</v>
      </c>
      <c r="C2866" s="12" t="s">
        <v>5455</v>
      </c>
      <c r="D2866" s="10" t="n">
        <v>90</v>
      </c>
      <c r="E2866" s="10" t="n">
        <v>1.06</v>
      </c>
      <c r="F2866" s="11" t="n">
        <f aca="false">D2866*E2866</f>
        <v>95.4</v>
      </c>
    </row>
    <row r="2867" s="7" customFormat="true" ht="15" hidden="false" customHeight="true" outlineLevel="0" collapsed="false">
      <c r="A2867" s="8" t="n">
        <v>33610075</v>
      </c>
      <c r="B2867" s="13" t="s">
        <v>3918</v>
      </c>
      <c r="C2867" s="12" t="s">
        <v>5456</v>
      </c>
      <c r="D2867" s="10" t="n">
        <v>7</v>
      </c>
      <c r="E2867" s="10" t="n">
        <v>3.9</v>
      </c>
      <c r="F2867" s="11" t="n">
        <f aca="false">D2867*E2867</f>
        <v>27.3</v>
      </c>
    </row>
    <row r="2868" s="7" customFormat="true" ht="15" hidden="false" customHeight="true" outlineLevel="0" collapsed="false">
      <c r="A2868" s="8" t="s">
        <v>5457</v>
      </c>
      <c r="B2868" s="13" t="s">
        <v>36</v>
      </c>
      <c r="C2868" s="8" t="s">
        <v>5458</v>
      </c>
      <c r="D2868" s="10" t="n">
        <v>6</v>
      </c>
      <c r="E2868" s="10" t="n">
        <v>18.18</v>
      </c>
      <c r="F2868" s="11" t="n">
        <f aca="false">D2868*E2868</f>
        <v>109.08</v>
      </c>
    </row>
    <row r="2869" s="7" customFormat="true" ht="15" hidden="false" customHeight="true" outlineLevel="0" collapsed="false">
      <c r="A2869" s="8" t="s">
        <v>5459</v>
      </c>
      <c r="B2869" s="13" t="s">
        <v>36</v>
      </c>
      <c r="C2869" s="8" t="s">
        <v>5460</v>
      </c>
      <c r="D2869" s="10" t="n">
        <v>109</v>
      </c>
      <c r="E2869" s="10" t="n">
        <v>4.28</v>
      </c>
      <c r="F2869" s="11" t="n">
        <f aca="false">D2869*E2869</f>
        <v>466.52</v>
      </c>
    </row>
    <row r="2870" s="7" customFormat="true" ht="15" hidden="false" customHeight="true" outlineLevel="0" collapsed="false">
      <c r="A2870" s="12" t="s">
        <v>5461</v>
      </c>
      <c r="B2870" s="13" t="s">
        <v>845</v>
      </c>
      <c r="C2870" s="12" t="s">
        <v>5462</v>
      </c>
      <c r="D2870" s="10" t="n">
        <v>20</v>
      </c>
      <c r="E2870" s="10" t="n">
        <v>6.16</v>
      </c>
      <c r="F2870" s="11" t="n">
        <f aca="false">D2870*E2870</f>
        <v>123.2</v>
      </c>
    </row>
    <row r="2871" s="7" customFormat="true" ht="15" hidden="false" customHeight="true" outlineLevel="0" collapsed="false">
      <c r="A2871" s="12" t="s">
        <v>5463</v>
      </c>
      <c r="B2871" s="13" t="s">
        <v>341</v>
      </c>
      <c r="C2871" s="8" t="s">
        <v>5464</v>
      </c>
      <c r="D2871" s="10" t="n">
        <v>10</v>
      </c>
      <c r="E2871" s="10" t="n">
        <v>2.6</v>
      </c>
      <c r="F2871" s="11" t="n">
        <f aca="false">D2871*E2871</f>
        <v>26</v>
      </c>
    </row>
    <row r="2872" s="7" customFormat="true" ht="15" hidden="false" customHeight="true" outlineLevel="0" collapsed="false">
      <c r="A2872" s="16" t="s">
        <v>5465</v>
      </c>
      <c r="B2872" s="13" t="s">
        <v>18</v>
      </c>
      <c r="C2872" s="16" t="s">
        <v>5466</v>
      </c>
      <c r="D2872" s="10" t="n">
        <v>8</v>
      </c>
      <c r="E2872" s="10" t="n">
        <v>3.06</v>
      </c>
      <c r="F2872" s="11" t="n">
        <f aca="false">D2872*E2872</f>
        <v>24.48</v>
      </c>
    </row>
    <row r="2873" s="7" customFormat="true" ht="15" hidden="false" customHeight="true" outlineLevel="0" collapsed="false">
      <c r="A2873" s="12" t="s">
        <v>5467</v>
      </c>
      <c r="B2873" s="13" t="s">
        <v>97</v>
      </c>
      <c r="C2873" s="12" t="s">
        <v>5468</v>
      </c>
      <c r="D2873" s="10" t="n">
        <v>3</v>
      </c>
      <c r="E2873" s="10" t="n">
        <v>3.7</v>
      </c>
      <c r="F2873" s="11" t="n">
        <f aca="false">D2873*E2873</f>
        <v>11.1</v>
      </c>
    </row>
    <row r="2874" s="7" customFormat="true" ht="15" hidden="false" customHeight="true" outlineLevel="0" collapsed="false">
      <c r="A2874" s="12" t="s">
        <v>5469</v>
      </c>
      <c r="B2874" s="13" t="s">
        <v>184</v>
      </c>
      <c r="C2874" s="12" t="s">
        <v>5470</v>
      </c>
      <c r="D2874" s="10" t="n">
        <v>3</v>
      </c>
      <c r="E2874" s="10" t="n">
        <v>1.78</v>
      </c>
      <c r="F2874" s="11" t="n">
        <f aca="false">D2874*E2874</f>
        <v>5.34</v>
      </c>
    </row>
    <row r="2875" s="7" customFormat="true" ht="15" hidden="false" customHeight="true" outlineLevel="0" collapsed="false">
      <c r="A2875" s="12" t="s">
        <v>5471</v>
      </c>
      <c r="B2875" s="13" t="s">
        <v>720</v>
      </c>
      <c r="C2875" s="8" t="s">
        <v>5472</v>
      </c>
      <c r="D2875" s="10" t="n">
        <v>1</v>
      </c>
      <c r="E2875" s="10" t="n">
        <v>29.71</v>
      </c>
      <c r="F2875" s="11" t="n">
        <f aca="false">D2875*E2875</f>
        <v>29.71</v>
      </c>
    </row>
    <row r="2876" s="7" customFormat="true" ht="15" hidden="false" customHeight="true" outlineLevel="0" collapsed="false">
      <c r="A2876" s="8" t="n">
        <v>22960</v>
      </c>
      <c r="B2876" s="18" t="s">
        <v>1319</v>
      </c>
      <c r="C2876" s="8" t="s">
        <v>5473</v>
      </c>
      <c r="D2876" s="10" t="n">
        <v>6</v>
      </c>
      <c r="E2876" s="10" t="n">
        <v>2.01</v>
      </c>
      <c r="F2876" s="11" t="n">
        <f aca="false">D2876*E2876</f>
        <v>12.06</v>
      </c>
    </row>
    <row r="2877" s="7" customFormat="true" ht="15" hidden="false" customHeight="true" outlineLevel="0" collapsed="false">
      <c r="A2877" s="8" t="n">
        <v>22952</v>
      </c>
      <c r="B2877" s="18" t="s">
        <v>1319</v>
      </c>
      <c r="C2877" s="8" t="s">
        <v>5474</v>
      </c>
      <c r="D2877" s="10" t="n">
        <v>6</v>
      </c>
      <c r="E2877" s="10" t="n">
        <v>1.94</v>
      </c>
      <c r="F2877" s="11" t="n">
        <f aca="false">D2877*E2877</f>
        <v>11.64</v>
      </c>
    </row>
    <row r="2878" s="7" customFormat="true" ht="15" hidden="false" customHeight="true" outlineLevel="0" collapsed="false">
      <c r="A2878" s="12" t="s">
        <v>5475</v>
      </c>
      <c r="B2878" s="13" t="s">
        <v>842</v>
      </c>
      <c r="C2878" s="12" t="s">
        <v>5476</v>
      </c>
      <c r="D2878" s="10" t="n">
        <v>3</v>
      </c>
      <c r="E2878" s="10" t="n">
        <v>5.36</v>
      </c>
      <c r="F2878" s="11" t="n">
        <f aca="false">D2878*E2878</f>
        <v>16.08</v>
      </c>
    </row>
    <row r="2879" s="7" customFormat="true" ht="15" hidden="false" customHeight="true" outlineLevel="0" collapsed="false">
      <c r="A2879" s="8" t="s">
        <v>5477</v>
      </c>
      <c r="B2879" s="13" t="s">
        <v>55</v>
      </c>
      <c r="C2879" s="8" t="s">
        <v>5478</v>
      </c>
      <c r="D2879" s="10" t="n">
        <v>13</v>
      </c>
      <c r="E2879" s="10" t="n">
        <v>0.91</v>
      </c>
      <c r="F2879" s="11" t="n">
        <f aca="false">D2879*E2879</f>
        <v>11.83</v>
      </c>
    </row>
    <row r="2880" s="7" customFormat="true" ht="15" hidden="false" customHeight="true" outlineLevel="0" collapsed="false">
      <c r="A2880" s="8" t="s">
        <v>5479</v>
      </c>
      <c r="B2880" s="13" t="s">
        <v>55</v>
      </c>
      <c r="C2880" s="8" t="s">
        <v>5480</v>
      </c>
      <c r="D2880" s="10" t="n">
        <v>97</v>
      </c>
      <c r="E2880" s="10" t="n">
        <v>1.05</v>
      </c>
      <c r="F2880" s="11" t="n">
        <f aca="false">D2880*E2880</f>
        <v>101.85</v>
      </c>
    </row>
    <row r="2881" s="7" customFormat="true" ht="15" hidden="false" customHeight="true" outlineLevel="0" collapsed="false">
      <c r="A2881" s="12" t="s">
        <v>5481</v>
      </c>
      <c r="B2881" s="13" t="s">
        <v>2247</v>
      </c>
      <c r="C2881" s="12" t="s">
        <v>5482</v>
      </c>
      <c r="D2881" s="10" t="n">
        <v>11</v>
      </c>
      <c r="E2881" s="10" t="n">
        <v>23.33</v>
      </c>
      <c r="F2881" s="11" t="n">
        <f aca="false">D2881*E2881</f>
        <v>256.63</v>
      </c>
    </row>
    <row r="2882" s="7" customFormat="true" ht="15" hidden="false" customHeight="true" outlineLevel="0" collapsed="false">
      <c r="A2882" s="8" t="s">
        <v>5483</v>
      </c>
      <c r="B2882" s="9" t="s">
        <v>7</v>
      </c>
      <c r="C2882" s="8" t="s">
        <v>5484</v>
      </c>
      <c r="D2882" s="10" t="n">
        <v>2</v>
      </c>
      <c r="E2882" s="10" t="n">
        <v>68.17</v>
      </c>
      <c r="F2882" s="11" t="n">
        <f aca="false">D2882*E2882</f>
        <v>136.34</v>
      </c>
    </row>
    <row r="2883" s="7" customFormat="true" ht="15" hidden="false" customHeight="true" outlineLevel="0" collapsed="false">
      <c r="A2883" s="8" t="s">
        <v>5485</v>
      </c>
      <c r="B2883" s="13" t="s">
        <v>18</v>
      </c>
      <c r="C2883" s="8" t="s">
        <v>5486</v>
      </c>
      <c r="D2883" s="10" t="n">
        <v>29</v>
      </c>
      <c r="E2883" s="10" t="n">
        <v>4.07</v>
      </c>
      <c r="F2883" s="11" t="n">
        <f aca="false">D2883*E2883</f>
        <v>118.03</v>
      </c>
    </row>
    <row r="2884" s="7" customFormat="true" ht="15" hidden="false" customHeight="true" outlineLevel="0" collapsed="false">
      <c r="A2884" s="8" t="n">
        <v>1423032501</v>
      </c>
      <c r="B2884" s="13" t="s">
        <v>1676</v>
      </c>
      <c r="C2884" s="12" t="s">
        <v>5487</v>
      </c>
      <c r="D2884" s="10" t="n">
        <v>5</v>
      </c>
      <c r="E2884" s="10" t="n">
        <v>1.57</v>
      </c>
      <c r="F2884" s="11" t="n">
        <f aca="false">D2884*E2884</f>
        <v>7.85</v>
      </c>
    </row>
    <row r="2885" s="7" customFormat="true" ht="15" hidden="false" customHeight="true" outlineLevel="0" collapsed="false">
      <c r="A2885" s="8" t="n">
        <v>4008</v>
      </c>
      <c r="B2885" s="9" t="s">
        <v>7</v>
      </c>
      <c r="C2885" s="8" t="s">
        <v>5488</v>
      </c>
      <c r="D2885" s="10" t="n">
        <v>38</v>
      </c>
      <c r="E2885" s="10" t="n">
        <v>131.89</v>
      </c>
      <c r="F2885" s="11" t="n">
        <f aca="false">D2885*E2885</f>
        <v>5011.82</v>
      </c>
    </row>
    <row r="2886" s="7" customFormat="true" ht="15" hidden="false" customHeight="true" outlineLevel="0" collapsed="false">
      <c r="A2886" s="12" t="s">
        <v>5489</v>
      </c>
      <c r="B2886" s="13" t="s">
        <v>7</v>
      </c>
      <c r="C2886" s="12" t="s">
        <v>5490</v>
      </c>
      <c r="D2886" s="10" t="n">
        <v>6</v>
      </c>
      <c r="E2886" s="10" t="n">
        <v>152.17</v>
      </c>
      <c r="F2886" s="11" t="n">
        <f aca="false">D2886*E2886</f>
        <v>913.02</v>
      </c>
    </row>
    <row r="2887" s="7" customFormat="true" ht="15" hidden="false" customHeight="true" outlineLevel="0" collapsed="false">
      <c r="A2887" s="12" t="s">
        <v>5491</v>
      </c>
      <c r="B2887" s="13" t="s">
        <v>7</v>
      </c>
      <c r="C2887" s="12" t="s">
        <v>5492</v>
      </c>
      <c r="D2887" s="10" t="n">
        <v>28</v>
      </c>
      <c r="E2887" s="10" t="n">
        <v>178.55</v>
      </c>
      <c r="F2887" s="11" t="n">
        <f aca="false">D2887*E2887</f>
        <v>4999.4</v>
      </c>
    </row>
    <row r="2888" s="7" customFormat="true" ht="15" hidden="false" customHeight="true" outlineLevel="0" collapsed="false">
      <c r="A2888" s="12" t="s">
        <v>5493</v>
      </c>
      <c r="B2888" s="13" t="s">
        <v>7</v>
      </c>
      <c r="C2888" s="12" t="s">
        <v>5494</v>
      </c>
      <c r="D2888" s="10" t="n">
        <v>36</v>
      </c>
      <c r="E2888" s="10" t="n">
        <v>178.55</v>
      </c>
      <c r="F2888" s="11" t="n">
        <f aca="false">D2888*E2888</f>
        <v>6427.8</v>
      </c>
    </row>
    <row r="2889" s="7" customFormat="true" ht="15" hidden="false" customHeight="true" outlineLevel="0" collapsed="false">
      <c r="A2889" s="8" t="s">
        <v>5495</v>
      </c>
      <c r="B2889" s="9" t="s">
        <v>7</v>
      </c>
      <c r="C2889" s="8" t="s">
        <v>5496</v>
      </c>
      <c r="D2889" s="10" t="n">
        <v>4</v>
      </c>
      <c r="E2889" s="10" t="n">
        <v>36.52</v>
      </c>
      <c r="F2889" s="11" t="n">
        <f aca="false">D2889*E2889</f>
        <v>146.08</v>
      </c>
    </row>
    <row r="2890" s="7" customFormat="true" ht="15" hidden="false" customHeight="true" outlineLevel="0" collapsed="false">
      <c r="A2890" s="8" t="s">
        <v>5497</v>
      </c>
      <c r="B2890" s="9" t="s">
        <v>7</v>
      </c>
      <c r="C2890" s="8" t="s">
        <v>5496</v>
      </c>
      <c r="D2890" s="10" t="n">
        <v>4</v>
      </c>
      <c r="E2890" s="10" t="n">
        <v>36.52</v>
      </c>
      <c r="F2890" s="11" t="n">
        <f aca="false">D2890*E2890</f>
        <v>146.08</v>
      </c>
    </row>
    <row r="2891" s="7" customFormat="true" ht="15" hidden="false" customHeight="true" outlineLevel="0" collapsed="false">
      <c r="A2891" s="8" t="s">
        <v>5498</v>
      </c>
      <c r="B2891" s="9" t="s">
        <v>7</v>
      </c>
      <c r="C2891" s="8" t="s">
        <v>5496</v>
      </c>
      <c r="D2891" s="10" t="n">
        <v>5</v>
      </c>
      <c r="E2891" s="10" t="n">
        <v>36.52</v>
      </c>
      <c r="F2891" s="11" t="n">
        <f aca="false">D2891*E2891</f>
        <v>182.6</v>
      </c>
    </row>
    <row r="2892" s="7" customFormat="true" ht="15" hidden="false" customHeight="true" outlineLevel="0" collapsed="false">
      <c r="A2892" s="8" t="s">
        <v>5499</v>
      </c>
      <c r="B2892" s="9" t="s">
        <v>7</v>
      </c>
      <c r="C2892" s="8" t="s">
        <v>5496</v>
      </c>
      <c r="D2892" s="10" t="n">
        <v>7</v>
      </c>
      <c r="E2892" s="10" t="n">
        <v>36.52</v>
      </c>
      <c r="F2892" s="11" t="n">
        <f aca="false">D2892*E2892</f>
        <v>255.64</v>
      </c>
    </row>
    <row r="2893" s="7" customFormat="true" ht="15" hidden="false" customHeight="true" outlineLevel="0" collapsed="false">
      <c r="A2893" s="8" t="s">
        <v>5500</v>
      </c>
      <c r="B2893" s="9" t="s">
        <v>7</v>
      </c>
      <c r="C2893" s="8" t="s">
        <v>5496</v>
      </c>
      <c r="D2893" s="10" t="n">
        <v>5</v>
      </c>
      <c r="E2893" s="10" t="n">
        <v>36.52</v>
      </c>
      <c r="F2893" s="11" t="n">
        <f aca="false">D2893*E2893</f>
        <v>182.6</v>
      </c>
    </row>
    <row r="2894" s="7" customFormat="true" ht="15" hidden="false" customHeight="true" outlineLevel="0" collapsed="false">
      <c r="A2894" s="8" t="n">
        <v>5112</v>
      </c>
      <c r="B2894" s="9" t="s">
        <v>7</v>
      </c>
      <c r="C2894" s="8" t="s">
        <v>5501</v>
      </c>
      <c r="D2894" s="10" t="n">
        <v>17</v>
      </c>
      <c r="E2894" s="10" t="n">
        <v>111.59</v>
      </c>
      <c r="F2894" s="11" t="n">
        <f aca="false">D2894*E2894</f>
        <v>1897.03</v>
      </c>
    </row>
    <row r="2895" s="7" customFormat="true" ht="15" hidden="false" customHeight="true" outlineLevel="0" collapsed="false">
      <c r="A2895" s="8" t="n">
        <v>4917</v>
      </c>
      <c r="B2895" s="9" t="s">
        <v>7</v>
      </c>
      <c r="C2895" s="8" t="s">
        <v>5502</v>
      </c>
      <c r="D2895" s="10" t="n">
        <v>14</v>
      </c>
      <c r="E2895" s="10" t="n">
        <v>111.59004</v>
      </c>
      <c r="F2895" s="11" t="n">
        <f aca="false">D2895*E2895</f>
        <v>1562.26056</v>
      </c>
    </row>
    <row r="2896" s="7" customFormat="true" ht="15" hidden="false" customHeight="true" outlineLevel="0" collapsed="false">
      <c r="A2896" s="8" t="n">
        <v>5315</v>
      </c>
      <c r="B2896" s="9" t="s">
        <v>7</v>
      </c>
      <c r="C2896" s="8" t="s">
        <v>5503</v>
      </c>
      <c r="D2896" s="10" t="n">
        <v>20</v>
      </c>
      <c r="E2896" s="10" t="n">
        <v>111.59</v>
      </c>
      <c r="F2896" s="11" t="n">
        <f aca="false">D2896*E2896</f>
        <v>2231.8</v>
      </c>
    </row>
    <row r="2897" s="7" customFormat="true" ht="15" hidden="false" customHeight="true" outlineLevel="0" collapsed="false">
      <c r="A2897" s="12" t="s">
        <v>5504</v>
      </c>
      <c r="B2897" s="13" t="s">
        <v>1676</v>
      </c>
      <c r="C2897" s="12" t="s">
        <v>5505</v>
      </c>
      <c r="D2897" s="10" t="n">
        <v>2</v>
      </c>
      <c r="E2897" s="10" t="n">
        <v>0.88</v>
      </c>
      <c r="F2897" s="11" t="n">
        <f aca="false">D2897*E2897</f>
        <v>1.76</v>
      </c>
    </row>
    <row r="2898" s="7" customFormat="true" ht="15" hidden="false" customHeight="true" outlineLevel="0" collapsed="false">
      <c r="A2898" s="12" t="s">
        <v>5506</v>
      </c>
      <c r="B2898" s="13" t="s">
        <v>1658</v>
      </c>
      <c r="C2898" s="12" t="s">
        <v>5507</v>
      </c>
      <c r="D2898" s="10" t="n">
        <v>124</v>
      </c>
      <c r="E2898" s="10" t="n">
        <v>0.35</v>
      </c>
      <c r="F2898" s="11" t="n">
        <f aca="false">D2898*E2898</f>
        <v>43.4</v>
      </c>
    </row>
    <row r="2899" s="7" customFormat="true" ht="15" hidden="false" customHeight="true" outlineLevel="0" collapsed="false">
      <c r="A2899" s="8" t="s">
        <v>5508</v>
      </c>
      <c r="B2899" s="13" t="s">
        <v>341</v>
      </c>
      <c r="C2899" s="8" t="s">
        <v>5509</v>
      </c>
      <c r="D2899" s="10" t="n">
        <v>2</v>
      </c>
      <c r="E2899" s="10" t="n">
        <v>23.01</v>
      </c>
      <c r="F2899" s="11" t="n">
        <f aca="false">D2899*E2899</f>
        <v>46.02</v>
      </c>
    </row>
    <row r="2900" s="7" customFormat="true" ht="15" hidden="false" customHeight="true" outlineLevel="0" collapsed="false">
      <c r="A2900" s="8" t="s">
        <v>5510</v>
      </c>
      <c r="B2900" s="13" t="s">
        <v>100</v>
      </c>
      <c r="C2900" s="8" t="s">
        <v>5511</v>
      </c>
      <c r="D2900" s="10" t="n">
        <v>1</v>
      </c>
      <c r="E2900" s="10" t="n">
        <v>31.08</v>
      </c>
      <c r="F2900" s="11" t="n">
        <f aca="false">D2900*E2900</f>
        <v>31.08</v>
      </c>
    </row>
    <row r="2901" s="7" customFormat="true" ht="15" hidden="false" customHeight="true" outlineLevel="0" collapsed="false">
      <c r="A2901" s="12" t="s">
        <v>5512</v>
      </c>
      <c r="B2901" s="13" t="s">
        <v>419</v>
      </c>
      <c r="C2901" s="12" t="s">
        <v>5513</v>
      </c>
      <c r="D2901" s="10" t="n">
        <v>38</v>
      </c>
      <c r="E2901" s="10" t="n">
        <v>2.23</v>
      </c>
      <c r="F2901" s="11" t="n">
        <f aca="false">D2901*E2901</f>
        <v>84.74</v>
      </c>
    </row>
    <row r="2902" s="7" customFormat="true" ht="15" hidden="false" customHeight="true" outlineLevel="0" collapsed="false">
      <c r="A2902" s="8" t="s">
        <v>5514</v>
      </c>
      <c r="B2902" s="9" t="s">
        <v>7</v>
      </c>
      <c r="C2902" s="8" t="s">
        <v>5515</v>
      </c>
      <c r="D2902" s="10" t="n">
        <v>700</v>
      </c>
      <c r="E2902" s="10" t="n">
        <v>4.4</v>
      </c>
      <c r="F2902" s="11" t="n">
        <f aca="false">D2902*E2902</f>
        <v>3080</v>
      </c>
    </row>
    <row r="2903" s="7" customFormat="true" ht="15" hidden="false" customHeight="true" outlineLevel="0" collapsed="false">
      <c r="A2903" s="8" t="n">
        <v>50960</v>
      </c>
      <c r="B2903" s="9" t="s">
        <v>7</v>
      </c>
      <c r="C2903" s="8" t="s">
        <v>5516</v>
      </c>
      <c r="D2903" s="10" t="n">
        <v>230</v>
      </c>
      <c r="E2903" s="10" t="n">
        <v>3.15</v>
      </c>
      <c r="F2903" s="11" t="n">
        <f aca="false">D2903*E2903</f>
        <v>724.5</v>
      </c>
    </row>
    <row r="2904" s="7" customFormat="true" ht="15" hidden="false" customHeight="true" outlineLevel="0" collapsed="false">
      <c r="A2904" s="12" t="s">
        <v>5517</v>
      </c>
      <c r="B2904" s="13" t="s">
        <v>517</v>
      </c>
      <c r="C2904" s="12" t="s">
        <v>5518</v>
      </c>
      <c r="D2904" s="10" t="n">
        <v>90</v>
      </c>
      <c r="E2904" s="10" t="n">
        <v>0.1</v>
      </c>
      <c r="F2904" s="11" t="n">
        <f aca="false">D2904*E2904</f>
        <v>9</v>
      </c>
    </row>
    <row r="2905" s="7" customFormat="true" ht="15" hidden="false" customHeight="true" outlineLevel="0" collapsed="false">
      <c r="A2905" s="12" t="s">
        <v>5519</v>
      </c>
      <c r="B2905" s="13" t="s">
        <v>517</v>
      </c>
      <c r="C2905" s="12" t="s">
        <v>5520</v>
      </c>
      <c r="D2905" s="10" t="n">
        <v>100</v>
      </c>
      <c r="E2905" s="10" t="n">
        <v>0.1</v>
      </c>
      <c r="F2905" s="11" t="n">
        <f aca="false">D2905*E2905</f>
        <v>10</v>
      </c>
    </row>
    <row r="2906" s="7" customFormat="true" ht="15" hidden="false" customHeight="true" outlineLevel="0" collapsed="false">
      <c r="A2906" s="12" t="s">
        <v>5521</v>
      </c>
      <c r="B2906" s="13" t="s">
        <v>1013</v>
      </c>
      <c r="C2906" s="12" t="s">
        <v>5522</v>
      </c>
      <c r="D2906" s="10" t="n">
        <v>6</v>
      </c>
      <c r="E2906" s="10" t="n">
        <v>10</v>
      </c>
      <c r="F2906" s="11" t="n">
        <f aca="false">D2906*E2906</f>
        <v>60</v>
      </c>
    </row>
    <row r="2907" s="7" customFormat="true" ht="15" hidden="false" customHeight="true" outlineLevel="0" collapsed="false">
      <c r="A2907" s="12" t="s">
        <v>5523</v>
      </c>
      <c r="B2907" s="13" t="s">
        <v>1013</v>
      </c>
      <c r="C2907" s="12" t="s">
        <v>5524</v>
      </c>
      <c r="D2907" s="10" t="n">
        <v>10</v>
      </c>
      <c r="E2907" s="10" t="n">
        <v>10</v>
      </c>
      <c r="F2907" s="11" t="n">
        <f aca="false">D2907*E2907</f>
        <v>100</v>
      </c>
    </row>
    <row r="2908" s="7" customFormat="true" ht="15" hidden="false" customHeight="true" outlineLevel="0" collapsed="false">
      <c r="A2908" s="12" t="s">
        <v>5525</v>
      </c>
      <c r="B2908" s="13" t="s">
        <v>1013</v>
      </c>
      <c r="C2908" s="12" t="s">
        <v>5526</v>
      </c>
      <c r="D2908" s="10" t="n">
        <v>20</v>
      </c>
      <c r="E2908" s="10" t="n">
        <v>10</v>
      </c>
      <c r="F2908" s="11" t="n">
        <f aca="false">D2908*E2908</f>
        <v>200</v>
      </c>
    </row>
    <row r="2909" s="7" customFormat="true" ht="15" hidden="false" customHeight="true" outlineLevel="0" collapsed="false">
      <c r="A2909" s="12" t="s">
        <v>5527</v>
      </c>
      <c r="B2909" s="13" t="s">
        <v>1013</v>
      </c>
      <c r="C2909" s="12" t="s">
        <v>5528</v>
      </c>
      <c r="D2909" s="10" t="n">
        <v>20</v>
      </c>
      <c r="E2909" s="10" t="n">
        <v>10</v>
      </c>
      <c r="F2909" s="11" t="n">
        <f aca="false">D2909*E2909</f>
        <v>200</v>
      </c>
    </row>
    <row r="2910" s="7" customFormat="true" ht="15" hidden="false" customHeight="true" outlineLevel="0" collapsed="false">
      <c r="A2910" s="8" t="n">
        <v>6997885</v>
      </c>
      <c r="B2910" s="13" t="s">
        <v>484</v>
      </c>
      <c r="C2910" s="12" t="s">
        <v>5529</v>
      </c>
      <c r="D2910" s="10" t="n">
        <v>2</v>
      </c>
      <c r="E2910" s="10" t="n">
        <v>73.95</v>
      </c>
      <c r="F2910" s="11" t="n">
        <f aca="false">D2910*E2910</f>
        <v>147.9</v>
      </c>
    </row>
    <row r="2911" s="7" customFormat="true" ht="15" hidden="false" customHeight="true" outlineLevel="0" collapsed="false">
      <c r="A2911" s="12" t="s">
        <v>5530</v>
      </c>
      <c r="B2911" s="13" t="s">
        <v>10</v>
      </c>
      <c r="C2911" s="12" t="s">
        <v>5531</v>
      </c>
      <c r="D2911" s="10" t="n">
        <v>25</v>
      </c>
      <c r="E2911" s="10" t="n">
        <v>0.214</v>
      </c>
      <c r="F2911" s="11" t="n">
        <f aca="false">D2911*E2911</f>
        <v>5.35</v>
      </c>
    </row>
    <row r="2912" s="7" customFormat="true" ht="15" hidden="false" customHeight="true" outlineLevel="0" collapsed="false">
      <c r="A2912" s="12" t="s">
        <v>5532</v>
      </c>
      <c r="B2912" s="13" t="s">
        <v>10</v>
      </c>
      <c r="C2912" s="12" t="s">
        <v>5533</v>
      </c>
      <c r="D2912" s="10" t="n">
        <v>2600</v>
      </c>
      <c r="E2912" s="10" t="n">
        <v>0.064</v>
      </c>
      <c r="F2912" s="11" t="n">
        <f aca="false">D2912*E2912</f>
        <v>166.4</v>
      </c>
    </row>
    <row r="2913" s="7" customFormat="true" ht="15" hidden="false" customHeight="true" outlineLevel="0" collapsed="false">
      <c r="A2913" s="12" t="s">
        <v>5534</v>
      </c>
      <c r="B2913" s="13" t="s">
        <v>10</v>
      </c>
      <c r="C2913" s="12" t="s">
        <v>5535</v>
      </c>
      <c r="D2913" s="10" t="n">
        <v>500</v>
      </c>
      <c r="E2913" s="10" t="n">
        <v>0.064</v>
      </c>
      <c r="F2913" s="11" t="n">
        <f aca="false">D2913*E2913</f>
        <v>32</v>
      </c>
    </row>
    <row r="2914" s="7" customFormat="true" ht="15" hidden="false" customHeight="true" outlineLevel="0" collapsed="false">
      <c r="A2914" s="8" t="n">
        <v>15020</v>
      </c>
      <c r="B2914" s="13" t="s">
        <v>10</v>
      </c>
      <c r="C2914" s="12" t="s">
        <v>5536</v>
      </c>
      <c r="D2914" s="10" t="n">
        <v>2600</v>
      </c>
      <c r="E2914" s="10" t="n">
        <v>0.064</v>
      </c>
      <c r="F2914" s="11" t="n">
        <f aca="false">D2914*E2914</f>
        <v>166.4</v>
      </c>
    </row>
    <row r="2915" s="7" customFormat="true" ht="15" hidden="false" customHeight="true" outlineLevel="0" collapsed="false">
      <c r="A2915" s="12" t="s">
        <v>5537</v>
      </c>
      <c r="B2915" s="13" t="s">
        <v>10</v>
      </c>
      <c r="C2915" s="12" t="s">
        <v>5538</v>
      </c>
      <c r="D2915" s="10" t="n">
        <v>1000</v>
      </c>
      <c r="E2915" s="10" t="n">
        <v>0.064</v>
      </c>
      <c r="F2915" s="11" t="n">
        <f aca="false">D2915*E2915</f>
        <v>64</v>
      </c>
    </row>
    <row r="2916" s="7" customFormat="true" ht="15" hidden="false" customHeight="true" outlineLevel="0" collapsed="false">
      <c r="A2916" s="12" t="s">
        <v>5539</v>
      </c>
      <c r="B2916" s="13" t="s">
        <v>845</v>
      </c>
      <c r="C2916" s="12" t="s">
        <v>5540</v>
      </c>
      <c r="D2916" s="10" t="n">
        <v>80</v>
      </c>
      <c r="E2916" s="10" t="n">
        <v>0.55</v>
      </c>
      <c r="F2916" s="11" t="n">
        <f aca="false">D2916*E2916</f>
        <v>44</v>
      </c>
    </row>
    <row r="2917" s="7" customFormat="true" ht="15" hidden="false" customHeight="true" outlineLevel="0" collapsed="false">
      <c r="A2917" s="12" t="s">
        <v>5541</v>
      </c>
      <c r="B2917" s="13" t="s">
        <v>845</v>
      </c>
      <c r="C2917" s="12" t="s">
        <v>5542</v>
      </c>
      <c r="D2917" s="10" t="n">
        <v>43</v>
      </c>
      <c r="E2917" s="10" t="n">
        <v>0.55</v>
      </c>
      <c r="F2917" s="11" t="n">
        <f aca="false">D2917*E2917</f>
        <v>23.65</v>
      </c>
    </row>
    <row r="2918" s="7" customFormat="true" ht="15" hidden="false" customHeight="true" outlineLevel="0" collapsed="false">
      <c r="A2918" s="8" t="n">
        <v>4090</v>
      </c>
      <c r="B2918" s="13" t="s">
        <v>507</v>
      </c>
      <c r="C2918" s="12" t="s">
        <v>5543</v>
      </c>
      <c r="D2918" s="10" t="n">
        <v>34</v>
      </c>
      <c r="E2918" s="10" t="n">
        <v>0.63</v>
      </c>
      <c r="F2918" s="11" t="n">
        <f aca="false">D2918*E2918</f>
        <v>21.42</v>
      </c>
    </row>
    <row r="2919" s="7" customFormat="true" ht="15" hidden="false" customHeight="true" outlineLevel="0" collapsed="false">
      <c r="A2919" s="8" t="s">
        <v>5544</v>
      </c>
      <c r="B2919" s="13" t="s">
        <v>2022</v>
      </c>
      <c r="C2919" s="8" t="s">
        <v>5545</v>
      </c>
      <c r="D2919" s="10" t="n">
        <v>59</v>
      </c>
      <c r="E2919" s="10" t="n">
        <v>1.68</v>
      </c>
      <c r="F2919" s="11" t="n">
        <f aca="false">D2919*E2919</f>
        <v>99.12</v>
      </c>
    </row>
    <row r="2920" s="7" customFormat="true" ht="15" hidden="false" customHeight="true" outlineLevel="0" collapsed="false">
      <c r="A2920" s="12" t="s">
        <v>5546</v>
      </c>
      <c r="B2920" s="13" t="s">
        <v>10</v>
      </c>
      <c r="C2920" s="12" t="s">
        <v>5547</v>
      </c>
      <c r="D2920" s="10" t="n">
        <v>8</v>
      </c>
      <c r="E2920" s="10" t="n">
        <v>4.47</v>
      </c>
      <c r="F2920" s="11" t="n">
        <f aca="false">D2920*E2920</f>
        <v>35.76</v>
      </c>
    </row>
    <row r="2921" s="7" customFormat="true" ht="15" hidden="false" customHeight="true" outlineLevel="0" collapsed="false">
      <c r="A2921" s="8" t="s">
        <v>5548</v>
      </c>
      <c r="B2921" s="13" t="s">
        <v>1010</v>
      </c>
      <c r="C2921" s="8" t="s">
        <v>5549</v>
      </c>
      <c r="D2921" s="10" t="n">
        <v>4</v>
      </c>
      <c r="E2921" s="10" t="n">
        <v>12.63</v>
      </c>
      <c r="F2921" s="11" t="n">
        <f aca="false">D2921*E2921</f>
        <v>50.52</v>
      </c>
    </row>
    <row r="2922" s="7" customFormat="true" ht="15" hidden="false" customHeight="true" outlineLevel="0" collapsed="false">
      <c r="A2922" s="8" t="s">
        <v>5550</v>
      </c>
      <c r="B2922" s="13" t="s">
        <v>2022</v>
      </c>
      <c r="C2922" s="8" t="s">
        <v>5551</v>
      </c>
      <c r="D2922" s="10" t="n">
        <v>15</v>
      </c>
      <c r="E2922" s="10" t="n">
        <v>1.22</v>
      </c>
      <c r="F2922" s="11" t="n">
        <f aca="false">D2922*E2922</f>
        <v>18.3</v>
      </c>
    </row>
    <row r="2923" s="7" customFormat="true" ht="15" hidden="false" customHeight="true" outlineLevel="0" collapsed="false">
      <c r="A2923" s="8" t="s">
        <v>5552</v>
      </c>
      <c r="B2923" s="13" t="s">
        <v>2022</v>
      </c>
      <c r="C2923" s="8" t="s">
        <v>5553</v>
      </c>
      <c r="D2923" s="10" t="n">
        <v>10</v>
      </c>
      <c r="E2923" s="10" t="n">
        <v>2.08</v>
      </c>
      <c r="F2923" s="11" t="n">
        <f aca="false">D2923*E2923</f>
        <v>20.8</v>
      </c>
    </row>
    <row r="2924" s="7" customFormat="true" ht="15" hidden="false" customHeight="true" outlineLevel="0" collapsed="false">
      <c r="A2924" s="12" t="s">
        <v>5554</v>
      </c>
      <c r="B2924" s="13" t="s">
        <v>18</v>
      </c>
      <c r="C2924" s="12" t="s">
        <v>5555</v>
      </c>
      <c r="D2924" s="10" t="n">
        <v>80</v>
      </c>
      <c r="E2924" s="10" t="n">
        <v>5.6</v>
      </c>
      <c r="F2924" s="11" t="n">
        <f aca="false">D2924*E2924</f>
        <v>448</v>
      </c>
    </row>
    <row r="2925" s="7" customFormat="true" ht="15" hidden="false" customHeight="true" outlineLevel="0" collapsed="false">
      <c r="A2925" s="12" t="s">
        <v>5556</v>
      </c>
      <c r="B2925" s="13" t="s">
        <v>849</v>
      </c>
      <c r="C2925" s="12" t="s">
        <v>5557</v>
      </c>
      <c r="D2925" s="10" t="n">
        <v>3</v>
      </c>
      <c r="E2925" s="10" t="n">
        <v>10.93</v>
      </c>
      <c r="F2925" s="11" t="n">
        <f aca="false">D2925*E2925</f>
        <v>32.79</v>
      </c>
    </row>
    <row r="2926" s="7" customFormat="true" ht="15" hidden="false" customHeight="true" outlineLevel="0" collapsed="false">
      <c r="A2926" s="12" t="s">
        <v>5558</v>
      </c>
      <c r="B2926" s="13" t="s">
        <v>5559</v>
      </c>
      <c r="C2926" s="12" t="s">
        <v>5560</v>
      </c>
      <c r="D2926" s="10" t="n">
        <v>5</v>
      </c>
      <c r="E2926" s="10" t="n">
        <v>2.31</v>
      </c>
      <c r="F2926" s="11" t="n">
        <f aca="false">D2926*E2926</f>
        <v>11.55</v>
      </c>
    </row>
    <row r="2927" s="7" customFormat="true" ht="15" hidden="false" customHeight="true" outlineLevel="0" collapsed="false">
      <c r="A2927" s="8" t="s">
        <v>5561</v>
      </c>
      <c r="B2927" s="13" t="s">
        <v>341</v>
      </c>
      <c r="C2927" s="8" t="s">
        <v>5562</v>
      </c>
      <c r="D2927" s="10" t="n">
        <v>4</v>
      </c>
      <c r="E2927" s="10" t="n">
        <v>62</v>
      </c>
      <c r="F2927" s="11" t="n">
        <f aca="false">D2927*E2927</f>
        <v>248</v>
      </c>
    </row>
    <row r="2928" s="7" customFormat="true" ht="15" hidden="false" customHeight="true" outlineLevel="0" collapsed="false">
      <c r="A2928" s="12" t="s">
        <v>5563</v>
      </c>
      <c r="B2928" s="13" t="s">
        <v>5108</v>
      </c>
      <c r="C2928" s="12" t="s">
        <v>5564</v>
      </c>
      <c r="D2928" s="10" t="n">
        <v>4</v>
      </c>
      <c r="E2928" s="10" t="n">
        <v>73.67</v>
      </c>
      <c r="F2928" s="11" t="n">
        <f aca="false">D2928*E2928</f>
        <v>294.68</v>
      </c>
    </row>
    <row r="2929" s="7" customFormat="true" ht="15" hidden="false" customHeight="true" outlineLevel="0" collapsed="false">
      <c r="A2929" s="12" t="s">
        <v>5565</v>
      </c>
      <c r="B2929" s="13" t="s">
        <v>219</v>
      </c>
      <c r="C2929" s="12" t="s">
        <v>5566</v>
      </c>
      <c r="D2929" s="10" t="n">
        <v>1</v>
      </c>
      <c r="E2929" s="10" t="n">
        <v>94.96</v>
      </c>
      <c r="F2929" s="11" t="n">
        <f aca="false">D2929*E2929</f>
        <v>94.96</v>
      </c>
    </row>
    <row r="2930" s="7" customFormat="true" ht="15" hidden="false" customHeight="true" outlineLevel="0" collapsed="false">
      <c r="A2930" s="12" t="s">
        <v>5567</v>
      </c>
      <c r="B2930" s="13" t="s">
        <v>1010</v>
      </c>
      <c r="C2930" s="12" t="s">
        <v>5568</v>
      </c>
      <c r="D2930" s="10" t="n">
        <v>1</v>
      </c>
      <c r="E2930" s="10" t="n">
        <v>39.22</v>
      </c>
      <c r="F2930" s="11" t="n">
        <f aca="false">D2930*E2930</f>
        <v>39.22</v>
      </c>
    </row>
    <row r="2931" s="7" customFormat="true" ht="15" hidden="false" customHeight="true" outlineLevel="0" collapsed="false">
      <c r="A2931" s="12" t="s">
        <v>5569</v>
      </c>
      <c r="B2931" s="13" t="s">
        <v>1575</v>
      </c>
      <c r="C2931" s="12" t="s">
        <v>5570</v>
      </c>
      <c r="D2931" s="10" t="n">
        <v>1</v>
      </c>
      <c r="E2931" s="10" t="n">
        <v>92.89</v>
      </c>
      <c r="F2931" s="11" t="n">
        <f aca="false">D2931*E2931</f>
        <v>92.89</v>
      </c>
    </row>
    <row r="2932" s="7" customFormat="true" ht="15" hidden="false" customHeight="true" outlineLevel="0" collapsed="false">
      <c r="A2932" s="12" t="s">
        <v>5571</v>
      </c>
      <c r="B2932" s="13" t="s">
        <v>2103</v>
      </c>
      <c r="C2932" s="12" t="s">
        <v>5572</v>
      </c>
      <c r="D2932" s="10" t="n">
        <v>2</v>
      </c>
      <c r="E2932" s="10" t="n">
        <v>47.98</v>
      </c>
      <c r="F2932" s="11" t="n">
        <f aca="false">D2932*E2932</f>
        <v>95.96</v>
      </c>
    </row>
    <row r="2933" s="7" customFormat="true" ht="15" hidden="false" customHeight="true" outlineLevel="0" collapsed="false">
      <c r="A2933" s="12" t="s">
        <v>5573</v>
      </c>
      <c r="B2933" s="13" t="s">
        <v>2103</v>
      </c>
      <c r="C2933" s="12" t="s">
        <v>5574</v>
      </c>
      <c r="D2933" s="10" t="n">
        <v>1</v>
      </c>
      <c r="E2933" s="10" t="n">
        <v>29.69</v>
      </c>
      <c r="F2933" s="11" t="n">
        <f aca="false">D2933*E2933</f>
        <v>29.69</v>
      </c>
    </row>
    <row r="2934" s="7" customFormat="true" ht="15" hidden="false" customHeight="true" outlineLevel="0" collapsed="false">
      <c r="A2934" s="12" t="s">
        <v>5575</v>
      </c>
      <c r="B2934" s="13" t="s">
        <v>2103</v>
      </c>
      <c r="C2934" s="12" t="s">
        <v>5576</v>
      </c>
      <c r="D2934" s="10" t="n">
        <v>1</v>
      </c>
      <c r="E2934" s="10" t="n">
        <v>31.69</v>
      </c>
      <c r="F2934" s="11" t="n">
        <f aca="false">D2934*E2934</f>
        <v>31.69</v>
      </c>
    </row>
    <row r="2935" s="7" customFormat="true" ht="15" hidden="false" customHeight="true" outlineLevel="0" collapsed="false">
      <c r="A2935" s="12" t="s">
        <v>5577</v>
      </c>
      <c r="B2935" s="13" t="s">
        <v>2103</v>
      </c>
      <c r="C2935" s="12" t="s">
        <v>5578</v>
      </c>
      <c r="D2935" s="10" t="n">
        <v>1</v>
      </c>
      <c r="E2935" s="10" t="n">
        <v>48.98</v>
      </c>
      <c r="F2935" s="11" t="n">
        <f aca="false">D2935*E2935</f>
        <v>48.98</v>
      </c>
    </row>
    <row r="2936" s="7" customFormat="true" ht="15" hidden="false" customHeight="true" outlineLevel="0" collapsed="false">
      <c r="A2936" s="12" t="s">
        <v>5579</v>
      </c>
      <c r="B2936" s="13" t="s">
        <v>111</v>
      </c>
      <c r="C2936" s="12" t="s">
        <v>5580</v>
      </c>
      <c r="D2936" s="10" t="n">
        <v>5</v>
      </c>
      <c r="E2936" s="10" t="n">
        <v>1.21</v>
      </c>
      <c r="F2936" s="11" t="n">
        <f aca="false">D2936*E2936</f>
        <v>6.05</v>
      </c>
    </row>
    <row r="2937" s="7" customFormat="true" ht="15" hidden="false" customHeight="true" outlineLevel="0" collapsed="false">
      <c r="A2937" s="8" t="n">
        <v>1010</v>
      </c>
      <c r="B2937" s="13" t="s">
        <v>100</v>
      </c>
      <c r="C2937" s="12" t="s">
        <v>5581</v>
      </c>
      <c r="D2937" s="10" t="n">
        <v>15</v>
      </c>
      <c r="E2937" s="10" t="n">
        <v>0.51</v>
      </c>
      <c r="F2937" s="11" t="n">
        <f aca="false">D2937*E2937</f>
        <v>7.65</v>
      </c>
    </row>
    <row r="2938" s="7" customFormat="true" ht="15" hidden="false" customHeight="true" outlineLevel="0" collapsed="false">
      <c r="A2938" s="8" t="n">
        <v>23800</v>
      </c>
      <c r="B2938" s="13" t="s">
        <v>541</v>
      </c>
      <c r="C2938" s="12" t="s">
        <v>5582</v>
      </c>
      <c r="D2938" s="10" t="n">
        <v>20</v>
      </c>
      <c r="E2938" s="10" t="n">
        <v>0.157</v>
      </c>
      <c r="F2938" s="11" t="n">
        <f aca="false">D2938*E2938</f>
        <v>3.14</v>
      </c>
    </row>
    <row r="2939" s="7" customFormat="true" ht="15" hidden="false" customHeight="true" outlineLevel="0" collapsed="false">
      <c r="A2939" s="12" t="s">
        <v>5583</v>
      </c>
      <c r="B2939" s="13" t="s">
        <v>1580</v>
      </c>
      <c r="C2939" s="12" t="s">
        <v>5584</v>
      </c>
      <c r="D2939" s="10" t="n">
        <v>6</v>
      </c>
      <c r="E2939" s="10" t="n">
        <v>12.82</v>
      </c>
      <c r="F2939" s="11" t="n">
        <f aca="false">D2939*E2939</f>
        <v>76.92</v>
      </c>
    </row>
    <row r="2940" s="7" customFormat="true" ht="15" hidden="false" customHeight="true" outlineLevel="0" collapsed="false">
      <c r="A2940" s="12" t="s">
        <v>5585</v>
      </c>
      <c r="B2940" s="13" t="s">
        <v>1580</v>
      </c>
      <c r="C2940" s="12" t="s">
        <v>5586</v>
      </c>
      <c r="D2940" s="10" t="n">
        <v>4</v>
      </c>
      <c r="E2940" s="10" t="n">
        <v>109.57</v>
      </c>
      <c r="F2940" s="11" t="n">
        <f aca="false">D2940*E2940</f>
        <v>438.28</v>
      </c>
    </row>
    <row r="2941" s="7" customFormat="true" ht="15" hidden="false" customHeight="true" outlineLevel="0" collapsed="false">
      <c r="A2941" s="8" t="s">
        <v>5587</v>
      </c>
      <c r="B2941" s="13" t="s">
        <v>785</v>
      </c>
      <c r="C2941" s="8" t="s">
        <v>5588</v>
      </c>
      <c r="D2941" s="10" t="n">
        <v>2</v>
      </c>
      <c r="E2941" s="10" t="n">
        <v>21.51</v>
      </c>
      <c r="F2941" s="11" t="n">
        <f aca="false">D2941*E2941</f>
        <v>43.02</v>
      </c>
    </row>
    <row r="2942" s="7" customFormat="true" ht="15" hidden="false" customHeight="true" outlineLevel="0" collapsed="false">
      <c r="A2942" s="8" t="n">
        <v>28504</v>
      </c>
      <c r="B2942" s="13" t="s">
        <v>68</v>
      </c>
      <c r="C2942" s="12" t="s">
        <v>5589</v>
      </c>
      <c r="D2942" s="10" t="n">
        <v>25</v>
      </c>
      <c r="E2942" s="10" t="n">
        <v>6.32</v>
      </c>
      <c r="F2942" s="11" t="n">
        <f aca="false">D2942*E2942</f>
        <v>158</v>
      </c>
    </row>
    <row r="2943" s="7" customFormat="true" ht="15" hidden="false" customHeight="true" outlineLevel="0" collapsed="false">
      <c r="A2943" s="8" t="s">
        <v>5590</v>
      </c>
      <c r="B2943" s="13" t="s">
        <v>1010</v>
      </c>
      <c r="C2943" s="8" t="s">
        <v>5591</v>
      </c>
      <c r="D2943" s="10" t="n">
        <v>1</v>
      </c>
      <c r="E2943" s="10" t="n">
        <v>36.82</v>
      </c>
      <c r="F2943" s="11" t="n">
        <f aca="false">D2943*E2943</f>
        <v>36.82</v>
      </c>
    </row>
    <row r="2944" s="7" customFormat="true" ht="15" hidden="false" customHeight="true" outlineLevel="0" collapsed="false">
      <c r="A2944" s="8" t="s">
        <v>5592</v>
      </c>
      <c r="B2944" s="13" t="s">
        <v>1010</v>
      </c>
      <c r="C2944" s="8" t="s">
        <v>5593</v>
      </c>
      <c r="D2944" s="10" t="n">
        <v>1</v>
      </c>
      <c r="E2944" s="10" t="n">
        <v>35.2</v>
      </c>
      <c r="F2944" s="11" t="n">
        <f aca="false">D2944*E2944</f>
        <v>35.2</v>
      </c>
    </row>
    <row r="2945" s="7" customFormat="true" ht="15" hidden="false" customHeight="true" outlineLevel="0" collapsed="false">
      <c r="A2945" s="12" t="s">
        <v>5594</v>
      </c>
      <c r="B2945" s="13" t="s">
        <v>2247</v>
      </c>
      <c r="C2945" s="12" t="s">
        <v>5595</v>
      </c>
      <c r="D2945" s="10" t="n">
        <v>18</v>
      </c>
      <c r="E2945" s="10" t="n">
        <v>0.81</v>
      </c>
      <c r="F2945" s="11" t="n">
        <f aca="false">D2945*E2945</f>
        <v>14.58</v>
      </c>
    </row>
    <row r="2946" s="7" customFormat="true" ht="15" hidden="false" customHeight="true" outlineLevel="0" collapsed="false">
      <c r="A2946" s="14" t="s">
        <v>5596</v>
      </c>
      <c r="B2946" s="13" t="s">
        <v>586</v>
      </c>
      <c r="C2946" s="14" t="s">
        <v>5597</v>
      </c>
      <c r="D2946" s="10" t="n">
        <v>6</v>
      </c>
      <c r="E2946" s="10" t="n">
        <v>1.84</v>
      </c>
      <c r="F2946" s="11" t="n">
        <f aca="false">D2946*E2946</f>
        <v>11.04</v>
      </c>
    </row>
    <row r="2947" s="7" customFormat="true" ht="15" hidden="false" customHeight="true" outlineLevel="0" collapsed="false">
      <c r="A2947" s="12" t="s">
        <v>5598</v>
      </c>
      <c r="B2947" s="13" t="s">
        <v>517</v>
      </c>
      <c r="C2947" s="12" t="s">
        <v>5599</v>
      </c>
      <c r="D2947" s="10" t="n">
        <v>10</v>
      </c>
      <c r="E2947" s="10" t="n">
        <v>0.405</v>
      </c>
      <c r="F2947" s="11" t="n">
        <f aca="false">D2947*E2947</f>
        <v>4.05</v>
      </c>
    </row>
    <row r="2948" s="7" customFormat="true" ht="15" hidden="false" customHeight="true" outlineLevel="0" collapsed="false">
      <c r="A2948" s="12" t="s">
        <v>5600</v>
      </c>
      <c r="B2948" s="13" t="s">
        <v>71</v>
      </c>
      <c r="C2948" s="8" t="s">
        <v>5601</v>
      </c>
      <c r="D2948" s="10" t="n">
        <v>5</v>
      </c>
      <c r="E2948" s="10" t="n">
        <v>7.9</v>
      </c>
      <c r="F2948" s="11" t="n">
        <f aca="false">D2948*E2948</f>
        <v>39.5</v>
      </c>
    </row>
    <row r="2949" s="7" customFormat="true" ht="15" hidden="false" customHeight="true" outlineLevel="0" collapsed="false">
      <c r="A2949" s="12" t="s">
        <v>5602</v>
      </c>
      <c r="B2949" s="13" t="s">
        <v>517</v>
      </c>
      <c r="C2949" s="12" t="s">
        <v>5603</v>
      </c>
      <c r="D2949" s="10" t="n">
        <v>10</v>
      </c>
      <c r="E2949" s="10" t="n">
        <v>1.83</v>
      </c>
      <c r="F2949" s="11" t="n">
        <f aca="false">D2949*E2949</f>
        <v>18.3</v>
      </c>
    </row>
    <row r="2950" s="7" customFormat="true" ht="15" hidden="false" customHeight="true" outlineLevel="0" collapsed="false">
      <c r="A2950" s="12" t="s">
        <v>5604</v>
      </c>
      <c r="B2950" s="13" t="s">
        <v>517</v>
      </c>
      <c r="C2950" s="12" t="s">
        <v>5605</v>
      </c>
      <c r="D2950" s="10" t="n">
        <v>3</v>
      </c>
      <c r="E2950" s="10" t="n">
        <v>1</v>
      </c>
      <c r="F2950" s="11" t="n">
        <f aca="false">D2950*E2950</f>
        <v>3</v>
      </c>
    </row>
    <row r="2951" s="7" customFormat="true" ht="15" hidden="false" customHeight="true" outlineLevel="0" collapsed="false">
      <c r="A2951" s="12" t="s">
        <v>5606</v>
      </c>
      <c r="B2951" s="13" t="s">
        <v>517</v>
      </c>
      <c r="C2951" s="12" t="s">
        <v>5607</v>
      </c>
      <c r="D2951" s="10" t="n">
        <v>51</v>
      </c>
      <c r="E2951" s="10" t="n">
        <v>1.51</v>
      </c>
      <c r="F2951" s="11" t="n">
        <f aca="false">D2951*E2951</f>
        <v>77.01</v>
      </c>
    </row>
    <row r="2952" s="7" customFormat="true" ht="15" hidden="false" customHeight="true" outlineLevel="0" collapsed="false">
      <c r="A2952" s="12" t="s">
        <v>5608</v>
      </c>
      <c r="B2952" s="13" t="s">
        <v>517</v>
      </c>
      <c r="C2952" s="12" t="s">
        <v>5609</v>
      </c>
      <c r="D2952" s="10" t="n">
        <v>24</v>
      </c>
      <c r="E2952" s="10" t="n">
        <v>0.405</v>
      </c>
      <c r="F2952" s="11" t="n">
        <f aca="false">D2952*E2952</f>
        <v>9.72</v>
      </c>
    </row>
    <row r="2953" s="7" customFormat="true" ht="15" hidden="false" customHeight="true" outlineLevel="0" collapsed="false">
      <c r="A2953" s="12" t="s">
        <v>5610</v>
      </c>
      <c r="B2953" s="13" t="s">
        <v>517</v>
      </c>
      <c r="C2953" s="12" t="s">
        <v>5611</v>
      </c>
      <c r="D2953" s="10" t="n">
        <v>33</v>
      </c>
      <c r="E2953" s="10" t="n">
        <v>1.54</v>
      </c>
      <c r="F2953" s="11" t="n">
        <f aca="false">D2953*E2953</f>
        <v>50.82</v>
      </c>
    </row>
    <row r="2954" s="7" customFormat="true" ht="15" hidden="false" customHeight="true" outlineLevel="0" collapsed="false">
      <c r="A2954" s="12" t="s">
        <v>5612</v>
      </c>
      <c r="B2954" s="13" t="s">
        <v>517</v>
      </c>
      <c r="C2954" s="12" t="s">
        <v>5613</v>
      </c>
      <c r="D2954" s="10" t="n">
        <v>3</v>
      </c>
      <c r="E2954" s="10" t="n">
        <v>28.23</v>
      </c>
      <c r="F2954" s="11" t="n">
        <f aca="false">D2954*E2954</f>
        <v>84.69</v>
      </c>
    </row>
    <row r="2955" s="7" customFormat="true" ht="15" hidden="false" customHeight="true" outlineLevel="0" collapsed="false">
      <c r="A2955" s="12" t="s">
        <v>5614</v>
      </c>
      <c r="B2955" s="13" t="s">
        <v>517</v>
      </c>
      <c r="C2955" s="12" t="s">
        <v>5615</v>
      </c>
      <c r="D2955" s="10" t="n">
        <v>32</v>
      </c>
      <c r="E2955" s="10" t="n">
        <v>1.72</v>
      </c>
      <c r="F2955" s="11" t="n">
        <f aca="false">D2955*E2955</f>
        <v>55.04</v>
      </c>
    </row>
    <row r="2956" s="7" customFormat="true" ht="15" hidden="false" customHeight="true" outlineLevel="0" collapsed="false">
      <c r="A2956" s="12" t="s">
        <v>5616</v>
      </c>
      <c r="B2956" s="13" t="s">
        <v>517</v>
      </c>
      <c r="C2956" s="12" t="s">
        <v>5617</v>
      </c>
      <c r="D2956" s="10" t="n">
        <v>3</v>
      </c>
      <c r="E2956" s="10" t="n">
        <v>0.68</v>
      </c>
      <c r="F2956" s="11" t="n">
        <f aca="false">D2956*E2956</f>
        <v>2.04</v>
      </c>
    </row>
    <row r="2957" s="7" customFormat="true" ht="15" hidden="false" customHeight="true" outlineLevel="0" collapsed="false">
      <c r="A2957" s="12" t="s">
        <v>5618</v>
      </c>
      <c r="B2957" s="13" t="s">
        <v>517</v>
      </c>
      <c r="C2957" s="12" t="s">
        <v>5619</v>
      </c>
      <c r="D2957" s="10" t="n">
        <v>24</v>
      </c>
      <c r="E2957" s="10" t="n">
        <v>0.469</v>
      </c>
      <c r="F2957" s="11" t="n">
        <f aca="false">D2957*E2957</f>
        <v>11.256</v>
      </c>
    </row>
    <row r="2958" s="7" customFormat="true" ht="15" hidden="false" customHeight="true" outlineLevel="0" collapsed="false">
      <c r="A2958" s="12" t="s">
        <v>5620</v>
      </c>
      <c r="B2958" s="13" t="s">
        <v>517</v>
      </c>
      <c r="C2958" s="12" t="s">
        <v>5621</v>
      </c>
      <c r="D2958" s="10" t="n">
        <v>377</v>
      </c>
      <c r="E2958" s="10" t="n">
        <v>0.52</v>
      </c>
      <c r="F2958" s="11" t="n">
        <f aca="false">D2958*E2958</f>
        <v>196.04</v>
      </c>
    </row>
    <row r="2959" s="7" customFormat="true" ht="15" hidden="false" customHeight="true" outlineLevel="0" collapsed="false">
      <c r="A2959" s="12" t="s">
        <v>5622</v>
      </c>
      <c r="B2959" s="13" t="s">
        <v>517</v>
      </c>
      <c r="C2959" s="12" t="s">
        <v>5623</v>
      </c>
      <c r="D2959" s="10" t="n">
        <v>243</v>
      </c>
      <c r="E2959" s="10" t="n">
        <v>0.5</v>
      </c>
      <c r="F2959" s="11" t="n">
        <f aca="false">D2959*E2959</f>
        <v>121.5</v>
      </c>
    </row>
    <row r="2960" s="7" customFormat="true" ht="15" hidden="false" customHeight="true" outlineLevel="0" collapsed="false">
      <c r="A2960" s="12" t="s">
        <v>5624</v>
      </c>
      <c r="B2960" s="13" t="s">
        <v>517</v>
      </c>
      <c r="C2960" s="12" t="s">
        <v>5625</v>
      </c>
      <c r="D2960" s="10" t="n">
        <v>90</v>
      </c>
      <c r="E2960" s="10" t="n">
        <v>0.97</v>
      </c>
      <c r="F2960" s="11" t="n">
        <f aca="false">D2960*E2960</f>
        <v>87.3</v>
      </c>
    </row>
    <row r="2961" s="7" customFormat="true" ht="15" hidden="false" customHeight="true" outlineLevel="0" collapsed="false">
      <c r="A2961" s="12" t="s">
        <v>5626</v>
      </c>
      <c r="B2961" s="13" t="s">
        <v>517</v>
      </c>
      <c r="C2961" s="12" t="s">
        <v>5627</v>
      </c>
      <c r="D2961" s="10" t="n">
        <v>97</v>
      </c>
      <c r="E2961" s="10" t="n">
        <v>0.96</v>
      </c>
      <c r="F2961" s="11" t="n">
        <f aca="false">D2961*E2961</f>
        <v>93.12</v>
      </c>
    </row>
    <row r="2962" s="7" customFormat="true" ht="15" hidden="false" customHeight="true" outlineLevel="0" collapsed="false">
      <c r="A2962" s="12" t="s">
        <v>5628</v>
      </c>
      <c r="B2962" s="13" t="s">
        <v>517</v>
      </c>
      <c r="C2962" s="12" t="s">
        <v>5629</v>
      </c>
      <c r="D2962" s="10" t="n">
        <v>71</v>
      </c>
      <c r="E2962" s="10" t="n">
        <v>0.81</v>
      </c>
      <c r="F2962" s="11" t="n">
        <f aca="false">D2962*E2962</f>
        <v>57.51</v>
      </c>
    </row>
    <row r="2963" s="7" customFormat="true" ht="15" hidden="false" customHeight="true" outlineLevel="0" collapsed="false">
      <c r="A2963" s="12" t="s">
        <v>5630</v>
      </c>
      <c r="B2963" s="13" t="s">
        <v>39</v>
      </c>
      <c r="C2963" s="12" t="s">
        <v>5631</v>
      </c>
      <c r="D2963" s="10" t="n">
        <v>22</v>
      </c>
      <c r="E2963" s="10" t="n">
        <v>0.64</v>
      </c>
      <c r="F2963" s="11" t="n">
        <f aca="false">D2963*E2963</f>
        <v>14.08</v>
      </c>
    </row>
    <row r="2964" s="7" customFormat="true" ht="15" hidden="false" customHeight="true" outlineLevel="0" collapsed="false">
      <c r="A2964" s="8" t="n">
        <v>70032</v>
      </c>
      <c r="B2964" s="13" t="s">
        <v>484</v>
      </c>
      <c r="C2964" s="12" t="s">
        <v>5632</v>
      </c>
      <c r="D2964" s="10" t="n">
        <v>1</v>
      </c>
      <c r="E2964" s="10" t="n">
        <v>38.86</v>
      </c>
      <c r="F2964" s="11" t="n">
        <f aca="false">D2964*E2964</f>
        <v>38.86</v>
      </c>
    </row>
    <row r="2965" s="7" customFormat="true" ht="15" hidden="false" customHeight="true" outlineLevel="0" collapsed="false">
      <c r="A2965" s="8" t="s">
        <v>1658</v>
      </c>
      <c r="B2965" s="9" t="s">
        <v>7</v>
      </c>
      <c r="C2965" s="8" t="s">
        <v>5633</v>
      </c>
      <c r="D2965" s="10" t="n">
        <v>5</v>
      </c>
      <c r="E2965" s="10" t="n">
        <v>243.48004</v>
      </c>
      <c r="F2965" s="11" t="n">
        <f aca="false">D2965*E2965</f>
        <v>1217.4002</v>
      </c>
    </row>
    <row r="2966" s="7" customFormat="true" ht="15" hidden="false" customHeight="true" outlineLevel="0" collapsed="false">
      <c r="A2966" s="12" t="s">
        <v>5634</v>
      </c>
      <c r="B2966" s="13" t="s">
        <v>60</v>
      </c>
      <c r="C2966" s="12" t="s">
        <v>5635</v>
      </c>
      <c r="D2966" s="10" t="n">
        <v>2</v>
      </c>
      <c r="E2966" s="10" t="n">
        <v>60.49</v>
      </c>
      <c r="F2966" s="11" t="n">
        <f aca="false">D2966*E2966</f>
        <v>120.98</v>
      </c>
    </row>
    <row r="2967" s="7" customFormat="true" ht="15" hidden="false" customHeight="true" outlineLevel="0" collapsed="false">
      <c r="A2967" s="8" t="n">
        <v>553501</v>
      </c>
      <c r="B2967" s="13" t="s">
        <v>94</v>
      </c>
      <c r="C2967" s="12" t="s">
        <v>5636</v>
      </c>
      <c r="D2967" s="10" t="n">
        <v>12</v>
      </c>
      <c r="E2967" s="10" t="n">
        <v>3.77</v>
      </c>
      <c r="F2967" s="11" t="n">
        <f aca="false">D2967*E2967</f>
        <v>45.24</v>
      </c>
    </row>
    <row r="2968" s="7" customFormat="true" ht="15" hidden="false" customHeight="true" outlineLevel="0" collapsed="false">
      <c r="A2968" s="12" t="s">
        <v>5637</v>
      </c>
      <c r="B2968" s="13" t="s">
        <v>2022</v>
      </c>
      <c r="C2968" s="12" t="s">
        <v>5638</v>
      </c>
      <c r="D2968" s="10" t="n">
        <v>1</v>
      </c>
      <c r="E2968" s="10" t="n">
        <v>34.18</v>
      </c>
      <c r="F2968" s="11" t="n">
        <f aca="false">D2968*E2968</f>
        <v>34.18</v>
      </c>
    </row>
    <row r="2969" s="7" customFormat="true" ht="15" hidden="false" customHeight="true" outlineLevel="0" collapsed="false">
      <c r="A2969" s="12" t="s">
        <v>5639</v>
      </c>
      <c r="B2969" s="13" t="s">
        <v>2022</v>
      </c>
      <c r="C2969" s="12" t="s">
        <v>5640</v>
      </c>
      <c r="D2969" s="10" t="n">
        <v>1</v>
      </c>
      <c r="E2969" s="10" t="n">
        <v>12.64</v>
      </c>
      <c r="F2969" s="11" t="n">
        <f aca="false">D2969*E2969</f>
        <v>12.64</v>
      </c>
    </row>
    <row r="2970" s="7" customFormat="true" ht="15" hidden="false" customHeight="true" outlineLevel="0" collapsed="false">
      <c r="A2970" s="12" t="s">
        <v>5641</v>
      </c>
      <c r="B2970" s="13" t="s">
        <v>2022</v>
      </c>
      <c r="C2970" s="12" t="s">
        <v>5642</v>
      </c>
      <c r="D2970" s="10" t="n">
        <v>1</v>
      </c>
      <c r="E2970" s="10" t="n">
        <v>10.31</v>
      </c>
      <c r="F2970" s="11" t="n">
        <f aca="false">D2970*E2970</f>
        <v>10.31</v>
      </c>
    </row>
    <row r="2971" s="7" customFormat="true" ht="15" hidden="false" customHeight="true" outlineLevel="0" collapsed="false">
      <c r="A2971" s="8" t="s">
        <v>5643</v>
      </c>
      <c r="B2971" s="13" t="s">
        <v>2022</v>
      </c>
      <c r="C2971" s="8" t="s">
        <v>5644</v>
      </c>
      <c r="D2971" s="10" t="n">
        <v>2</v>
      </c>
      <c r="E2971" s="10" t="n">
        <v>16.66</v>
      </c>
      <c r="F2971" s="11" t="n">
        <f aca="false">D2971*E2971</f>
        <v>33.32</v>
      </c>
    </row>
    <row r="2972" s="7" customFormat="true" ht="15" hidden="false" customHeight="true" outlineLevel="0" collapsed="false">
      <c r="A2972" s="12" t="s">
        <v>5645</v>
      </c>
      <c r="B2972" s="13" t="s">
        <v>2022</v>
      </c>
      <c r="C2972" s="12" t="s">
        <v>5646</v>
      </c>
      <c r="D2972" s="10" t="n">
        <v>3</v>
      </c>
      <c r="E2972" s="10" t="n">
        <v>16.3</v>
      </c>
      <c r="F2972" s="11" t="n">
        <f aca="false">D2972*E2972</f>
        <v>48.9</v>
      </c>
    </row>
    <row r="2973" s="7" customFormat="true" ht="15" hidden="false" customHeight="true" outlineLevel="0" collapsed="false">
      <c r="A2973" s="12" t="s">
        <v>5647</v>
      </c>
      <c r="B2973" s="13" t="s">
        <v>2022</v>
      </c>
      <c r="C2973" s="12" t="s">
        <v>5648</v>
      </c>
      <c r="D2973" s="10" t="n">
        <v>1</v>
      </c>
      <c r="E2973" s="10" t="n">
        <v>16.61</v>
      </c>
      <c r="F2973" s="11" t="n">
        <f aca="false">D2973*E2973</f>
        <v>16.61</v>
      </c>
    </row>
    <row r="2974" s="7" customFormat="true" ht="15" hidden="false" customHeight="true" outlineLevel="0" collapsed="false">
      <c r="A2974" s="8" t="s">
        <v>5649</v>
      </c>
      <c r="B2974" s="13" t="s">
        <v>2022</v>
      </c>
      <c r="C2974" s="8" t="s">
        <v>5650</v>
      </c>
      <c r="D2974" s="10" t="n">
        <v>11</v>
      </c>
      <c r="E2974" s="10" t="n">
        <v>1.88</v>
      </c>
      <c r="F2974" s="11" t="n">
        <f aca="false">D2974*E2974</f>
        <v>20.68</v>
      </c>
    </row>
    <row r="2975" s="7" customFormat="true" ht="15" hidden="false" customHeight="true" outlineLevel="0" collapsed="false">
      <c r="A2975" s="8" t="s">
        <v>5651</v>
      </c>
      <c r="B2975" s="13" t="s">
        <v>2022</v>
      </c>
      <c r="C2975" s="8" t="s">
        <v>5652</v>
      </c>
      <c r="D2975" s="10" t="n">
        <v>-1</v>
      </c>
      <c r="E2975" s="10" t="n">
        <v>2.01</v>
      </c>
      <c r="F2975" s="11" t="n">
        <f aca="false">D2975*E2975</f>
        <v>-2.01</v>
      </c>
    </row>
    <row r="2976" s="7" customFormat="true" ht="15" hidden="false" customHeight="true" outlineLevel="0" collapsed="false">
      <c r="A2976" s="12" t="s">
        <v>5653</v>
      </c>
      <c r="B2976" s="13" t="s">
        <v>117</v>
      </c>
      <c r="C2976" s="12" t="s">
        <v>5654</v>
      </c>
      <c r="D2976" s="10" t="n">
        <v>143</v>
      </c>
      <c r="E2976" s="10" t="n">
        <v>0.54</v>
      </c>
      <c r="F2976" s="11" t="n">
        <f aca="false">D2976*E2976</f>
        <v>77.22</v>
      </c>
    </row>
    <row r="2977" s="7" customFormat="true" ht="15" hidden="false" customHeight="true" outlineLevel="0" collapsed="false">
      <c r="A2977" s="12" t="s">
        <v>5655</v>
      </c>
      <c r="B2977" s="13" t="s">
        <v>729</v>
      </c>
      <c r="C2977" s="12" t="s">
        <v>5656</v>
      </c>
      <c r="D2977" s="10" t="n">
        <v>1</v>
      </c>
      <c r="E2977" s="10" t="n">
        <v>9.98</v>
      </c>
      <c r="F2977" s="11" t="n">
        <f aca="false">D2977*E2977</f>
        <v>9.98</v>
      </c>
    </row>
    <row r="2978" s="7" customFormat="true" ht="15" hidden="false" customHeight="true" outlineLevel="0" collapsed="false">
      <c r="A2978" s="8" t="n">
        <v>12053660</v>
      </c>
      <c r="B2978" s="13" t="s">
        <v>406</v>
      </c>
      <c r="C2978" s="12" t="s">
        <v>5657</v>
      </c>
      <c r="D2978" s="10" t="n">
        <v>4</v>
      </c>
      <c r="E2978" s="10" t="n">
        <v>25.97</v>
      </c>
      <c r="F2978" s="11" t="n">
        <f aca="false">D2978*E2978</f>
        <v>103.88</v>
      </c>
    </row>
    <row r="2979" s="7" customFormat="true" ht="15" hidden="false" customHeight="true" outlineLevel="0" collapsed="false">
      <c r="A2979" s="12" t="s">
        <v>5658</v>
      </c>
      <c r="B2979" s="13" t="s">
        <v>677</v>
      </c>
      <c r="C2979" s="12" t="s">
        <v>5659</v>
      </c>
      <c r="D2979" s="10" t="n">
        <v>3</v>
      </c>
      <c r="E2979" s="10" t="n">
        <v>7.66</v>
      </c>
      <c r="F2979" s="11" t="n">
        <f aca="false">D2979*E2979</f>
        <v>22.98</v>
      </c>
    </row>
    <row r="2980" s="7" customFormat="true" ht="15" hidden="false" customHeight="true" outlineLevel="0" collapsed="false">
      <c r="A2980" s="12" t="s">
        <v>5660</v>
      </c>
      <c r="B2980" s="13" t="s">
        <v>1580</v>
      </c>
      <c r="C2980" s="12" t="s">
        <v>5661</v>
      </c>
      <c r="D2980" s="10" t="n">
        <v>1</v>
      </c>
      <c r="E2980" s="10" t="n">
        <v>12.83</v>
      </c>
      <c r="F2980" s="11" t="n">
        <f aca="false">D2980*E2980</f>
        <v>12.83</v>
      </c>
    </row>
    <row r="2981" s="7" customFormat="true" ht="15" hidden="false" customHeight="true" outlineLevel="0" collapsed="false">
      <c r="A2981" s="12" t="s">
        <v>5662</v>
      </c>
      <c r="B2981" s="13" t="s">
        <v>1580</v>
      </c>
      <c r="C2981" s="12" t="s">
        <v>5663</v>
      </c>
      <c r="D2981" s="10" t="n">
        <v>4</v>
      </c>
      <c r="E2981" s="10" t="n">
        <v>15.1</v>
      </c>
      <c r="F2981" s="11" t="n">
        <f aca="false">D2981*E2981</f>
        <v>60.4</v>
      </c>
    </row>
    <row r="2982" s="7" customFormat="true" ht="15" hidden="false" customHeight="true" outlineLevel="0" collapsed="false">
      <c r="A2982" s="12" t="s">
        <v>5664</v>
      </c>
      <c r="B2982" s="13" t="s">
        <v>720</v>
      </c>
      <c r="C2982" s="8" t="s">
        <v>5665</v>
      </c>
      <c r="D2982" s="10" t="n">
        <v>1</v>
      </c>
      <c r="E2982" s="10" t="n">
        <v>201.82</v>
      </c>
      <c r="F2982" s="11" t="n">
        <f aca="false">D2982*E2982</f>
        <v>201.82</v>
      </c>
    </row>
    <row r="2983" s="7" customFormat="true" ht="15" hidden="false" customHeight="true" outlineLevel="0" collapsed="false">
      <c r="A2983" s="12" t="s">
        <v>5666</v>
      </c>
      <c r="B2983" s="13" t="s">
        <v>10</v>
      </c>
      <c r="C2983" s="12" t="s">
        <v>5667</v>
      </c>
      <c r="D2983" s="10" t="n">
        <v>7</v>
      </c>
      <c r="E2983" s="10" t="n">
        <v>5.89</v>
      </c>
      <c r="F2983" s="11" t="n">
        <f aca="false">D2983*E2983</f>
        <v>41.23</v>
      </c>
    </row>
    <row r="2984" s="7" customFormat="true" ht="15" hidden="false" customHeight="true" outlineLevel="0" collapsed="false">
      <c r="A2984" s="8" t="n">
        <v>342471</v>
      </c>
      <c r="B2984" s="13" t="s">
        <v>507</v>
      </c>
      <c r="C2984" s="12" t="s">
        <v>5668</v>
      </c>
      <c r="D2984" s="10" t="n">
        <v>3</v>
      </c>
      <c r="E2984" s="10" t="n">
        <v>11.16</v>
      </c>
      <c r="F2984" s="11" t="n">
        <f aca="false">D2984*E2984</f>
        <v>33.48</v>
      </c>
    </row>
    <row r="2985" s="7" customFormat="true" ht="15" hidden="false" customHeight="true" outlineLevel="0" collapsed="false">
      <c r="A2985" s="8" t="n">
        <v>332517</v>
      </c>
      <c r="B2985" s="13" t="s">
        <v>507</v>
      </c>
      <c r="C2985" s="12" t="s">
        <v>5669</v>
      </c>
      <c r="D2985" s="10" t="n">
        <v>2</v>
      </c>
      <c r="E2985" s="10" t="n">
        <v>10.01</v>
      </c>
      <c r="F2985" s="11" t="n">
        <f aca="false">D2985*E2985</f>
        <v>20.02</v>
      </c>
    </row>
    <row r="2986" s="7" customFormat="true" ht="15" hidden="false" customHeight="true" outlineLevel="0" collapsed="false">
      <c r="A2986" s="12" t="s">
        <v>5670</v>
      </c>
      <c r="B2986" s="13" t="s">
        <v>2103</v>
      </c>
      <c r="C2986" s="12" t="s">
        <v>5671</v>
      </c>
      <c r="D2986" s="10" t="n">
        <v>5</v>
      </c>
      <c r="E2986" s="10" t="n">
        <v>12.18</v>
      </c>
      <c r="F2986" s="11" t="n">
        <f aca="false">D2986*E2986</f>
        <v>60.9</v>
      </c>
    </row>
    <row r="2987" s="7" customFormat="true" ht="15" hidden="false" customHeight="true" outlineLevel="0" collapsed="false">
      <c r="A2987" s="12" t="s">
        <v>5672</v>
      </c>
      <c r="B2987" s="13" t="s">
        <v>117</v>
      </c>
      <c r="C2987" s="12" t="s">
        <v>5673</v>
      </c>
      <c r="D2987" s="10" t="n">
        <v>13</v>
      </c>
      <c r="E2987" s="10" t="n">
        <v>0.88</v>
      </c>
      <c r="F2987" s="11" t="n">
        <f aca="false">D2987*E2987</f>
        <v>11.44</v>
      </c>
    </row>
    <row r="2988" s="7" customFormat="true" ht="15" hidden="false" customHeight="true" outlineLevel="0" collapsed="false">
      <c r="A2988" s="12" t="s">
        <v>5674</v>
      </c>
      <c r="B2988" s="13" t="s">
        <v>117</v>
      </c>
      <c r="C2988" s="12" t="s">
        <v>5675</v>
      </c>
      <c r="D2988" s="10" t="n">
        <v>66</v>
      </c>
      <c r="E2988" s="10" t="n">
        <v>1.16</v>
      </c>
      <c r="F2988" s="11" t="n">
        <f aca="false">D2988*E2988</f>
        <v>76.56</v>
      </c>
    </row>
    <row r="2989" s="7" customFormat="true" ht="15" hidden="false" customHeight="true" outlineLevel="0" collapsed="false">
      <c r="A2989" s="12" t="s">
        <v>5676</v>
      </c>
      <c r="B2989" s="13" t="s">
        <v>117</v>
      </c>
      <c r="C2989" s="12" t="s">
        <v>5677</v>
      </c>
      <c r="D2989" s="10" t="n">
        <v>100</v>
      </c>
      <c r="E2989" s="10" t="n">
        <v>1.91</v>
      </c>
      <c r="F2989" s="11" t="n">
        <f aca="false">D2989*E2989</f>
        <v>191</v>
      </c>
    </row>
    <row r="2990" s="7" customFormat="true" ht="15" hidden="false" customHeight="true" outlineLevel="0" collapsed="false">
      <c r="A2990" s="12" t="s">
        <v>5678</v>
      </c>
      <c r="B2990" s="13" t="s">
        <v>117</v>
      </c>
      <c r="C2990" s="12" t="s">
        <v>5679</v>
      </c>
      <c r="D2990" s="10" t="n">
        <v>198</v>
      </c>
      <c r="E2990" s="10" t="n">
        <v>0.12</v>
      </c>
      <c r="F2990" s="11" t="n">
        <f aca="false">D2990*E2990</f>
        <v>23.76</v>
      </c>
    </row>
    <row r="2991" s="7" customFormat="true" ht="15" hidden="false" customHeight="true" outlineLevel="0" collapsed="false">
      <c r="A2991" s="12" t="s">
        <v>5680</v>
      </c>
      <c r="B2991" s="13" t="s">
        <v>117</v>
      </c>
      <c r="C2991" s="12" t="s">
        <v>5681</v>
      </c>
      <c r="D2991" s="10" t="n">
        <v>27</v>
      </c>
      <c r="E2991" s="10" t="n">
        <v>0.25</v>
      </c>
      <c r="F2991" s="11" t="n">
        <f aca="false">D2991*E2991</f>
        <v>6.75</v>
      </c>
    </row>
    <row r="2992" s="7" customFormat="true" ht="15" hidden="false" customHeight="true" outlineLevel="0" collapsed="false">
      <c r="A2992" s="12" t="s">
        <v>5682</v>
      </c>
      <c r="B2992" s="13" t="s">
        <v>117</v>
      </c>
      <c r="C2992" s="12" t="s">
        <v>5683</v>
      </c>
      <c r="D2992" s="10" t="n">
        <v>200</v>
      </c>
      <c r="E2992" s="10" t="n">
        <v>0.168</v>
      </c>
      <c r="F2992" s="11" t="n">
        <f aca="false">D2992*E2992</f>
        <v>33.6</v>
      </c>
    </row>
    <row r="2993" s="7" customFormat="true" ht="15" hidden="false" customHeight="true" outlineLevel="0" collapsed="false">
      <c r="A2993" s="12" t="s">
        <v>5684</v>
      </c>
      <c r="B2993" s="13" t="s">
        <v>117</v>
      </c>
      <c r="C2993" s="12" t="s">
        <v>5685</v>
      </c>
      <c r="D2993" s="10" t="n">
        <v>23</v>
      </c>
      <c r="E2993" s="10" t="n">
        <v>0.45</v>
      </c>
      <c r="F2993" s="11" t="n">
        <f aca="false">D2993*E2993</f>
        <v>10.35</v>
      </c>
    </row>
    <row r="2994" s="7" customFormat="true" ht="15" hidden="false" customHeight="true" outlineLevel="0" collapsed="false">
      <c r="A2994" s="12" t="s">
        <v>5686</v>
      </c>
      <c r="B2994" s="13" t="s">
        <v>117</v>
      </c>
      <c r="C2994" s="12" t="s">
        <v>5687</v>
      </c>
      <c r="D2994" s="10" t="n">
        <v>100</v>
      </c>
      <c r="E2994" s="10" t="n">
        <v>0.86</v>
      </c>
      <c r="F2994" s="11" t="n">
        <f aca="false">D2994*E2994</f>
        <v>86</v>
      </c>
    </row>
    <row r="2995" s="7" customFormat="true" ht="15" hidden="false" customHeight="true" outlineLevel="0" collapsed="false">
      <c r="A2995" s="12" t="s">
        <v>5688</v>
      </c>
      <c r="B2995" s="13" t="s">
        <v>117</v>
      </c>
      <c r="C2995" s="12" t="s">
        <v>5689</v>
      </c>
      <c r="D2995" s="10" t="n">
        <v>116</v>
      </c>
      <c r="E2995" s="10" t="n">
        <v>0.34</v>
      </c>
      <c r="F2995" s="11" t="n">
        <f aca="false">D2995*E2995</f>
        <v>39.44</v>
      </c>
    </row>
    <row r="2996" s="7" customFormat="true" ht="15" hidden="false" customHeight="true" outlineLevel="0" collapsed="false">
      <c r="A2996" s="12" t="s">
        <v>5690</v>
      </c>
      <c r="B2996" s="13" t="s">
        <v>117</v>
      </c>
      <c r="C2996" s="12" t="s">
        <v>5691</v>
      </c>
      <c r="D2996" s="10" t="n">
        <v>145</v>
      </c>
      <c r="E2996" s="10" t="n">
        <v>0.311</v>
      </c>
      <c r="F2996" s="11" t="n">
        <f aca="false">D2996*E2996</f>
        <v>45.095</v>
      </c>
    </row>
    <row r="2997" s="7" customFormat="true" ht="15" hidden="false" customHeight="true" outlineLevel="0" collapsed="false">
      <c r="A2997" s="12" t="s">
        <v>5692</v>
      </c>
      <c r="B2997" s="13" t="s">
        <v>117</v>
      </c>
      <c r="C2997" s="12" t="s">
        <v>5693</v>
      </c>
      <c r="D2997" s="10" t="n">
        <v>144</v>
      </c>
      <c r="E2997" s="10" t="n">
        <v>0.311</v>
      </c>
      <c r="F2997" s="11" t="n">
        <f aca="false">D2997*E2997</f>
        <v>44.784</v>
      </c>
    </row>
    <row r="2998" s="7" customFormat="true" ht="15" hidden="false" customHeight="true" outlineLevel="0" collapsed="false">
      <c r="A2998" s="12" t="s">
        <v>5694</v>
      </c>
      <c r="B2998" s="13" t="s">
        <v>117</v>
      </c>
      <c r="C2998" s="12" t="s">
        <v>5695</v>
      </c>
      <c r="D2998" s="10" t="n">
        <v>82</v>
      </c>
      <c r="E2998" s="10" t="n">
        <v>0.61</v>
      </c>
      <c r="F2998" s="11" t="n">
        <f aca="false">D2998*E2998</f>
        <v>50.02</v>
      </c>
    </row>
    <row r="2999" s="7" customFormat="true" ht="15" hidden="false" customHeight="true" outlineLevel="0" collapsed="false">
      <c r="A2999" s="12" t="s">
        <v>5696</v>
      </c>
      <c r="B2999" s="13" t="s">
        <v>117</v>
      </c>
      <c r="C2999" s="12" t="s">
        <v>5697</v>
      </c>
      <c r="D2999" s="10" t="n">
        <v>276</v>
      </c>
      <c r="E2999" s="10" t="n">
        <v>0.25</v>
      </c>
      <c r="F2999" s="11" t="n">
        <f aca="false">D2999*E2999</f>
        <v>69</v>
      </c>
    </row>
    <row r="3000" s="7" customFormat="true" ht="15" hidden="false" customHeight="true" outlineLevel="0" collapsed="false">
      <c r="A3000" s="12" t="s">
        <v>5698</v>
      </c>
      <c r="B3000" s="13" t="s">
        <v>117</v>
      </c>
      <c r="C3000" s="12" t="s">
        <v>5699</v>
      </c>
      <c r="D3000" s="10" t="n">
        <v>82</v>
      </c>
      <c r="E3000" s="10" t="n">
        <v>0.3</v>
      </c>
      <c r="F3000" s="11" t="n">
        <f aca="false">D3000*E3000</f>
        <v>24.6</v>
      </c>
    </row>
    <row r="3001" s="7" customFormat="true" ht="15" hidden="false" customHeight="true" outlineLevel="0" collapsed="false">
      <c r="A3001" s="12" t="s">
        <v>5700</v>
      </c>
      <c r="B3001" s="13" t="s">
        <v>117</v>
      </c>
      <c r="C3001" s="12" t="s">
        <v>5701</v>
      </c>
      <c r="D3001" s="10" t="n">
        <v>200</v>
      </c>
      <c r="E3001" s="10" t="n">
        <v>0.2</v>
      </c>
      <c r="F3001" s="11" t="n">
        <f aca="false">D3001*E3001</f>
        <v>40</v>
      </c>
    </row>
    <row r="3002" s="7" customFormat="true" ht="15" hidden="false" customHeight="true" outlineLevel="0" collapsed="false">
      <c r="A3002" s="12" t="s">
        <v>5702</v>
      </c>
      <c r="B3002" s="13" t="s">
        <v>117</v>
      </c>
      <c r="C3002" s="12" t="s">
        <v>5703</v>
      </c>
      <c r="D3002" s="10" t="n">
        <v>5.5</v>
      </c>
      <c r="E3002" s="10" t="n">
        <v>0.6</v>
      </c>
      <c r="F3002" s="11" t="n">
        <f aca="false">D3002*E3002</f>
        <v>3.3</v>
      </c>
    </row>
    <row r="3003" s="7" customFormat="true" ht="15" hidden="false" customHeight="true" outlineLevel="0" collapsed="false">
      <c r="A3003" s="12" t="s">
        <v>5704</v>
      </c>
      <c r="B3003" s="13" t="s">
        <v>402</v>
      </c>
      <c r="C3003" s="12" t="s">
        <v>5705</v>
      </c>
      <c r="D3003" s="10" t="n">
        <v>100</v>
      </c>
      <c r="E3003" s="10" t="n">
        <v>0.187</v>
      </c>
      <c r="F3003" s="11" t="n">
        <f aca="false">D3003*E3003</f>
        <v>18.7</v>
      </c>
    </row>
    <row r="3004" s="7" customFormat="true" ht="15" hidden="false" customHeight="true" outlineLevel="0" collapsed="false">
      <c r="A3004" s="12" t="s">
        <v>5706</v>
      </c>
      <c r="B3004" s="13" t="s">
        <v>111</v>
      </c>
      <c r="C3004" s="12" t="s">
        <v>5707</v>
      </c>
      <c r="D3004" s="10" t="n">
        <v>10</v>
      </c>
      <c r="E3004" s="10" t="n">
        <v>8.1</v>
      </c>
      <c r="F3004" s="11" t="n">
        <f aca="false">D3004*E3004</f>
        <v>81</v>
      </c>
    </row>
    <row r="3005" s="7" customFormat="true" ht="15" hidden="false" customHeight="true" outlineLevel="0" collapsed="false">
      <c r="A3005" s="12" t="s">
        <v>5708</v>
      </c>
      <c r="B3005" s="13" t="s">
        <v>419</v>
      </c>
      <c r="C3005" s="12" t="s">
        <v>5709</v>
      </c>
      <c r="D3005" s="10" t="n">
        <v>409</v>
      </c>
      <c r="E3005" s="10" t="n">
        <v>0.04</v>
      </c>
      <c r="F3005" s="11" t="n">
        <f aca="false">D3005*E3005</f>
        <v>16.36</v>
      </c>
    </row>
    <row r="3006" s="7" customFormat="true" ht="15" hidden="false" customHeight="true" outlineLevel="0" collapsed="false">
      <c r="A3006" s="8" t="s">
        <v>5710</v>
      </c>
      <c r="B3006" s="9" t="s">
        <v>7</v>
      </c>
      <c r="C3006" s="8" t="s">
        <v>5711</v>
      </c>
      <c r="D3006" s="10" t="n">
        <v>18</v>
      </c>
      <c r="E3006" s="10" t="n">
        <v>24.35</v>
      </c>
      <c r="F3006" s="11" t="n">
        <f aca="false">D3006*E3006</f>
        <v>438.3</v>
      </c>
    </row>
    <row r="3007" s="7" customFormat="true" ht="15" hidden="false" customHeight="true" outlineLevel="0" collapsed="false">
      <c r="A3007" s="12" t="s">
        <v>5712</v>
      </c>
      <c r="B3007" s="13" t="s">
        <v>1575</v>
      </c>
      <c r="C3007" s="12" t="s">
        <v>5713</v>
      </c>
      <c r="D3007" s="10" t="n">
        <v>1</v>
      </c>
      <c r="E3007" s="10" t="n">
        <v>281.82</v>
      </c>
      <c r="F3007" s="11" t="n">
        <f aca="false">D3007*E3007</f>
        <v>281.82</v>
      </c>
    </row>
    <row r="3008" s="7" customFormat="true" ht="15" hidden="false" customHeight="true" outlineLevel="0" collapsed="false">
      <c r="A3008" s="12" t="s">
        <v>5714</v>
      </c>
      <c r="B3008" s="13" t="s">
        <v>39</v>
      </c>
      <c r="C3008" s="12" t="s">
        <v>5715</v>
      </c>
      <c r="D3008" s="10" t="n">
        <v>1</v>
      </c>
      <c r="E3008" s="10" t="n">
        <v>1.9</v>
      </c>
      <c r="F3008" s="11" t="n">
        <f aca="false">D3008*E3008</f>
        <v>1.9</v>
      </c>
    </row>
    <row r="3009" s="7" customFormat="true" ht="15" hidden="false" customHeight="true" outlineLevel="0" collapsed="false">
      <c r="A3009" s="8" t="n">
        <v>1211016</v>
      </c>
      <c r="B3009" s="13" t="s">
        <v>782</v>
      </c>
      <c r="C3009" s="12" t="s">
        <v>5716</v>
      </c>
      <c r="D3009" s="10" t="n">
        <v>5</v>
      </c>
      <c r="E3009" s="10" t="n">
        <v>0.73</v>
      </c>
      <c r="F3009" s="11" t="n">
        <f aca="false">D3009*E3009</f>
        <v>3.65</v>
      </c>
    </row>
    <row r="3010" s="7" customFormat="true" ht="15" hidden="false" customHeight="true" outlineLevel="0" collapsed="false">
      <c r="A3010" s="12" t="s">
        <v>5717</v>
      </c>
      <c r="B3010" s="13" t="s">
        <v>341</v>
      </c>
      <c r="C3010" s="12" t="s">
        <v>5718</v>
      </c>
      <c r="D3010" s="10" t="n">
        <v>123</v>
      </c>
      <c r="E3010" s="10" t="n">
        <v>0.228</v>
      </c>
      <c r="F3010" s="11" t="n">
        <f aca="false">D3010*E3010</f>
        <v>28.044</v>
      </c>
    </row>
    <row r="3011" s="7" customFormat="true" ht="15" hidden="false" customHeight="true" outlineLevel="0" collapsed="false">
      <c r="A3011" s="8" t="n">
        <v>5200006</v>
      </c>
      <c r="B3011" s="13" t="s">
        <v>341</v>
      </c>
      <c r="C3011" s="12" t="s">
        <v>5719</v>
      </c>
      <c r="D3011" s="10" t="n">
        <v>137</v>
      </c>
      <c r="E3011" s="10" t="n">
        <v>0.311</v>
      </c>
      <c r="F3011" s="11" t="n">
        <f aca="false">D3011*E3011</f>
        <v>42.607</v>
      </c>
    </row>
    <row r="3012" s="7" customFormat="true" ht="15" hidden="false" customHeight="true" outlineLevel="0" collapsed="false">
      <c r="A3012" s="8" t="n">
        <v>5200220</v>
      </c>
      <c r="B3012" s="13" t="s">
        <v>341</v>
      </c>
      <c r="C3012" s="12" t="s">
        <v>5720</v>
      </c>
      <c r="D3012" s="10" t="n">
        <v>202</v>
      </c>
      <c r="E3012" s="10" t="n">
        <v>0.249</v>
      </c>
      <c r="F3012" s="11" t="n">
        <f aca="false">D3012*E3012</f>
        <v>50.298</v>
      </c>
    </row>
    <row r="3013" s="7" customFormat="true" ht="15" hidden="false" customHeight="true" outlineLevel="0" collapsed="false">
      <c r="A3013" s="8" t="s">
        <v>5721</v>
      </c>
      <c r="B3013" s="9" t="s">
        <v>7</v>
      </c>
      <c r="C3013" s="8" t="s">
        <v>5722</v>
      </c>
      <c r="D3013" s="10" t="n">
        <v>60</v>
      </c>
      <c r="E3013" s="10" t="n">
        <v>2.23</v>
      </c>
      <c r="F3013" s="11" t="n">
        <f aca="false">D3013*E3013</f>
        <v>133.8</v>
      </c>
    </row>
    <row r="3014" s="7" customFormat="true" ht="15" hidden="false" customHeight="true" outlineLevel="0" collapsed="false">
      <c r="A3014" s="8" t="s">
        <v>5723</v>
      </c>
      <c r="B3014" s="9" t="s">
        <v>7</v>
      </c>
      <c r="C3014" s="8" t="s">
        <v>5724</v>
      </c>
      <c r="D3014" s="10" t="n">
        <v>33</v>
      </c>
      <c r="E3014" s="10" t="n">
        <v>2.23</v>
      </c>
      <c r="F3014" s="11" t="n">
        <f aca="false">D3014*E3014</f>
        <v>73.59</v>
      </c>
    </row>
    <row r="3015" s="7" customFormat="true" ht="15" hidden="false" customHeight="true" outlineLevel="0" collapsed="false">
      <c r="A3015" s="8" t="s">
        <v>5725</v>
      </c>
      <c r="B3015" s="9" t="s">
        <v>7</v>
      </c>
      <c r="C3015" s="8" t="s">
        <v>5726</v>
      </c>
      <c r="D3015" s="10" t="n">
        <v>5</v>
      </c>
      <c r="E3015" s="10" t="n">
        <v>8.32</v>
      </c>
      <c r="F3015" s="11" t="n">
        <f aca="false">D3015*E3015</f>
        <v>41.6</v>
      </c>
    </row>
    <row r="3016" s="7" customFormat="true" ht="15" hidden="false" customHeight="true" outlineLevel="0" collapsed="false">
      <c r="A3016" s="8" t="s">
        <v>5727</v>
      </c>
      <c r="B3016" s="9" t="s">
        <v>7</v>
      </c>
      <c r="C3016" s="8" t="s">
        <v>5728</v>
      </c>
      <c r="D3016" s="10" t="n">
        <v>24</v>
      </c>
      <c r="E3016" s="10" t="n">
        <v>8.32</v>
      </c>
      <c r="F3016" s="11" t="n">
        <f aca="false">D3016*E3016</f>
        <v>199.68</v>
      </c>
    </row>
    <row r="3017" s="7" customFormat="true" ht="15" hidden="false" customHeight="true" outlineLevel="0" collapsed="false">
      <c r="A3017" s="8" t="s">
        <v>5729</v>
      </c>
      <c r="B3017" s="9" t="s">
        <v>7</v>
      </c>
      <c r="C3017" s="8" t="s">
        <v>5730</v>
      </c>
      <c r="D3017" s="10" t="n">
        <v>1</v>
      </c>
      <c r="E3017" s="10" t="n">
        <v>61.88</v>
      </c>
      <c r="F3017" s="11" t="n">
        <f aca="false">D3017*E3017</f>
        <v>61.88</v>
      </c>
    </row>
    <row r="3018" s="7" customFormat="true" ht="15" hidden="false" customHeight="true" outlineLevel="0" collapsed="false">
      <c r="A3018" s="12" t="s">
        <v>5731</v>
      </c>
      <c r="B3018" s="9" t="s">
        <v>7</v>
      </c>
      <c r="C3018" s="12" t="s">
        <v>5732</v>
      </c>
      <c r="D3018" s="10" t="n">
        <v>1</v>
      </c>
      <c r="E3018" s="10" t="n">
        <v>61.88</v>
      </c>
      <c r="F3018" s="11" t="n">
        <f aca="false">D3018*E3018</f>
        <v>61.88</v>
      </c>
    </row>
    <row r="3019" s="7" customFormat="true" ht="15" hidden="false" customHeight="true" outlineLevel="0" collapsed="false">
      <c r="A3019" s="8" t="s">
        <v>5733</v>
      </c>
      <c r="B3019" s="9" t="s">
        <v>7</v>
      </c>
      <c r="C3019" s="8" t="s">
        <v>5734</v>
      </c>
      <c r="D3019" s="10" t="n">
        <v>9</v>
      </c>
      <c r="E3019" s="10" t="n">
        <v>8.32</v>
      </c>
      <c r="F3019" s="11" t="n">
        <f aca="false">D3019*E3019</f>
        <v>74.88</v>
      </c>
    </row>
    <row r="3020" s="7" customFormat="true" ht="15" hidden="false" customHeight="true" outlineLevel="0" collapsed="false">
      <c r="A3020" s="8" t="s">
        <v>5735</v>
      </c>
      <c r="B3020" s="9" t="s">
        <v>7</v>
      </c>
      <c r="C3020" s="8" t="s">
        <v>5736</v>
      </c>
      <c r="D3020" s="10" t="n">
        <v>19</v>
      </c>
      <c r="E3020" s="10" t="n">
        <v>8.32</v>
      </c>
      <c r="F3020" s="11" t="n">
        <f aca="false">D3020*E3020</f>
        <v>158.08</v>
      </c>
    </row>
    <row r="3021" s="7" customFormat="true" ht="15" hidden="false" customHeight="true" outlineLevel="0" collapsed="false">
      <c r="A3021" s="12" t="s">
        <v>5737</v>
      </c>
      <c r="B3021" s="13" t="s">
        <v>23</v>
      </c>
      <c r="C3021" s="12" t="s">
        <v>5738</v>
      </c>
      <c r="D3021" s="10" t="n">
        <v>4</v>
      </c>
      <c r="E3021" s="10" t="n">
        <v>16.4</v>
      </c>
      <c r="F3021" s="11" t="n">
        <f aca="false">D3021*E3021</f>
        <v>65.6</v>
      </c>
    </row>
    <row r="3022" s="7" customFormat="true" ht="15" hidden="false" customHeight="true" outlineLevel="0" collapsed="false">
      <c r="A3022" s="8" t="s">
        <v>5739</v>
      </c>
      <c r="B3022" s="9" t="s">
        <v>7</v>
      </c>
      <c r="C3022" s="8" t="s">
        <v>5740</v>
      </c>
      <c r="D3022" s="10" t="n">
        <v>1</v>
      </c>
      <c r="E3022" s="10" t="n">
        <v>21.5109</v>
      </c>
      <c r="F3022" s="11" t="n">
        <f aca="false">D3022*E3022</f>
        <v>21.5109</v>
      </c>
    </row>
    <row r="3023" s="7" customFormat="true" ht="15" hidden="false" customHeight="true" outlineLevel="0" collapsed="false">
      <c r="A3023" s="8" t="s">
        <v>5741</v>
      </c>
      <c r="B3023" s="9" t="s">
        <v>7</v>
      </c>
      <c r="C3023" s="8" t="s">
        <v>5742</v>
      </c>
      <c r="D3023" s="10" t="n">
        <v>2</v>
      </c>
      <c r="E3023" s="10" t="n">
        <v>27.39</v>
      </c>
      <c r="F3023" s="11" t="n">
        <f aca="false">D3023*E3023</f>
        <v>54.78</v>
      </c>
    </row>
    <row r="3024" s="7" customFormat="true" ht="15" hidden="false" customHeight="true" outlineLevel="0" collapsed="false">
      <c r="A3024" s="8" t="s">
        <v>5743</v>
      </c>
      <c r="B3024" s="9" t="s">
        <v>7</v>
      </c>
      <c r="C3024" s="8" t="s">
        <v>5744</v>
      </c>
      <c r="D3024" s="10" t="n">
        <v>6</v>
      </c>
      <c r="E3024" s="10" t="n">
        <v>13.39</v>
      </c>
      <c r="F3024" s="11" t="n">
        <f aca="false">D3024*E3024</f>
        <v>80.34</v>
      </c>
    </row>
    <row r="3025" s="7" customFormat="true" ht="15" hidden="false" customHeight="true" outlineLevel="0" collapsed="false">
      <c r="A3025" s="8" t="n">
        <v>11163</v>
      </c>
      <c r="B3025" s="9" t="s">
        <v>7</v>
      </c>
      <c r="C3025" s="8" t="s">
        <v>5745</v>
      </c>
      <c r="D3025" s="10" t="n">
        <v>8</v>
      </c>
      <c r="E3025" s="10" t="n">
        <v>4.26</v>
      </c>
      <c r="F3025" s="11" t="n">
        <f aca="false">D3025*E3025</f>
        <v>34.08</v>
      </c>
    </row>
    <row r="3026" s="7" customFormat="true" ht="15" hidden="false" customHeight="true" outlineLevel="0" collapsed="false">
      <c r="A3026" s="8" t="s">
        <v>5746</v>
      </c>
      <c r="B3026" s="9" t="s">
        <v>7</v>
      </c>
      <c r="C3026" s="8" t="s">
        <v>5747</v>
      </c>
      <c r="D3026" s="10" t="n">
        <v>21</v>
      </c>
      <c r="E3026" s="10" t="n">
        <v>2.23</v>
      </c>
      <c r="F3026" s="11" t="n">
        <f aca="false">D3026*E3026</f>
        <v>46.83</v>
      </c>
    </row>
    <row r="3027" s="7" customFormat="true" ht="15" hidden="false" customHeight="true" outlineLevel="0" collapsed="false">
      <c r="A3027" s="8" t="s">
        <v>5748</v>
      </c>
      <c r="B3027" s="9" t="s">
        <v>7</v>
      </c>
      <c r="C3027" s="8" t="s">
        <v>5749</v>
      </c>
      <c r="D3027" s="10" t="n">
        <v>20</v>
      </c>
      <c r="E3027" s="10" t="n">
        <v>2.23</v>
      </c>
      <c r="F3027" s="11" t="n">
        <f aca="false">D3027*E3027</f>
        <v>44.6</v>
      </c>
    </row>
    <row r="3028" s="7" customFormat="true" ht="15" hidden="false" customHeight="true" outlineLevel="0" collapsed="false">
      <c r="A3028" s="8" t="s">
        <v>5750</v>
      </c>
      <c r="B3028" s="9" t="s">
        <v>7</v>
      </c>
      <c r="C3028" s="8" t="s">
        <v>5751</v>
      </c>
      <c r="D3028" s="10" t="n">
        <v>20</v>
      </c>
      <c r="E3028" s="10" t="n">
        <v>2.23</v>
      </c>
      <c r="F3028" s="11" t="n">
        <f aca="false">D3028*E3028</f>
        <v>44.6</v>
      </c>
    </row>
    <row r="3029" s="7" customFormat="true" ht="15" hidden="false" customHeight="true" outlineLevel="0" collapsed="false">
      <c r="A3029" s="8" t="s">
        <v>5752</v>
      </c>
      <c r="B3029" s="9" t="s">
        <v>7</v>
      </c>
      <c r="C3029" s="8" t="s">
        <v>5753</v>
      </c>
      <c r="D3029" s="10" t="n">
        <v>32</v>
      </c>
      <c r="E3029" s="10" t="n">
        <v>2.23</v>
      </c>
      <c r="F3029" s="11" t="n">
        <f aca="false">D3029*E3029</f>
        <v>71.36</v>
      </c>
    </row>
    <row r="3030" s="7" customFormat="true" ht="15" hidden="false" customHeight="true" outlineLevel="0" collapsed="false">
      <c r="A3030" s="8" t="s">
        <v>5754</v>
      </c>
      <c r="B3030" s="9" t="s">
        <v>7</v>
      </c>
      <c r="C3030" s="8" t="s">
        <v>5755</v>
      </c>
      <c r="D3030" s="10" t="n">
        <v>2</v>
      </c>
      <c r="E3030" s="10" t="n">
        <v>32.47</v>
      </c>
      <c r="F3030" s="11" t="n">
        <f aca="false">D3030*E3030</f>
        <v>64.94</v>
      </c>
    </row>
    <row r="3031" s="7" customFormat="true" ht="15" hidden="false" customHeight="true" outlineLevel="0" collapsed="false">
      <c r="A3031" s="12" t="s">
        <v>5756</v>
      </c>
      <c r="B3031" s="13" t="s">
        <v>341</v>
      </c>
      <c r="C3031" s="8" t="s">
        <v>5757</v>
      </c>
      <c r="D3031" s="10" t="n">
        <v>13</v>
      </c>
      <c r="E3031" s="10" t="n">
        <v>1.83</v>
      </c>
      <c r="F3031" s="11" t="n">
        <f aca="false">D3031*E3031</f>
        <v>23.79</v>
      </c>
    </row>
    <row r="3032" s="7" customFormat="true" ht="15" hidden="false" customHeight="true" outlineLevel="0" collapsed="false">
      <c r="A3032" s="8" t="s">
        <v>5758</v>
      </c>
      <c r="B3032" s="13" t="s">
        <v>341</v>
      </c>
      <c r="C3032" s="8" t="s">
        <v>5759</v>
      </c>
      <c r="D3032" s="10" t="n">
        <v>8</v>
      </c>
      <c r="E3032" s="10" t="n">
        <v>1.83</v>
      </c>
      <c r="F3032" s="11" t="n">
        <f aca="false">D3032*E3032</f>
        <v>14.64</v>
      </c>
    </row>
    <row r="3033" s="7" customFormat="true" ht="15" hidden="false" customHeight="true" outlineLevel="0" collapsed="false">
      <c r="A3033" s="8" t="s">
        <v>5760</v>
      </c>
      <c r="B3033" s="13" t="s">
        <v>341</v>
      </c>
      <c r="C3033" s="8" t="s">
        <v>5761</v>
      </c>
      <c r="D3033" s="10" t="n">
        <v>675</v>
      </c>
      <c r="E3033" s="10" t="n">
        <v>1.83</v>
      </c>
      <c r="F3033" s="11" t="n">
        <f aca="false">D3033*E3033</f>
        <v>1235.25</v>
      </c>
    </row>
    <row r="3034" s="7" customFormat="true" ht="15" hidden="false" customHeight="true" outlineLevel="0" collapsed="false">
      <c r="A3034" s="12" t="s">
        <v>5762</v>
      </c>
      <c r="B3034" s="13" t="s">
        <v>341</v>
      </c>
      <c r="C3034" s="8" t="s">
        <v>5761</v>
      </c>
      <c r="D3034" s="10" t="n">
        <v>99</v>
      </c>
      <c r="E3034" s="10" t="n">
        <v>1.83</v>
      </c>
      <c r="F3034" s="11" t="n">
        <f aca="false">D3034*E3034</f>
        <v>181.17</v>
      </c>
    </row>
    <row r="3035" s="7" customFormat="true" ht="15" hidden="false" customHeight="true" outlineLevel="0" collapsed="false">
      <c r="A3035" s="8" t="s">
        <v>5763</v>
      </c>
      <c r="B3035" s="13" t="s">
        <v>341</v>
      </c>
      <c r="C3035" s="8" t="s">
        <v>5764</v>
      </c>
      <c r="D3035" s="10" t="n">
        <v>75</v>
      </c>
      <c r="E3035" s="10" t="n">
        <v>1.83</v>
      </c>
      <c r="F3035" s="11" t="n">
        <f aca="false">D3035*E3035</f>
        <v>137.25</v>
      </c>
    </row>
    <row r="3036" s="7" customFormat="true" ht="15" hidden="false" customHeight="true" outlineLevel="0" collapsed="false">
      <c r="A3036" s="12" t="s">
        <v>5765</v>
      </c>
      <c r="B3036" s="13" t="s">
        <v>341</v>
      </c>
      <c r="C3036" s="8" t="s">
        <v>5764</v>
      </c>
      <c r="D3036" s="10" t="n">
        <v>134</v>
      </c>
      <c r="E3036" s="10" t="n">
        <v>1.83</v>
      </c>
      <c r="F3036" s="11" t="n">
        <f aca="false">D3036*E3036</f>
        <v>245.22</v>
      </c>
    </row>
    <row r="3037" s="7" customFormat="true" ht="15" hidden="false" customHeight="true" outlineLevel="0" collapsed="false">
      <c r="A3037" s="8" t="s">
        <v>5766</v>
      </c>
      <c r="B3037" s="13" t="s">
        <v>341</v>
      </c>
      <c r="C3037" s="8" t="s">
        <v>5767</v>
      </c>
      <c r="D3037" s="10" t="n">
        <v>397</v>
      </c>
      <c r="E3037" s="10" t="n">
        <v>-1.83</v>
      </c>
      <c r="F3037" s="11" t="n">
        <f aca="false">D3037*E3037</f>
        <v>-726.51</v>
      </c>
    </row>
    <row r="3038" s="7" customFormat="true" ht="15" hidden="false" customHeight="true" outlineLevel="0" collapsed="false">
      <c r="A3038" s="8" t="s">
        <v>5768</v>
      </c>
      <c r="B3038" s="13" t="s">
        <v>341</v>
      </c>
      <c r="C3038" s="8" t="s">
        <v>5769</v>
      </c>
      <c r="D3038" s="10" t="n">
        <v>492</v>
      </c>
      <c r="E3038" s="10" t="n">
        <v>1.83</v>
      </c>
      <c r="F3038" s="11" t="n">
        <f aca="false">D3038*E3038</f>
        <v>900.36</v>
      </c>
    </row>
    <row r="3039" s="7" customFormat="true" ht="15" hidden="false" customHeight="true" outlineLevel="0" collapsed="false">
      <c r="A3039" s="8" t="s">
        <v>5770</v>
      </c>
      <c r="B3039" s="13" t="s">
        <v>341</v>
      </c>
      <c r="C3039" s="8" t="s">
        <v>5771</v>
      </c>
      <c r="D3039" s="10" t="n">
        <v>25</v>
      </c>
      <c r="E3039" s="10" t="n">
        <v>1.83</v>
      </c>
      <c r="F3039" s="11" t="n">
        <f aca="false">D3039*E3039</f>
        <v>45.75</v>
      </c>
    </row>
    <row r="3040" s="7" customFormat="true" ht="15" hidden="false" customHeight="true" outlineLevel="0" collapsed="false">
      <c r="A3040" s="8" t="s">
        <v>5772</v>
      </c>
      <c r="B3040" s="13" t="s">
        <v>341</v>
      </c>
      <c r="C3040" s="8" t="s">
        <v>5773</v>
      </c>
      <c r="D3040" s="10" t="n">
        <v>6</v>
      </c>
      <c r="E3040" s="10" t="n">
        <v>1.83</v>
      </c>
      <c r="F3040" s="11" t="n">
        <f aca="false">D3040*E3040</f>
        <v>10.98</v>
      </c>
    </row>
    <row r="3041" s="7" customFormat="true" ht="15" hidden="false" customHeight="true" outlineLevel="0" collapsed="false">
      <c r="A3041" s="8" t="s">
        <v>5774</v>
      </c>
      <c r="B3041" s="13" t="s">
        <v>341</v>
      </c>
      <c r="C3041" s="8" t="s">
        <v>5775</v>
      </c>
      <c r="D3041" s="10" t="n">
        <v>143</v>
      </c>
      <c r="E3041" s="10" t="n">
        <v>1.83</v>
      </c>
      <c r="F3041" s="11" t="n">
        <f aca="false">D3041*E3041</f>
        <v>261.69</v>
      </c>
    </row>
    <row r="3042" s="7" customFormat="true" ht="15" hidden="false" customHeight="true" outlineLevel="0" collapsed="false">
      <c r="A3042" s="8" t="s">
        <v>5776</v>
      </c>
      <c r="B3042" s="9" t="s">
        <v>7</v>
      </c>
      <c r="C3042" s="8" t="s">
        <v>5777</v>
      </c>
      <c r="D3042" s="10" t="n">
        <v>102</v>
      </c>
      <c r="E3042" s="10" t="n">
        <v>0.7</v>
      </c>
      <c r="F3042" s="11" t="n">
        <f aca="false">D3042*E3042</f>
        <v>71.4</v>
      </c>
    </row>
    <row r="3043" s="7" customFormat="true" ht="15" hidden="false" customHeight="true" outlineLevel="0" collapsed="false">
      <c r="A3043" s="8" t="s">
        <v>5778</v>
      </c>
      <c r="B3043" s="9" t="s">
        <v>7</v>
      </c>
      <c r="C3043" s="8" t="s">
        <v>5779</v>
      </c>
      <c r="D3043" s="10" t="n">
        <v>19</v>
      </c>
      <c r="E3043" s="10" t="n">
        <v>0.7</v>
      </c>
      <c r="F3043" s="11" t="n">
        <f aca="false">D3043*E3043</f>
        <v>13.3</v>
      </c>
    </row>
    <row r="3044" s="7" customFormat="true" ht="15" hidden="false" customHeight="true" outlineLevel="0" collapsed="false">
      <c r="A3044" s="12" t="s">
        <v>5780</v>
      </c>
      <c r="B3044" s="13" t="s">
        <v>794</v>
      </c>
      <c r="C3044" s="12" t="s">
        <v>5781</v>
      </c>
      <c r="D3044" s="10" t="n">
        <v>22</v>
      </c>
      <c r="E3044" s="10" t="n">
        <v>0.1</v>
      </c>
      <c r="F3044" s="11" t="n">
        <f aca="false">D3044*E3044</f>
        <v>2.2</v>
      </c>
    </row>
    <row r="3045" s="7" customFormat="true" ht="15" hidden="false" customHeight="true" outlineLevel="0" collapsed="false">
      <c r="A3045" s="12" t="s">
        <v>5782</v>
      </c>
      <c r="B3045" s="13" t="s">
        <v>794</v>
      </c>
      <c r="C3045" s="12" t="s">
        <v>5783</v>
      </c>
      <c r="D3045" s="10" t="n">
        <v>2</v>
      </c>
      <c r="E3045" s="10" t="n">
        <v>0.97</v>
      </c>
      <c r="F3045" s="11" t="n">
        <f aca="false">D3045*E3045</f>
        <v>1.94</v>
      </c>
    </row>
    <row r="3046" s="7" customFormat="true" ht="15" hidden="false" customHeight="true" outlineLevel="0" collapsed="false">
      <c r="A3046" s="12" t="s">
        <v>5784</v>
      </c>
      <c r="B3046" s="13" t="s">
        <v>794</v>
      </c>
      <c r="C3046" s="12" t="s">
        <v>5785</v>
      </c>
      <c r="D3046" s="10" t="n">
        <v>50</v>
      </c>
      <c r="E3046" s="10" t="n">
        <v>0.97</v>
      </c>
      <c r="F3046" s="11" t="n">
        <f aca="false">D3046*E3046</f>
        <v>48.5</v>
      </c>
    </row>
    <row r="3047" s="7" customFormat="true" ht="15" hidden="false" customHeight="true" outlineLevel="0" collapsed="false">
      <c r="A3047" s="12" t="s">
        <v>5786</v>
      </c>
      <c r="B3047" s="13" t="s">
        <v>794</v>
      </c>
      <c r="C3047" s="12" t="s">
        <v>5787</v>
      </c>
      <c r="D3047" s="10" t="n">
        <v>130</v>
      </c>
      <c r="E3047" s="10" t="n">
        <v>0.368</v>
      </c>
      <c r="F3047" s="11" t="n">
        <f aca="false">D3047*E3047</f>
        <v>47.84</v>
      </c>
    </row>
    <row r="3048" s="7" customFormat="true" ht="15" hidden="false" customHeight="true" outlineLevel="0" collapsed="false">
      <c r="A3048" s="12" t="s">
        <v>5788</v>
      </c>
      <c r="B3048" s="13" t="s">
        <v>794</v>
      </c>
      <c r="C3048" s="12" t="s">
        <v>5789</v>
      </c>
      <c r="D3048" s="10" t="n">
        <v>50</v>
      </c>
      <c r="E3048" s="10" t="n">
        <v>0.1</v>
      </c>
      <c r="F3048" s="11" t="n">
        <f aca="false">D3048*E3048</f>
        <v>5</v>
      </c>
    </row>
    <row r="3049" s="7" customFormat="true" ht="15" hidden="false" customHeight="true" outlineLevel="0" collapsed="false">
      <c r="A3049" s="12" t="s">
        <v>5790</v>
      </c>
      <c r="B3049" s="13" t="s">
        <v>794</v>
      </c>
      <c r="C3049" s="12" t="s">
        <v>5791</v>
      </c>
      <c r="D3049" s="10" t="n">
        <v>27</v>
      </c>
      <c r="E3049" s="10" t="n">
        <v>0.94</v>
      </c>
      <c r="F3049" s="11" t="n">
        <f aca="false">D3049*E3049</f>
        <v>25.38</v>
      </c>
    </row>
    <row r="3050" s="7" customFormat="true" ht="15" hidden="false" customHeight="true" outlineLevel="0" collapsed="false">
      <c r="A3050" s="12" t="s">
        <v>5792</v>
      </c>
      <c r="B3050" s="13" t="s">
        <v>794</v>
      </c>
      <c r="C3050" s="12" t="s">
        <v>5793</v>
      </c>
      <c r="D3050" s="10" t="n">
        <v>92</v>
      </c>
      <c r="E3050" s="10" t="n">
        <v>0.01</v>
      </c>
      <c r="F3050" s="11" t="n">
        <f aca="false">D3050*E3050</f>
        <v>0.92</v>
      </c>
    </row>
    <row r="3051" s="7" customFormat="true" ht="15" hidden="false" customHeight="true" outlineLevel="0" collapsed="false">
      <c r="A3051" s="8" t="n">
        <v>5000026</v>
      </c>
      <c r="B3051" s="13" t="s">
        <v>341</v>
      </c>
      <c r="C3051" s="12" t="s">
        <v>5794</v>
      </c>
      <c r="D3051" s="10" t="n">
        <v>260</v>
      </c>
      <c r="E3051" s="10" t="n">
        <v>0.106</v>
      </c>
      <c r="F3051" s="11" t="n">
        <f aca="false">D3051*E3051</f>
        <v>27.56</v>
      </c>
    </row>
    <row r="3052" s="7" customFormat="true" ht="15" hidden="false" customHeight="true" outlineLevel="0" collapsed="false">
      <c r="A3052" s="8" t="n">
        <v>5000014</v>
      </c>
      <c r="B3052" s="13" t="s">
        <v>341</v>
      </c>
      <c r="C3052" s="12" t="s">
        <v>5795</v>
      </c>
      <c r="D3052" s="10" t="n">
        <v>50</v>
      </c>
      <c r="E3052" s="10" t="n">
        <v>0.0446</v>
      </c>
      <c r="F3052" s="11" t="n">
        <f aca="false">D3052*E3052</f>
        <v>2.23</v>
      </c>
    </row>
    <row r="3053" s="7" customFormat="true" ht="15" hidden="false" customHeight="true" outlineLevel="0" collapsed="false">
      <c r="A3053" s="12" t="s">
        <v>5796</v>
      </c>
      <c r="B3053" s="13" t="s">
        <v>341</v>
      </c>
      <c r="C3053" s="12" t="s">
        <v>5797</v>
      </c>
      <c r="D3053" s="10" t="n">
        <v>30</v>
      </c>
      <c r="E3053" s="10" t="n">
        <v>0.08</v>
      </c>
      <c r="F3053" s="11" t="n">
        <f aca="false">D3053*E3053</f>
        <v>2.4</v>
      </c>
    </row>
    <row r="3054" s="7" customFormat="true" ht="15" hidden="false" customHeight="true" outlineLevel="0" collapsed="false">
      <c r="A3054" s="8" t="s">
        <v>5798</v>
      </c>
      <c r="B3054" s="13" t="s">
        <v>341</v>
      </c>
      <c r="C3054" s="12" t="s">
        <v>5799</v>
      </c>
      <c r="D3054" s="10" t="n">
        <v>100</v>
      </c>
      <c r="E3054" s="10" t="n">
        <v>0.096</v>
      </c>
      <c r="F3054" s="11" t="n">
        <f aca="false">D3054*E3054</f>
        <v>9.6</v>
      </c>
    </row>
    <row r="3055" s="7" customFormat="true" ht="15" hidden="false" customHeight="true" outlineLevel="0" collapsed="false">
      <c r="A3055" s="12" t="s">
        <v>5800</v>
      </c>
      <c r="B3055" s="13" t="s">
        <v>341</v>
      </c>
      <c r="C3055" s="12" t="s">
        <v>5801</v>
      </c>
      <c r="D3055" s="10" t="n">
        <v>34</v>
      </c>
      <c r="E3055" s="10" t="n">
        <v>0.08</v>
      </c>
      <c r="F3055" s="11" t="n">
        <f aca="false">D3055*E3055</f>
        <v>2.72</v>
      </c>
    </row>
    <row r="3056" s="7" customFormat="true" ht="15" hidden="false" customHeight="true" outlineLevel="0" collapsed="false">
      <c r="A3056" s="8" t="n">
        <v>5000024</v>
      </c>
      <c r="B3056" s="13" t="s">
        <v>341</v>
      </c>
      <c r="C3056" s="12" t="s">
        <v>5802</v>
      </c>
      <c r="D3056" s="10" t="n">
        <v>294</v>
      </c>
      <c r="E3056" s="10" t="n">
        <v>0.158</v>
      </c>
      <c r="F3056" s="11" t="n">
        <f aca="false">D3056*E3056</f>
        <v>46.452</v>
      </c>
    </row>
    <row r="3057" s="7" customFormat="true" ht="15" hidden="false" customHeight="true" outlineLevel="0" collapsed="false">
      <c r="A3057" s="8" t="n">
        <v>5000025</v>
      </c>
      <c r="B3057" s="13" t="s">
        <v>341</v>
      </c>
      <c r="C3057" s="12" t="s">
        <v>5803</v>
      </c>
      <c r="D3057" s="10" t="n">
        <v>666</v>
      </c>
      <c r="E3057" s="10" t="n">
        <v>0.166</v>
      </c>
      <c r="F3057" s="11" t="n">
        <f aca="false">D3057*E3057</f>
        <v>110.556</v>
      </c>
    </row>
    <row r="3058" s="7" customFormat="true" ht="15" hidden="false" customHeight="true" outlineLevel="0" collapsed="false">
      <c r="A3058" s="12" t="s">
        <v>5804</v>
      </c>
      <c r="B3058" s="13" t="s">
        <v>341</v>
      </c>
      <c r="C3058" s="12" t="s">
        <v>5805</v>
      </c>
      <c r="D3058" s="10" t="n">
        <v>160</v>
      </c>
      <c r="E3058" s="10" t="n">
        <v>0.0436</v>
      </c>
      <c r="F3058" s="11" t="n">
        <f aca="false">D3058*E3058</f>
        <v>6.976</v>
      </c>
    </row>
    <row r="3059" s="7" customFormat="true" ht="15" hidden="false" customHeight="true" outlineLevel="0" collapsed="false">
      <c r="A3059" s="8" t="n">
        <v>5000015</v>
      </c>
      <c r="B3059" s="13" t="s">
        <v>341</v>
      </c>
      <c r="C3059" s="12" t="s">
        <v>5806</v>
      </c>
      <c r="D3059" s="10" t="n">
        <v>40</v>
      </c>
      <c r="E3059" s="10" t="n">
        <v>0.089</v>
      </c>
      <c r="F3059" s="11" t="n">
        <f aca="false">D3059*E3059</f>
        <v>3.56</v>
      </c>
    </row>
    <row r="3060" s="7" customFormat="true" ht="15" hidden="false" customHeight="true" outlineLevel="0" collapsed="false">
      <c r="A3060" s="8" t="n">
        <v>5000017</v>
      </c>
      <c r="B3060" s="13" t="s">
        <v>341</v>
      </c>
      <c r="C3060" s="12" t="s">
        <v>5807</v>
      </c>
      <c r="D3060" s="10" t="n">
        <v>113</v>
      </c>
      <c r="E3060" s="10" t="n">
        <v>0.054</v>
      </c>
      <c r="F3060" s="11" t="n">
        <f aca="false">D3060*E3060</f>
        <v>6.102</v>
      </c>
    </row>
    <row r="3061" s="7" customFormat="true" ht="15" hidden="false" customHeight="true" outlineLevel="0" collapsed="false">
      <c r="A3061" s="8" t="s">
        <v>5808</v>
      </c>
      <c r="B3061" s="13" t="s">
        <v>341</v>
      </c>
      <c r="C3061" s="12" t="s">
        <v>5809</v>
      </c>
      <c r="D3061" s="10" t="n">
        <v>81</v>
      </c>
      <c r="E3061" s="10" t="n">
        <v>0.044</v>
      </c>
      <c r="F3061" s="11" t="n">
        <f aca="false">D3061*E3061</f>
        <v>3.564</v>
      </c>
    </row>
    <row r="3062" s="7" customFormat="true" ht="15" hidden="false" customHeight="true" outlineLevel="0" collapsed="false">
      <c r="A3062" s="12" t="s">
        <v>5810</v>
      </c>
      <c r="B3062" s="13" t="s">
        <v>341</v>
      </c>
      <c r="C3062" s="12" t="s">
        <v>5811</v>
      </c>
      <c r="D3062" s="10" t="n">
        <v>370</v>
      </c>
      <c r="E3062" s="10" t="n">
        <v>0.087</v>
      </c>
      <c r="F3062" s="11" t="n">
        <f aca="false">D3062*E3062</f>
        <v>32.19</v>
      </c>
    </row>
    <row r="3063" s="7" customFormat="true" ht="15" hidden="false" customHeight="true" outlineLevel="0" collapsed="false">
      <c r="A3063" s="8" t="n">
        <v>5000018</v>
      </c>
      <c r="B3063" s="13" t="s">
        <v>341</v>
      </c>
      <c r="C3063" s="12" t="s">
        <v>5812</v>
      </c>
      <c r="D3063" s="10" t="n">
        <v>91</v>
      </c>
      <c r="E3063" s="10" t="n">
        <v>0.0419</v>
      </c>
      <c r="F3063" s="11" t="n">
        <f aca="false">D3063*E3063</f>
        <v>3.8129</v>
      </c>
    </row>
    <row r="3064" s="7" customFormat="true" ht="15" hidden="false" customHeight="true" outlineLevel="0" collapsed="false">
      <c r="A3064" s="8" t="n">
        <v>5000009</v>
      </c>
      <c r="B3064" s="13" t="s">
        <v>341</v>
      </c>
      <c r="C3064" s="12" t="s">
        <v>5813</v>
      </c>
      <c r="D3064" s="10" t="n">
        <v>278</v>
      </c>
      <c r="E3064" s="10" t="n">
        <v>0.0446</v>
      </c>
      <c r="F3064" s="11" t="n">
        <f aca="false">D3064*E3064</f>
        <v>12.3988</v>
      </c>
    </row>
    <row r="3065" s="7" customFormat="true" ht="15" hidden="false" customHeight="true" outlineLevel="0" collapsed="false">
      <c r="A3065" s="8" t="n">
        <v>5000020</v>
      </c>
      <c r="B3065" s="13" t="s">
        <v>341</v>
      </c>
      <c r="C3065" s="12" t="s">
        <v>5814</v>
      </c>
      <c r="D3065" s="10" t="n">
        <v>170</v>
      </c>
      <c r="E3065" s="10" t="n">
        <v>0.087</v>
      </c>
      <c r="F3065" s="11" t="n">
        <f aca="false">D3065*E3065</f>
        <v>14.79</v>
      </c>
    </row>
    <row r="3066" s="7" customFormat="true" ht="15" hidden="false" customHeight="true" outlineLevel="0" collapsed="false">
      <c r="A3066" s="8" t="n">
        <v>5000010</v>
      </c>
      <c r="B3066" s="13" t="s">
        <v>341</v>
      </c>
      <c r="C3066" s="12" t="s">
        <v>5815</v>
      </c>
      <c r="D3066" s="10" t="n">
        <v>109</v>
      </c>
      <c r="E3066" s="10" t="n">
        <v>0.0446</v>
      </c>
      <c r="F3066" s="11" t="n">
        <f aca="false">D3066*E3066</f>
        <v>4.8614</v>
      </c>
    </row>
    <row r="3067" s="7" customFormat="true" ht="15" hidden="false" customHeight="true" outlineLevel="0" collapsed="false">
      <c r="A3067" s="8" t="n">
        <v>5000011</v>
      </c>
      <c r="B3067" s="13" t="s">
        <v>341</v>
      </c>
      <c r="C3067" s="12" t="s">
        <v>5816</v>
      </c>
      <c r="D3067" s="10" t="n">
        <v>320</v>
      </c>
      <c r="E3067" s="10" t="n">
        <v>0.086</v>
      </c>
      <c r="F3067" s="11" t="n">
        <f aca="false">D3067*E3067</f>
        <v>27.52</v>
      </c>
    </row>
    <row r="3068" s="7" customFormat="true" ht="15" hidden="false" customHeight="true" outlineLevel="0" collapsed="false">
      <c r="A3068" s="8" t="n">
        <v>5000012</v>
      </c>
      <c r="B3068" s="13" t="s">
        <v>341</v>
      </c>
      <c r="C3068" s="12" t="s">
        <v>5817</v>
      </c>
      <c r="D3068" s="10" t="n">
        <v>170</v>
      </c>
      <c r="E3068" s="10" t="n">
        <v>0.0444</v>
      </c>
      <c r="F3068" s="11" t="n">
        <f aca="false">D3068*E3068</f>
        <v>7.548</v>
      </c>
    </row>
    <row r="3069" s="7" customFormat="true" ht="15" hidden="false" customHeight="true" outlineLevel="0" collapsed="false">
      <c r="A3069" s="8" t="n">
        <v>5000021</v>
      </c>
      <c r="B3069" s="13" t="s">
        <v>341</v>
      </c>
      <c r="C3069" s="12" t="s">
        <v>5818</v>
      </c>
      <c r="D3069" s="10" t="n">
        <v>173</v>
      </c>
      <c r="E3069" s="10" t="n">
        <v>0.112</v>
      </c>
      <c r="F3069" s="11" t="n">
        <f aca="false">D3069*E3069</f>
        <v>19.376</v>
      </c>
    </row>
    <row r="3070" s="7" customFormat="true" ht="15" hidden="false" customHeight="true" outlineLevel="0" collapsed="false">
      <c r="A3070" s="8" t="s">
        <v>5819</v>
      </c>
      <c r="B3070" s="13" t="s">
        <v>341</v>
      </c>
      <c r="C3070" s="12" t="s">
        <v>5820</v>
      </c>
      <c r="D3070" s="10" t="n">
        <v>170</v>
      </c>
      <c r="E3070" s="10" t="n">
        <v>0.088</v>
      </c>
      <c r="F3070" s="11" t="n">
        <f aca="false">D3070*E3070</f>
        <v>14.96</v>
      </c>
    </row>
    <row r="3071" s="7" customFormat="true" ht="15" hidden="false" customHeight="true" outlineLevel="0" collapsed="false">
      <c r="A3071" s="8" t="n">
        <v>5000075</v>
      </c>
      <c r="B3071" s="13" t="s">
        <v>341</v>
      </c>
      <c r="C3071" s="12" t="s">
        <v>5821</v>
      </c>
      <c r="D3071" s="10" t="n">
        <v>90</v>
      </c>
      <c r="E3071" s="10" t="n">
        <v>0.044</v>
      </c>
      <c r="F3071" s="11" t="n">
        <f aca="false">D3071*E3071</f>
        <v>3.96</v>
      </c>
    </row>
    <row r="3072" s="7" customFormat="true" ht="15" hidden="false" customHeight="true" outlineLevel="0" collapsed="false">
      <c r="A3072" s="8" t="n">
        <v>5000168</v>
      </c>
      <c r="B3072" s="13" t="s">
        <v>341</v>
      </c>
      <c r="C3072" s="12" t="s">
        <v>5822</v>
      </c>
      <c r="D3072" s="10" t="n">
        <v>96</v>
      </c>
      <c r="E3072" s="10" t="n">
        <v>0.272</v>
      </c>
      <c r="F3072" s="11" t="n">
        <f aca="false">D3072*E3072</f>
        <v>26.112</v>
      </c>
    </row>
    <row r="3073" s="7" customFormat="true" ht="15" hidden="false" customHeight="true" outlineLevel="0" collapsed="false">
      <c r="A3073" s="8" t="n">
        <v>5000170</v>
      </c>
      <c r="B3073" s="13" t="s">
        <v>341</v>
      </c>
      <c r="C3073" s="12" t="s">
        <v>5823</v>
      </c>
      <c r="D3073" s="10" t="n">
        <v>69</v>
      </c>
      <c r="E3073" s="10" t="n">
        <v>0.237</v>
      </c>
      <c r="F3073" s="11" t="n">
        <f aca="false">D3073*E3073</f>
        <v>16.353</v>
      </c>
    </row>
    <row r="3074" s="7" customFormat="true" ht="15" hidden="false" customHeight="true" outlineLevel="0" collapsed="false">
      <c r="A3074" s="8" t="s">
        <v>5824</v>
      </c>
      <c r="B3074" s="13" t="s">
        <v>55</v>
      </c>
      <c r="C3074" s="8" t="s">
        <v>5825</v>
      </c>
      <c r="D3074" s="10" t="n">
        <v>5</v>
      </c>
      <c r="E3074" s="10" t="n">
        <v>3.32</v>
      </c>
      <c r="F3074" s="11" t="n">
        <f aca="false">D3074*E3074</f>
        <v>16.6</v>
      </c>
    </row>
    <row r="3075" s="7" customFormat="true" ht="15" hidden="false" customHeight="true" outlineLevel="0" collapsed="false">
      <c r="A3075" s="8" t="n">
        <v>5000171</v>
      </c>
      <c r="B3075" s="13" t="s">
        <v>341</v>
      </c>
      <c r="C3075" s="12" t="s">
        <v>5826</v>
      </c>
      <c r="D3075" s="10" t="n">
        <v>97</v>
      </c>
      <c r="E3075" s="10" t="n">
        <v>0.308</v>
      </c>
      <c r="F3075" s="11" t="n">
        <f aca="false">D3075*E3075</f>
        <v>29.876</v>
      </c>
    </row>
    <row r="3076" s="7" customFormat="true" ht="15" hidden="false" customHeight="true" outlineLevel="0" collapsed="false">
      <c r="A3076" s="8" t="n">
        <v>5000143</v>
      </c>
      <c r="B3076" s="13" t="s">
        <v>341</v>
      </c>
      <c r="C3076" s="12" t="s">
        <v>5827</v>
      </c>
      <c r="D3076" s="10" t="n">
        <v>50</v>
      </c>
      <c r="E3076" s="10" t="n">
        <v>0.123</v>
      </c>
      <c r="F3076" s="11" t="n">
        <f aca="false">D3076*E3076</f>
        <v>6.15</v>
      </c>
    </row>
    <row r="3077" s="7" customFormat="true" ht="15" hidden="false" customHeight="true" outlineLevel="0" collapsed="false">
      <c r="A3077" s="8" t="n">
        <v>5000144</v>
      </c>
      <c r="B3077" s="13" t="s">
        <v>341</v>
      </c>
      <c r="C3077" s="12" t="s">
        <v>5828</v>
      </c>
      <c r="D3077" s="10" t="n">
        <v>39</v>
      </c>
      <c r="E3077" s="10" t="n">
        <v>0.11</v>
      </c>
      <c r="F3077" s="11" t="n">
        <f aca="false">D3077*E3077</f>
        <v>4.29</v>
      </c>
    </row>
    <row r="3078" s="7" customFormat="true" ht="15" hidden="false" customHeight="true" outlineLevel="0" collapsed="false">
      <c r="A3078" s="8" t="n">
        <v>5000132</v>
      </c>
      <c r="B3078" s="13" t="s">
        <v>341</v>
      </c>
      <c r="C3078" s="12" t="s">
        <v>5829</v>
      </c>
      <c r="D3078" s="10" t="n">
        <v>179</v>
      </c>
      <c r="E3078" s="10" t="n">
        <v>0.105</v>
      </c>
      <c r="F3078" s="11" t="n">
        <f aca="false">D3078*E3078</f>
        <v>18.795</v>
      </c>
    </row>
    <row r="3079" s="7" customFormat="true" ht="15" hidden="false" customHeight="true" outlineLevel="0" collapsed="false">
      <c r="A3079" s="8" t="n">
        <v>5000142</v>
      </c>
      <c r="B3079" s="13" t="s">
        <v>341</v>
      </c>
      <c r="C3079" s="12" t="s">
        <v>5830</v>
      </c>
      <c r="D3079" s="10" t="n">
        <v>34</v>
      </c>
      <c r="E3079" s="10" t="n">
        <v>0.121</v>
      </c>
      <c r="F3079" s="11" t="n">
        <f aca="false">D3079*E3079</f>
        <v>4.114</v>
      </c>
    </row>
    <row r="3080" s="7" customFormat="true" ht="15" hidden="false" customHeight="true" outlineLevel="0" collapsed="false">
      <c r="A3080" s="8" t="n">
        <v>5000166</v>
      </c>
      <c r="B3080" s="13" t="s">
        <v>341</v>
      </c>
      <c r="C3080" s="12" t="s">
        <v>5831</v>
      </c>
      <c r="D3080" s="10" t="n">
        <v>107</v>
      </c>
      <c r="E3080" s="10" t="n">
        <v>0.203</v>
      </c>
      <c r="F3080" s="11" t="n">
        <f aca="false">D3080*E3080</f>
        <v>21.721</v>
      </c>
    </row>
    <row r="3081" s="7" customFormat="true" ht="15" hidden="false" customHeight="true" outlineLevel="0" collapsed="false">
      <c r="A3081" s="8" t="n">
        <v>5000188</v>
      </c>
      <c r="B3081" s="13" t="s">
        <v>341</v>
      </c>
      <c r="C3081" s="12" t="s">
        <v>5832</v>
      </c>
      <c r="D3081" s="10" t="n">
        <v>710</v>
      </c>
      <c r="E3081" s="10" t="n">
        <v>0.111</v>
      </c>
      <c r="F3081" s="11" t="n">
        <f aca="false">D3081*E3081</f>
        <v>78.81</v>
      </c>
    </row>
    <row r="3082" s="7" customFormat="true" ht="15" hidden="false" customHeight="true" outlineLevel="0" collapsed="false">
      <c r="A3082" s="8" t="n">
        <v>5000198</v>
      </c>
      <c r="B3082" s="13" t="s">
        <v>341</v>
      </c>
      <c r="C3082" s="12" t="s">
        <v>5833</v>
      </c>
      <c r="D3082" s="10" t="n">
        <v>24</v>
      </c>
      <c r="E3082" s="10" t="n">
        <v>0.091</v>
      </c>
      <c r="F3082" s="11" t="n">
        <f aca="false">D3082*E3082</f>
        <v>2.184</v>
      </c>
    </row>
    <row r="3083" s="7" customFormat="true" ht="15" hidden="false" customHeight="true" outlineLevel="0" collapsed="false">
      <c r="A3083" s="8" t="n">
        <v>5000200</v>
      </c>
      <c r="B3083" s="13" t="s">
        <v>341</v>
      </c>
      <c r="C3083" s="12" t="s">
        <v>5834</v>
      </c>
      <c r="D3083" s="10" t="n">
        <v>35</v>
      </c>
      <c r="E3083" s="10" t="n">
        <v>0.083</v>
      </c>
      <c r="F3083" s="11" t="n">
        <f aca="false">D3083*E3083</f>
        <v>2.905</v>
      </c>
    </row>
    <row r="3084" s="7" customFormat="true" ht="15" hidden="false" customHeight="true" outlineLevel="0" collapsed="false">
      <c r="A3084" s="8" t="n">
        <v>5000190</v>
      </c>
      <c r="B3084" s="13" t="s">
        <v>341</v>
      </c>
      <c r="C3084" s="12" t="s">
        <v>5835</v>
      </c>
      <c r="D3084" s="10" t="n">
        <v>100</v>
      </c>
      <c r="E3084" s="10" t="n">
        <v>0.01</v>
      </c>
      <c r="F3084" s="11" t="n">
        <f aca="false">D3084*E3084</f>
        <v>1</v>
      </c>
    </row>
    <row r="3085" s="7" customFormat="true" ht="15" hidden="false" customHeight="true" outlineLevel="0" collapsed="false">
      <c r="A3085" s="8" t="n">
        <v>5000195</v>
      </c>
      <c r="B3085" s="13" t="s">
        <v>341</v>
      </c>
      <c r="C3085" s="12" t="s">
        <v>5836</v>
      </c>
      <c r="D3085" s="10" t="n">
        <v>17</v>
      </c>
      <c r="E3085" s="10" t="n">
        <v>0.091</v>
      </c>
      <c r="F3085" s="11" t="n">
        <f aca="false">D3085*E3085</f>
        <v>1.547</v>
      </c>
    </row>
    <row r="3086" s="7" customFormat="true" ht="15" hidden="false" customHeight="true" outlineLevel="0" collapsed="false">
      <c r="A3086" s="8" t="n">
        <v>5000198</v>
      </c>
      <c r="B3086" s="13" t="s">
        <v>341</v>
      </c>
      <c r="C3086" s="12" t="s">
        <v>5837</v>
      </c>
      <c r="D3086" s="10" t="n">
        <v>150</v>
      </c>
      <c r="E3086" s="10" t="n">
        <v>0.091</v>
      </c>
      <c r="F3086" s="11" t="n">
        <f aca="false">D3086*E3086</f>
        <v>13.65</v>
      </c>
    </row>
    <row r="3087" s="7" customFormat="true" ht="15" hidden="false" customHeight="true" outlineLevel="0" collapsed="false">
      <c r="A3087" s="8" t="n">
        <v>5000189</v>
      </c>
      <c r="B3087" s="13" t="s">
        <v>341</v>
      </c>
      <c r="C3087" s="12" t="s">
        <v>5838</v>
      </c>
      <c r="D3087" s="10" t="n">
        <v>60</v>
      </c>
      <c r="E3087" s="10" t="n">
        <v>0.486</v>
      </c>
      <c r="F3087" s="11" t="n">
        <f aca="false">D3087*E3087</f>
        <v>29.16</v>
      </c>
    </row>
    <row r="3088" s="7" customFormat="true" ht="15" hidden="false" customHeight="true" outlineLevel="0" collapsed="false">
      <c r="A3088" s="12" t="s">
        <v>5839</v>
      </c>
      <c r="B3088" s="13" t="s">
        <v>794</v>
      </c>
      <c r="C3088" s="12" t="s">
        <v>5840</v>
      </c>
      <c r="D3088" s="10" t="n">
        <v>78</v>
      </c>
      <c r="E3088" s="10" t="n">
        <v>0.01</v>
      </c>
      <c r="F3088" s="11" t="n">
        <f aca="false">D3088*E3088</f>
        <v>0.78</v>
      </c>
    </row>
    <row r="3089" s="7" customFormat="true" ht="15" hidden="false" customHeight="true" outlineLevel="0" collapsed="false">
      <c r="A3089" s="12" t="s">
        <v>5841</v>
      </c>
      <c r="B3089" s="13" t="s">
        <v>794</v>
      </c>
      <c r="C3089" s="12" t="s">
        <v>5842</v>
      </c>
      <c r="D3089" s="10" t="n">
        <v>208</v>
      </c>
      <c r="E3089" s="10" t="n">
        <v>0.1</v>
      </c>
      <c r="F3089" s="11" t="n">
        <f aca="false">D3089*E3089</f>
        <v>20.8</v>
      </c>
    </row>
    <row r="3090" s="7" customFormat="true" ht="15" hidden="false" customHeight="true" outlineLevel="0" collapsed="false">
      <c r="A3090" s="12" t="s">
        <v>5843</v>
      </c>
      <c r="B3090" s="13" t="s">
        <v>794</v>
      </c>
      <c r="C3090" s="12" t="s">
        <v>5844</v>
      </c>
      <c r="D3090" s="10" t="n">
        <v>580</v>
      </c>
      <c r="E3090" s="10" t="n">
        <v>0.0241</v>
      </c>
      <c r="F3090" s="11" t="n">
        <f aca="false">D3090*E3090</f>
        <v>13.978</v>
      </c>
    </row>
    <row r="3091" s="7" customFormat="true" ht="15" hidden="false" customHeight="true" outlineLevel="0" collapsed="false">
      <c r="A3091" s="12" t="s">
        <v>5845</v>
      </c>
      <c r="B3091" s="13" t="s">
        <v>794</v>
      </c>
      <c r="C3091" s="12" t="s">
        <v>5846</v>
      </c>
      <c r="D3091" s="10" t="n">
        <v>757</v>
      </c>
      <c r="E3091" s="10" t="n">
        <v>0.0342</v>
      </c>
      <c r="F3091" s="11" t="n">
        <f aca="false">D3091*E3091</f>
        <v>25.8894</v>
      </c>
    </row>
    <row r="3092" s="7" customFormat="true" ht="15" hidden="false" customHeight="true" outlineLevel="0" collapsed="false">
      <c r="A3092" s="12" t="s">
        <v>5847</v>
      </c>
      <c r="B3092" s="13" t="s">
        <v>794</v>
      </c>
      <c r="C3092" s="12" t="s">
        <v>5848</v>
      </c>
      <c r="D3092" s="10" t="n">
        <v>190</v>
      </c>
      <c r="E3092" s="10" t="n">
        <v>0.1</v>
      </c>
      <c r="F3092" s="11" t="n">
        <f aca="false">D3092*E3092</f>
        <v>19</v>
      </c>
    </row>
    <row r="3093" s="7" customFormat="true" ht="15" hidden="false" customHeight="true" outlineLevel="0" collapsed="false">
      <c r="A3093" s="12" t="s">
        <v>5849</v>
      </c>
      <c r="B3093" s="13" t="s">
        <v>794</v>
      </c>
      <c r="C3093" s="12" t="s">
        <v>5850</v>
      </c>
      <c r="D3093" s="10" t="n">
        <v>420</v>
      </c>
      <c r="E3093" s="10" t="n">
        <v>0.05</v>
      </c>
      <c r="F3093" s="11" t="n">
        <f aca="false">D3093*E3093</f>
        <v>21</v>
      </c>
    </row>
    <row r="3094" s="7" customFormat="true" ht="15" hidden="false" customHeight="true" outlineLevel="0" collapsed="false">
      <c r="A3094" s="12" t="s">
        <v>5851</v>
      </c>
      <c r="B3094" s="13" t="s">
        <v>794</v>
      </c>
      <c r="C3094" s="12" t="s">
        <v>5852</v>
      </c>
      <c r="D3094" s="10" t="n">
        <v>53</v>
      </c>
      <c r="E3094" s="10" t="n">
        <v>0.01</v>
      </c>
      <c r="F3094" s="11" t="n">
        <f aca="false">D3094*E3094</f>
        <v>0.53</v>
      </c>
    </row>
    <row r="3095" s="7" customFormat="true" ht="15" hidden="false" customHeight="true" outlineLevel="0" collapsed="false">
      <c r="A3095" s="12" t="s">
        <v>5853</v>
      </c>
      <c r="B3095" s="13" t="s">
        <v>794</v>
      </c>
      <c r="C3095" s="12" t="s">
        <v>5854</v>
      </c>
      <c r="D3095" s="10" t="n">
        <v>317</v>
      </c>
      <c r="E3095" s="10" t="n">
        <v>0.01</v>
      </c>
      <c r="F3095" s="11" t="n">
        <f aca="false">D3095*E3095</f>
        <v>3.17</v>
      </c>
    </row>
    <row r="3096" s="7" customFormat="true" ht="15" hidden="false" customHeight="true" outlineLevel="0" collapsed="false">
      <c r="A3096" s="12" t="s">
        <v>5855</v>
      </c>
      <c r="B3096" s="13" t="s">
        <v>794</v>
      </c>
      <c r="C3096" s="12" t="s">
        <v>5856</v>
      </c>
      <c r="D3096" s="10" t="n">
        <v>303</v>
      </c>
      <c r="E3096" s="10" t="n">
        <v>0.01</v>
      </c>
      <c r="F3096" s="11" t="n">
        <f aca="false">D3096*E3096</f>
        <v>3.03</v>
      </c>
    </row>
    <row r="3097" s="7" customFormat="true" ht="15" hidden="false" customHeight="true" outlineLevel="0" collapsed="false">
      <c r="A3097" s="12" t="s">
        <v>5857</v>
      </c>
      <c r="B3097" s="13" t="s">
        <v>794</v>
      </c>
      <c r="C3097" s="12" t="s">
        <v>5858</v>
      </c>
      <c r="D3097" s="10" t="n">
        <v>1</v>
      </c>
      <c r="E3097" s="10" t="n">
        <v>0.1</v>
      </c>
      <c r="F3097" s="11" t="n">
        <f aca="false">D3097*E3097</f>
        <v>0.1</v>
      </c>
    </row>
    <row r="3098" s="7" customFormat="true" ht="15" hidden="false" customHeight="true" outlineLevel="0" collapsed="false">
      <c r="A3098" s="12" t="s">
        <v>5859</v>
      </c>
      <c r="B3098" s="13" t="s">
        <v>794</v>
      </c>
      <c r="C3098" s="12" t="s">
        <v>5860</v>
      </c>
      <c r="D3098" s="10" t="n">
        <v>14</v>
      </c>
      <c r="E3098" s="10" t="n">
        <v>0.01</v>
      </c>
      <c r="F3098" s="11" t="n">
        <f aca="false">D3098*E3098</f>
        <v>0.14</v>
      </c>
    </row>
    <row r="3099" s="7" customFormat="true" ht="15" hidden="false" customHeight="true" outlineLevel="0" collapsed="false">
      <c r="A3099" s="12" t="s">
        <v>5861</v>
      </c>
      <c r="B3099" s="13" t="s">
        <v>794</v>
      </c>
      <c r="C3099" s="12" t="s">
        <v>5862</v>
      </c>
      <c r="D3099" s="10" t="n">
        <v>367</v>
      </c>
      <c r="E3099" s="10" t="n">
        <v>0.1</v>
      </c>
      <c r="F3099" s="11" t="n">
        <f aca="false">D3099*E3099</f>
        <v>36.7</v>
      </c>
    </row>
    <row r="3100" s="7" customFormat="true" ht="15" hidden="false" customHeight="true" outlineLevel="0" collapsed="false">
      <c r="A3100" s="12" t="s">
        <v>5863</v>
      </c>
      <c r="B3100" s="13" t="s">
        <v>794</v>
      </c>
      <c r="C3100" s="12" t="s">
        <v>5864</v>
      </c>
      <c r="D3100" s="10" t="n">
        <v>86</v>
      </c>
      <c r="E3100" s="10" t="n">
        <v>0.01</v>
      </c>
      <c r="F3100" s="11" t="n">
        <f aca="false">D3100*E3100</f>
        <v>0.86</v>
      </c>
    </row>
    <row r="3101" s="7" customFormat="true" ht="15" hidden="false" customHeight="true" outlineLevel="0" collapsed="false">
      <c r="A3101" s="12" t="s">
        <v>5865</v>
      </c>
      <c r="B3101" s="13" t="s">
        <v>794</v>
      </c>
      <c r="C3101" s="12" t="s">
        <v>5866</v>
      </c>
      <c r="D3101" s="10" t="n">
        <v>416</v>
      </c>
      <c r="E3101" s="10" t="n">
        <v>0.054</v>
      </c>
      <c r="F3101" s="11" t="n">
        <f aca="false">D3101*E3101</f>
        <v>22.464</v>
      </c>
    </row>
    <row r="3102" s="7" customFormat="true" ht="15" hidden="false" customHeight="true" outlineLevel="0" collapsed="false">
      <c r="A3102" s="12" t="s">
        <v>5867</v>
      </c>
      <c r="B3102" s="13" t="s">
        <v>794</v>
      </c>
      <c r="C3102" s="12" t="s">
        <v>5868</v>
      </c>
      <c r="D3102" s="10" t="n">
        <v>169</v>
      </c>
      <c r="E3102" s="10" t="n">
        <v>0.01</v>
      </c>
      <c r="F3102" s="11" t="n">
        <f aca="false">D3102*E3102</f>
        <v>1.69</v>
      </c>
    </row>
    <row r="3103" s="7" customFormat="true" ht="15" hidden="false" customHeight="true" outlineLevel="0" collapsed="false">
      <c r="A3103" s="12" t="s">
        <v>5869</v>
      </c>
      <c r="B3103" s="13" t="s">
        <v>794</v>
      </c>
      <c r="C3103" s="12" t="s">
        <v>5870</v>
      </c>
      <c r="D3103" s="10" t="n">
        <v>3</v>
      </c>
      <c r="E3103" s="10" t="n">
        <v>0.01</v>
      </c>
      <c r="F3103" s="11" t="n">
        <f aca="false">D3103*E3103</f>
        <v>0.03</v>
      </c>
    </row>
    <row r="3104" s="7" customFormat="true" ht="15" hidden="false" customHeight="true" outlineLevel="0" collapsed="false">
      <c r="A3104" s="12" t="s">
        <v>5871</v>
      </c>
      <c r="B3104" s="13" t="s">
        <v>10</v>
      </c>
      <c r="C3104" s="12" t="s">
        <v>5872</v>
      </c>
      <c r="D3104" s="10" t="n">
        <v>12</v>
      </c>
      <c r="E3104" s="10" t="n">
        <v>0.29</v>
      </c>
      <c r="F3104" s="11" t="n">
        <f aca="false">D3104*E3104</f>
        <v>3.48</v>
      </c>
    </row>
    <row r="3105" s="7" customFormat="true" ht="15" hidden="false" customHeight="true" outlineLevel="0" collapsed="false">
      <c r="A3105" s="8" t="n">
        <v>5200225</v>
      </c>
      <c r="B3105" s="13" t="s">
        <v>341</v>
      </c>
      <c r="C3105" s="12" t="s">
        <v>5873</v>
      </c>
      <c r="D3105" s="10" t="n">
        <v>296</v>
      </c>
      <c r="E3105" s="10" t="n">
        <v>0.444</v>
      </c>
      <c r="F3105" s="11" t="n">
        <f aca="false">D3105*E3105</f>
        <v>131.424</v>
      </c>
    </row>
    <row r="3106" s="7" customFormat="true" ht="15" hidden="false" customHeight="true" outlineLevel="0" collapsed="false">
      <c r="A3106" s="8" t="n">
        <v>5200235</v>
      </c>
      <c r="B3106" s="13" t="s">
        <v>341</v>
      </c>
      <c r="C3106" s="12" t="s">
        <v>5874</v>
      </c>
      <c r="D3106" s="10" t="n">
        <v>22</v>
      </c>
      <c r="E3106" s="10" t="n">
        <v>0.345</v>
      </c>
      <c r="F3106" s="11" t="n">
        <f aca="false">D3106*E3106</f>
        <v>7.59</v>
      </c>
    </row>
    <row r="3107" s="7" customFormat="true" ht="15" hidden="false" customHeight="true" outlineLevel="0" collapsed="false">
      <c r="A3107" s="8" t="s">
        <v>5875</v>
      </c>
      <c r="B3107" s="13" t="s">
        <v>341</v>
      </c>
      <c r="C3107" s="12" t="s">
        <v>5876</v>
      </c>
      <c r="D3107" s="10" t="n">
        <v>6</v>
      </c>
      <c r="E3107" s="10" t="n">
        <v>0.31</v>
      </c>
      <c r="F3107" s="11" t="n">
        <f aca="false">D3107*E3107</f>
        <v>1.86</v>
      </c>
    </row>
    <row r="3108" s="7" customFormat="true" ht="15" hidden="false" customHeight="true" outlineLevel="0" collapsed="false">
      <c r="A3108" s="12" t="s">
        <v>5877</v>
      </c>
      <c r="B3108" s="13" t="s">
        <v>341</v>
      </c>
      <c r="C3108" s="12" t="s">
        <v>5878</v>
      </c>
      <c r="D3108" s="10" t="n">
        <v>4</v>
      </c>
      <c r="E3108" s="10" t="n">
        <v>0.31</v>
      </c>
      <c r="F3108" s="11" t="n">
        <f aca="false">D3108*E3108</f>
        <v>1.24</v>
      </c>
    </row>
    <row r="3109" s="7" customFormat="true" ht="15" hidden="false" customHeight="true" outlineLevel="0" collapsed="false">
      <c r="A3109" s="8" t="s">
        <v>5879</v>
      </c>
      <c r="B3109" s="9" t="s">
        <v>7</v>
      </c>
      <c r="C3109" s="8" t="s">
        <v>5880</v>
      </c>
      <c r="D3109" s="10" t="n">
        <v>1</v>
      </c>
      <c r="E3109" s="10" t="n">
        <v>178.56</v>
      </c>
      <c r="F3109" s="11" t="n">
        <f aca="false">D3109*E3109</f>
        <v>178.56</v>
      </c>
    </row>
    <row r="3110" s="7" customFormat="true" ht="15" hidden="false" customHeight="true" outlineLevel="0" collapsed="false">
      <c r="A3110" s="8" t="n">
        <v>90119</v>
      </c>
      <c r="B3110" s="13" t="s">
        <v>484</v>
      </c>
      <c r="C3110" s="12" t="s">
        <v>5881</v>
      </c>
      <c r="D3110" s="10" t="n">
        <v>5</v>
      </c>
      <c r="E3110" s="10" t="n">
        <v>0.72</v>
      </c>
      <c r="F3110" s="11" t="n">
        <f aca="false">D3110*E3110</f>
        <v>3.6</v>
      </c>
    </row>
    <row r="3111" s="7" customFormat="true" ht="15" hidden="false" customHeight="true" outlineLevel="0" collapsed="false">
      <c r="A3111" s="12" t="s">
        <v>5882</v>
      </c>
      <c r="B3111" s="13" t="s">
        <v>574</v>
      </c>
      <c r="C3111" s="12" t="s">
        <v>5883</v>
      </c>
      <c r="D3111" s="10" t="n">
        <v>26</v>
      </c>
      <c r="E3111" s="10" t="n">
        <v>0.91</v>
      </c>
      <c r="F3111" s="11" t="n">
        <f aca="false">D3111*E3111</f>
        <v>23.66</v>
      </c>
    </row>
    <row r="3112" s="7" customFormat="true" ht="15" hidden="false" customHeight="true" outlineLevel="0" collapsed="false">
      <c r="A3112" s="12" t="s">
        <v>5884</v>
      </c>
      <c r="B3112" s="13" t="s">
        <v>2169</v>
      </c>
      <c r="C3112" s="12" t="s">
        <v>5885</v>
      </c>
      <c r="D3112" s="10" t="n">
        <v>10</v>
      </c>
      <c r="E3112" s="10" t="n">
        <v>13.29</v>
      </c>
      <c r="F3112" s="11" t="n">
        <f aca="false">D3112*E3112</f>
        <v>132.9</v>
      </c>
    </row>
    <row r="3113" s="7" customFormat="true" ht="15" hidden="false" customHeight="true" outlineLevel="0" collapsed="false">
      <c r="A3113" s="12" t="s">
        <v>5886</v>
      </c>
      <c r="B3113" s="13" t="s">
        <v>39</v>
      </c>
      <c r="C3113" s="12" t="s">
        <v>5887</v>
      </c>
      <c r="D3113" s="10" t="n">
        <v>50</v>
      </c>
      <c r="E3113" s="10" t="n">
        <v>0.65</v>
      </c>
      <c r="F3113" s="11" t="n">
        <f aca="false">D3113*E3113</f>
        <v>32.5</v>
      </c>
    </row>
    <row r="3114" s="7" customFormat="true" ht="15" hidden="false" customHeight="true" outlineLevel="0" collapsed="false">
      <c r="A3114" s="12" t="s">
        <v>5888</v>
      </c>
      <c r="B3114" s="13" t="s">
        <v>39</v>
      </c>
      <c r="C3114" s="12" t="s">
        <v>5889</v>
      </c>
      <c r="D3114" s="10" t="n">
        <v>58</v>
      </c>
      <c r="E3114" s="10" t="n">
        <v>1.66</v>
      </c>
      <c r="F3114" s="11" t="n">
        <f aca="false">D3114*E3114</f>
        <v>96.28</v>
      </c>
    </row>
    <row r="3115" s="7" customFormat="true" ht="15" hidden="false" customHeight="true" outlineLevel="0" collapsed="false">
      <c r="A3115" s="12" t="s">
        <v>5890</v>
      </c>
      <c r="B3115" s="13" t="s">
        <v>39</v>
      </c>
      <c r="C3115" s="12" t="s">
        <v>5891</v>
      </c>
      <c r="D3115" s="10" t="n">
        <v>62</v>
      </c>
      <c r="E3115" s="10" t="n">
        <v>1.66</v>
      </c>
      <c r="F3115" s="11" t="n">
        <f aca="false">D3115*E3115</f>
        <v>102.92</v>
      </c>
    </row>
    <row r="3116" s="7" customFormat="true" ht="15" hidden="false" customHeight="true" outlineLevel="0" collapsed="false">
      <c r="A3116" s="8" t="s">
        <v>5892</v>
      </c>
      <c r="B3116" s="9" t="s">
        <v>7</v>
      </c>
      <c r="C3116" s="8" t="s">
        <v>5893</v>
      </c>
      <c r="D3116" s="10" t="n">
        <v>1</v>
      </c>
      <c r="E3116" s="10" t="n">
        <v>91.07</v>
      </c>
      <c r="F3116" s="11" t="n">
        <f aca="false">D3116*E3116</f>
        <v>91.07</v>
      </c>
    </row>
    <row r="3117" s="7" customFormat="true" ht="15" hidden="false" customHeight="true" outlineLevel="0" collapsed="false">
      <c r="A3117" s="8" t="s">
        <v>5894</v>
      </c>
      <c r="B3117" s="9" t="s">
        <v>7</v>
      </c>
      <c r="C3117" s="8" t="s">
        <v>5895</v>
      </c>
      <c r="D3117" s="10" t="n">
        <v>10</v>
      </c>
      <c r="E3117" s="10" t="n">
        <v>62.09</v>
      </c>
      <c r="F3117" s="11" t="n">
        <f aca="false">D3117*E3117</f>
        <v>620.9</v>
      </c>
    </row>
    <row r="3118" s="7" customFormat="true" ht="15" hidden="false" customHeight="true" outlineLevel="0" collapsed="false">
      <c r="A3118" s="12" t="s">
        <v>5896</v>
      </c>
      <c r="B3118" s="13" t="s">
        <v>84</v>
      </c>
      <c r="C3118" s="12" t="s">
        <v>5897</v>
      </c>
      <c r="D3118" s="10" t="n">
        <v>15</v>
      </c>
      <c r="E3118" s="10" t="n">
        <v>0.53</v>
      </c>
      <c r="F3118" s="11" t="n">
        <f aca="false">D3118*E3118</f>
        <v>7.95</v>
      </c>
    </row>
    <row r="3119" s="7" customFormat="true" ht="15" hidden="false" customHeight="true" outlineLevel="0" collapsed="false">
      <c r="A3119" s="12" t="s">
        <v>5898</v>
      </c>
      <c r="B3119" s="13" t="s">
        <v>39</v>
      </c>
      <c r="C3119" s="12" t="s">
        <v>5899</v>
      </c>
      <c r="D3119" s="10" t="n">
        <v>31</v>
      </c>
      <c r="E3119" s="10" t="n">
        <v>1.66</v>
      </c>
      <c r="F3119" s="11" t="n">
        <f aca="false">D3119*E3119</f>
        <v>51.46</v>
      </c>
    </row>
    <row r="3120" s="7" customFormat="true" ht="15" hidden="false" customHeight="true" outlineLevel="0" collapsed="false">
      <c r="A3120" s="12" t="s">
        <v>5900</v>
      </c>
      <c r="B3120" s="13" t="s">
        <v>602</v>
      </c>
      <c r="C3120" s="12" t="s">
        <v>5901</v>
      </c>
      <c r="D3120" s="10" t="n">
        <v>31</v>
      </c>
      <c r="E3120" s="10" t="n">
        <v>0.68</v>
      </c>
      <c r="F3120" s="11" t="n">
        <f aca="false">D3120*E3120</f>
        <v>21.08</v>
      </c>
    </row>
    <row r="3121" s="7" customFormat="true" ht="15" hidden="false" customHeight="true" outlineLevel="0" collapsed="false">
      <c r="A3121" s="8" t="n">
        <v>185557</v>
      </c>
      <c r="B3121" s="13" t="s">
        <v>102</v>
      </c>
      <c r="C3121" s="12" t="s">
        <v>5902</v>
      </c>
      <c r="D3121" s="10" t="n">
        <v>1</v>
      </c>
      <c r="E3121" s="10" t="n">
        <v>26.99</v>
      </c>
      <c r="F3121" s="11" t="n">
        <f aca="false">D3121*E3121</f>
        <v>26.99</v>
      </c>
    </row>
    <row r="3122" s="7" customFormat="true" ht="15" hidden="false" customHeight="true" outlineLevel="0" collapsed="false">
      <c r="A3122" s="12" t="s">
        <v>5903</v>
      </c>
      <c r="B3122" s="13" t="s">
        <v>102</v>
      </c>
      <c r="C3122" s="12" t="s">
        <v>5904</v>
      </c>
      <c r="D3122" s="10" t="n">
        <v>1</v>
      </c>
      <c r="E3122" s="10" t="n">
        <v>22.6</v>
      </c>
      <c r="F3122" s="11" t="n">
        <f aca="false">D3122*E3122</f>
        <v>22.6</v>
      </c>
    </row>
    <row r="3123" s="7" customFormat="true" ht="15" hidden="false" customHeight="true" outlineLevel="0" collapsed="false">
      <c r="A3123" s="12" t="s">
        <v>5905</v>
      </c>
      <c r="B3123" s="13" t="s">
        <v>162</v>
      </c>
      <c r="C3123" s="12" t="s">
        <v>5906</v>
      </c>
      <c r="D3123" s="10" t="n">
        <v>1</v>
      </c>
      <c r="E3123" s="10" t="n">
        <v>11.86</v>
      </c>
      <c r="F3123" s="11" t="n">
        <f aca="false">D3123*E3123</f>
        <v>11.86</v>
      </c>
    </row>
    <row r="3124" s="7" customFormat="true" ht="15" hidden="false" customHeight="true" outlineLevel="0" collapsed="false">
      <c r="A3124" s="12" t="s">
        <v>5907</v>
      </c>
      <c r="B3124" s="13" t="s">
        <v>162</v>
      </c>
      <c r="C3124" s="12" t="s">
        <v>5908</v>
      </c>
      <c r="D3124" s="10" t="n">
        <v>1</v>
      </c>
      <c r="E3124" s="10" t="n">
        <v>29.26</v>
      </c>
      <c r="F3124" s="11" t="n">
        <f aca="false">D3124*E3124</f>
        <v>29.26</v>
      </c>
    </row>
    <row r="3125" s="7" customFormat="true" ht="15" hidden="false" customHeight="true" outlineLevel="0" collapsed="false">
      <c r="A3125" s="12" t="s">
        <v>5909</v>
      </c>
      <c r="B3125" s="13" t="s">
        <v>162</v>
      </c>
      <c r="C3125" s="12" t="s">
        <v>5910</v>
      </c>
      <c r="D3125" s="10" t="n">
        <v>3</v>
      </c>
      <c r="E3125" s="10" t="n">
        <v>24.89</v>
      </c>
      <c r="F3125" s="11" t="n">
        <f aca="false">D3125*E3125</f>
        <v>74.67</v>
      </c>
    </row>
    <row r="3126" s="7" customFormat="true" ht="15" hidden="false" customHeight="true" outlineLevel="0" collapsed="false">
      <c r="A3126" s="12" t="s">
        <v>5911</v>
      </c>
      <c r="B3126" s="13" t="s">
        <v>162</v>
      </c>
      <c r="C3126" s="12" t="s">
        <v>5912</v>
      </c>
      <c r="D3126" s="10" t="n">
        <v>8</v>
      </c>
      <c r="E3126" s="10" t="n">
        <v>34.7</v>
      </c>
      <c r="F3126" s="11" t="n">
        <f aca="false">D3126*E3126</f>
        <v>277.6</v>
      </c>
    </row>
    <row r="3127" s="7" customFormat="true" ht="15" hidden="false" customHeight="true" outlineLevel="0" collapsed="false">
      <c r="A3127" s="12" t="s">
        <v>5913</v>
      </c>
      <c r="B3127" s="13" t="s">
        <v>162</v>
      </c>
      <c r="C3127" s="12" t="s">
        <v>5914</v>
      </c>
      <c r="D3127" s="10" t="n">
        <v>2</v>
      </c>
      <c r="E3127" s="10" t="n">
        <v>10.66</v>
      </c>
      <c r="F3127" s="11" t="n">
        <f aca="false">D3127*E3127</f>
        <v>21.32</v>
      </c>
    </row>
    <row r="3128" s="7" customFormat="true" ht="15" hidden="false" customHeight="true" outlineLevel="0" collapsed="false">
      <c r="A3128" s="12" t="s">
        <v>5915</v>
      </c>
      <c r="B3128" s="13" t="s">
        <v>162</v>
      </c>
      <c r="C3128" s="12" t="s">
        <v>5916</v>
      </c>
      <c r="D3128" s="10" t="n">
        <v>1</v>
      </c>
      <c r="E3128" s="10" t="n">
        <v>18.84</v>
      </c>
      <c r="F3128" s="11" t="n">
        <f aca="false">D3128*E3128</f>
        <v>18.84</v>
      </c>
    </row>
    <row r="3129" s="7" customFormat="true" ht="15" hidden="false" customHeight="true" outlineLevel="0" collapsed="false">
      <c r="A3129" s="12" t="s">
        <v>5917</v>
      </c>
      <c r="B3129" s="13" t="s">
        <v>162</v>
      </c>
      <c r="C3129" s="12" t="s">
        <v>5918</v>
      </c>
      <c r="D3129" s="10" t="n">
        <v>2</v>
      </c>
      <c r="E3129" s="10" t="n">
        <v>18.54</v>
      </c>
      <c r="F3129" s="11" t="n">
        <f aca="false">D3129*E3129</f>
        <v>37.08</v>
      </c>
    </row>
    <row r="3130" s="7" customFormat="true" ht="15" hidden="false" customHeight="true" outlineLevel="0" collapsed="false">
      <c r="A3130" s="12" t="s">
        <v>5919</v>
      </c>
      <c r="B3130" s="13" t="s">
        <v>162</v>
      </c>
      <c r="C3130" s="12" t="s">
        <v>5920</v>
      </c>
      <c r="D3130" s="10" t="n">
        <v>3</v>
      </c>
      <c r="E3130" s="10" t="n">
        <v>22.33</v>
      </c>
      <c r="F3130" s="11" t="n">
        <f aca="false">D3130*E3130</f>
        <v>66.99</v>
      </c>
    </row>
    <row r="3131" s="7" customFormat="true" ht="15" hidden="false" customHeight="true" outlineLevel="0" collapsed="false">
      <c r="A3131" s="12" t="s">
        <v>5921</v>
      </c>
      <c r="B3131" s="13" t="s">
        <v>162</v>
      </c>
      <c r="C3131" s="12" t="s">
        <v>5922</v>
      </c>
      <c r="D3131" s="10" t="n">
        <v>4</v>
      </c>
      <c r="E3131" s="10" t="n">
        <v>23.78</v>
      </c>
      <c r="F3131" s="11" t="n">
        <f aca="false">D3131*E3131</f>
        <v>95.12</v>
      </c>
    </row>
    <row r="3132" s="7" customFormat="true" ht="15" hidden="false" customHeight="true" outlineLevel="0" collapsed="false">
      <c r="A3132" s="12" t="s">
        <v>5923</v>
      </c>
      <c r="B3132" s="13" t="s">
        <v>162</v>
      </c>
      <c r="C3132" s="12" t="s">
        <v>5924</v>
      </c>
      <c r="D3132" s="10" t="n">
        <v>1</v>
      </c>
      <c r="E3132" s="10" t="n">
        <v>246.38</v>
      </c>
      <c r="F3132" s="11" t="n">
        <f aca="false">D3132*E3132</f>
        <v>246.38</v>
      </c>
    </row>
    <row r="3133" s="7" customFormat="true" ht="15" hidden="false" customHeight="true" outlineLevel="0" collapsed="false">
      <c r="A3133" s="12" t="s">
        <v>5925</v>
      </c>
      <c r="B3133" s="13" t="s">
        <v>162</v>
      </c>
      <c r="C3133" s="12" t="s">
        <v>5926</v>
      </c>
      <c r="D3133" s="10" t="n">
        <v>5</v>
      </c>
      <c r="E3133" s="10" t="n">
        <v>88.86</v>
      </c>
      <c r="F3133" s="11" t="n">
        <f aca="false">D3133*E3133</f>
        <v>444.3</v>
      </c>
    </row>
    <row r="3134" s="7" customFormat="true" ht="15" hidden="false" customHeight="true" outlineLevel="0" collapsed="false">
      <c r="A3134" s="12" t="s">
        <v>5927</v>
      </c>
      <c r="B3134" s="13" t="s">
        <v>162</v>
      </c>
      <c r="C3134" s="12" t="s">
        <v>5928</v>
      </c>
      <c r="D3134" s="10" t="n">
        <v>1</v>
      </c>
      <c r="E3134" s="10" t="n">
        <v>9.43</v>
      </c>
      <c r="F3134" s="11" t="n">
        <f aca="false">D3134*E3134</f>
        <v>9.43</v>
      </c>
    </row>
    <row r="3135" s="7" customFormat="true" ht="15" hidden="false" customHeight="true" outlineLevel="0" collapsed="false">
      <c r="A3135" s="12" t="s">
        <v>5929</v>
      </c>
      <c r="B3135" s="13" t="s">
        <v>162</v>
      </c>
      <c r="C3135" s="12" t="s">
        <v>5930</v>
      </c>
      <c r="D3135" s="10" t="n">
        <v>8</v>
      </c>
      <c r="E3135" s="10" t="n">
        <v>9.36</v>
      </c>
      <c r="F3135" s="11" t="n">
        <f aca="false">D3135*E3135</f>
        <v>74.88</v>
      </c>
    </row>
    <row r="3136" s="7" customFormat="true" ht="15" hidden="false" customHeight="true" outlineLevel="0" collapsed="false">
      <c r="A3136" s="12" t="s">
        <v>5931</v>
      </c>
      <c r="B3136" s="13" t="s">
        <v>162</v>
      </c>
      <c r="C3136" s="12" t="s">
        <v>5932</v>
      </c>
      <c r="D3136" s="10" t="n">
        <v>1</v>
      </c>
      <c r="E3136" s="10" t="n">
        <v>8.18</v>
      </c>
      <c r="F3136" s="11" t="n">
        <f aca="false">D3136*E3136</f>
        <v>8.18</v>
      </c>
    </row>
    <row r="3137" s="7" customFormat="true" ht="15" hidden="false" customHeight="true" outlineLevel="0" collapsed="false">
      <c r="A3137" s="12" t="s">
        <v>5933</v>
      </c>
      <c r="B3137" s="13" t="s">
        <v>162</v>
      </c>
      <c r="C3137" s="12" t="s">
        <v>5934</v>
      </c>
      <c r="D3137" s="10" t="n">
        <v>3</v>
      </c>
      <c r="E3137" s="10" t="n">
        <v>24.12</v>
      </c>
      <c r="F3137" s="11" t="n">
        <f aca="false">D3137*E3137</f>
        <v>72.36</v>
      </c>
    </row>
    <row r="3138" s="7" customFormat="true" ht="15" hidden="false" customHeight="true" outlineLevel="0" collapsed="false">
      <c r="A3138" s="8" t="n">
        <v>5002</v>
      </c>
      <c r="B3138" s="13" t="s">
        <v>2846</v>
      </c>
      <c r="C3138" s="12" t="s">
        <v>5935</v>
      </c>
      <c r="D3138" s="10" t="n">
        <v>5</v>
      </c>
      <c r="E3138" s="10" t="n">
        <v>12.38</v>
      </c>
      <c r="F3138" s="11" t="n">
        <f aca="false">D3138*E3138</f>
        <v>61.9</v>
      </c>
    </row>
    <row r="3139" s="7" customFormat="true" ht="15" hidden="false" customHeight="true" outlineLevel="0" collapsed="false">
      <c r="A3139" s="12" t="s">
        <v>5936</v>
      </c>
      <c r="B3139" s="18"/>
      <c r="C3139" s="12" t="s">
        <v>5937</v>
      </c>
      <c r="D3139" s="10" t="n">
        <v>131</v>
      </c>
      <c r="E3139" s="10"/>
      <c r="F3139" s="11"/>
    </row>
    <row r="3140" s="7" customFormat="true" ht="15" hidden="false" customHeight="true" outlineLevel="0" collapsed="false">
      <c r="A3140" s="12" t="s">
        <v>5938</v>
      </c>
      <c r="B3140" s="13" t="s">
        <v>710</v>
      </c>
      <c r="C3140" s="12" t="s">
        <v>5939</v>
      </c>
      <c r="D3140" s="10" t="n">
        <v>17</v>
      </c>
      <c r="E3140" s="10" t="n">
        <v>0.94</v>
      </c>
      <c r="F3140" s="11" t="n">
        <f aca="false">D3140*E3140</f>
        <v>15.98</v>
      </c>
    </row>
    <row r="3141" s="7" customFormat="true" ht="15" hidden="false" customHeight="true" outlineLevel="0" collapsed="false">
      <c r="A3141" s="8" t="n">
        <v>27</v>
      </c>
      <c r="B3141" s="13" t="s">
        <v>1658</v>
      </c>
      <c r="C3141" s="12" t="s">
        <v>5940</v>
      </c>
      <c r="D3141" s="10" t="n">
        <v>47</v>
      </c>
      <c r="E3141" s="10" t="n">
        <v>0.5</v>
      </c>
      <c r="F3141" s="11" t="n">
        <f aca="false">D3141*E3141</f>
        <v>23.5</v>
      </c>
    </row>
    <row r="3142" s="7" customFormat="true" ht="15" hidden="false" customHeight="true" outlineLevel="0" collapsed="false">
      <c r="A3142" s="12" t="s">
        <v>5941</v>
      </c>
      <c r="B3142" s="13" t="s">
        <v>102</v>
      </c>
      <c r="C3142" s="12" t="s">
        <v>5942</v>
      </c>
      <c r="D3142" s="10" t="n">
        <v>7</v>
      </c>
      <c r="E3142" s="10" t="n">
        <v>1.61</v>
      </c>
      <c r="F3142" s="11" t="n">
        <f aca="false">D3142*E3142</f>
        <v>11.27</v>
      </c>
    </row>
    <row r="3143" s="7" customFormat="true" ht="15" hidden="false" customHeight="true" outlineLevel="0" collapsed="false">
      <c r="A3143" s="12" t="s">
        <v>5943</v>
      </c>
      <c r="B3143" s="13" t="s">
        <v>1658</v>
      </c>
      <c r="C3143" s="12" t="s">
        <v>5944</v>
      </c>
      <c r="D3143" s="10" t="n">
        <v>164</v>
      </c>
      <c r="E3143" s="10" t="n">
        <v>0.0219</v>
      </c>
      <c r="F3143" s="11" t="n">
        <f aca="false">D3143*E3143</f>
        <v>3.5916</v>
      </c>
    </row>
    <row r="3144" s="7" customFormat="true" ht="15" hidden="false" customHeight="true" outlineLevel="0" collapsed="false">
      <c r="A3144" s="8" t="n">
        <v>23</v>
      </c>
      <c r="B3144" s="13" t="s">
        <v>1658</v>
      </c>
      <c r="C3144" s="12" t="s">
        <v>5945</v>
      </c>
      <c r="D3144" s="10" t="n">
        <v>26</v>
      </c>
      <c r="E3144" s="10" t="n">
        <v>0.086</v>
      </c>
      <c r="F3144" s="11" t="n">
        <f aca="false">D3144*E3144</f>
        <v>2.236</v>
      </c>
    </row>
    <row r="3145" s="7" customFormat="true" ht="15" hidden="false" customHeight="true" outlineLevel="0" collapsed="false">
      <c r="A3145" s="8" t="n">
        <v>29</v>
      </c>
      <c r="B3145" s="13" t="s">
        <v>1658</v>
      </c>
      <c r="C3145" s="12" t="s">
        <v>5946</v>
      </c>
      <c r="D3145" s="10" t="n">
        <v>27</v>
      </c>
      <c r="E3145" s="10" t="n">
        <v>0.468</v>
      </c>
      <c r="F3145" s="11" t="n">
        <f aca="false">D3145*E3145</f>
        <v>12.636</v>
      </c>
    </row>
    <row r="3146" s="7" customFormat="true" ht="15" hidden="false" customHeight="true" outlineLevel="0" collapsed="false">
      <c r="A3146" s="8" t="n">
        <v>28</v>
      </c>
      <c r="B3146" s="13" t="s">
        <v>1658</v>
      </c>
      <c r="C3146" s="12" t="s">
        <v>5947</v>
      </c>
      <c r="D3146" s="10" t="n">
        <v>43</v>
      </c>
      <c r="E3146" s="10" t="n">
        <v>0.508</v>
      </c>
      <c r="F3146" s="11" t="n">
        <f aca="false">D3146*E3146</f>
        <v>21.844</v>
      </c>
    </row>
    <row r="3147" s="7" customFormat="true" ht="15" hidden="false" customHeight="true" outlineLevel="0" collapsed="false">
      <c r="A3147" s="12" t="s">
        <v>5948</v>
      </c>
      <c r="B3147" s="13" t="s">
        <v>135</v>
      </c>
      <c r="C3147" s="12" t="s">
        <v>5949</v>
      </c>
      <c r="D3147" s="10" t="n">
        <v>10</v>
      </c>
      <c r="E3147" s="10" t="n">
        <v>0.55</v>
      </c>
      <c r="F3147" s="11" t="n">
        <f aca="false">D3147*E3147</f>
        <v>5.5</v>
      </c>
    </row>
    <row r="3148" s="7" customFormat="true" ht="15" hidden="false" customHeight="true" outlineLevel="0" collapsed="false">
      <c r="A3148" s="12" t="s">
        <v>5950</v>
      </c>
      <c r="B3148" s="13" t="s">
        <v>26</v>
      </c>
      <c r="C3148" s="12" t="s">
        <v>5951</v>
      </c>
      <c r="D3148" s="10" t="n">
        <v>2</v>
      </c>
      <c r="E3148" s="10" t="n">
        <v>9.85</v>
      </c>
      <c r="F3148" s="11" t="n">
        <f aca="false">D3148*E3148</f>
        <v>19.7</v>
      </c>
    </row>
    <row r="3149" s="7" customFormat="true" ht="15" hidden="false" customHeight="true" outlineLevel="0" collapsed="false">
      <c r="A3149" s="12" t="s">
        <v>5952</v>
      </c>
      <c r="B3149" s="13" t="s">
        <v>26</v>
      </c>
      <c r="C3149" s="12" t="s">
        <v>5953</v>
      </c>
      <c r="D3149" s="10" t="n">
        <v>30</v>
      </c>
      <c r="E3149" s="10" t="n">
        <v>9.19</v>
      </c>
      <c r="F3149" s="11" t="n">
        <f aca="false">D3149*E3149</f>
        <v>275.7</v>
      </c>
    </row>
    <row r="3150" s="7" customFormat="true" ht="15" hidden="false" customHeight="true" outlineLevel="0" collapsed="false">
      <c r="A3150" s="12" t="s">
        <v>5954</v>
      </c>
      <c r="B3150" s="13" t="s">
        <v>2507</v>
      </c>
      <c r="C3150" s="12" t="s">
        <v>5955</v>
      </c>
      <c r="D3150" s="10" t="n">
        <v>1</v>
      </c>
      <c r="E3150" s="10" t="n">
        <v>19.44</v>
      </c>
      <c r="F3150" s="11" t="n">
        <f aca="false">D3150*E3150</f>
        <v>19.44</v>
      </c>
    </row>
    <row r="3151" s="7" customFormat="true" ht="15" hidden="false" customHeight="true" outlineLevel="0" collapsed="false">
      <c r="A3151" s="8" t="n">
        <v>48004</v>
      </c>
      <c r="B3151" s="13" t="s">
        <v>10</v>
      </c>
      <c r="C3151" s="12" t="s">
        <v>5956</v>
      </c>
      <c r="D3151" s="10" t="n">
        <v>49</v>
      </c>
      <c r="E3151" s="10" t="n">
        <v>0.41</v>
      </c>
      <c r="F3151" s="11" t="n">
        <f aca="false">D3151*E3151</f>
        <v>20.09</v>
      </c>
    </row>
    <row r="3152" s="7" customFormat="true" ht="15" hidden="false" customHeight="true" outlineLevel="0" collapsed="false">
      <c r="A3152" s="8" t="n">
        <v>48005</v>
      </c>
      <c r="B3152" s="13" t="s">
        <v>10</v>
      </c>
      <c r="C3152" s="12" t="s">
        <v>5957</v>
      </c>
      <c r="D3152" s="10" t="n">
        <v>18</v>
      </c>
      <c r="E3152" s="10" t="n">
        <v>1.97</v>
      </c>
      <c r="F3152" s="11" t="n">
        <f aca="false">D3152*E3152</f>
        <v>35.46</v>
      </c>
    </row>
    <row r="3153" s="7" customFormat="true" ht="15" hidden="false" customHeight="true" outlineLevel="0" collapsed="false">
      <c r="A3153" s="12" t="s">
        <v>5958</v>
      </c>
      <c r="B3153" s="13" t="s">
        <v>162</v>
      </c>
      <c r="C3153" s="12" t="s">
        <v>5959</v>
      </c>
      <c r="D3153" s="10" t="n">
        <v>10</v>
      </c>
      <c r="E3153" s="10" t="n">
        <v>10.62</v>
      </c>
      <c r="F3153" s="11" t="n">
        <f aca="false">D3153*E3153</f>
        <v>106.2</v>
      </c>
    </row>
    <row r="3154" s="7" customFormat="true" ht="15" hidden="false" customHeight="true" outlineLevel="0" collapsed="false">
      <c r="A3154" s="8" t="s">
        <v>5960</v>
      </c>
      <c r="B3154" s="9" t="s">
        <v>7</v>
      </c>
      <c r="C3154" s="8" t="s">
        <v>5961</v>
      </c>
      <c r="D3154" s="10" t="n">
        <v>4</v>
      </c>
      <c r="E3154" s="10" t="n">
        <v>73.05</v>
      </c>
      <c r="F3154" s="11" t="n">
        <f aca="false">D3154*E3154</f>
        <v>292.2</v>
      </c>
    </row>
    <row r="3155" s="7" customFormat="true" ht="15" hidden="false" customHeight="true" outlineLevel="0" collapsed="false">
      <c r="A3155" s="8" t="s">
        <v>5962</v>
      </c>
      <c r="B3155" s="9" t="s">
        <v>7</v>
      </c>
      <c r="C3155" s="8" t="s">
        <v>5963</v>
      </c>
      <c r="D3155" s="10" t="n">
        <v>1</v>
      </c>
      <c r="E3155" s="10" t="n">
        <v>172.46</v>
      </c>
      <c r="F3155" s="11" t="n">
        <f aca="false">D3155*E3155</f>
        <v>172.46</v>
      </c>
    </row>
    <row r="3156" s="7" customFormat="true" ht="15" hidden="false" customHeight="true" outlineLevel="0" collapsed="false">
      <c r="A3156" s="8" t="s">
        <v>5964</v>
      </c>
      <c r="B3156" s="9" t="s">
        <v>7</v>
      </c>
      <c r="C3156" s="8" t="s">
        <v>5965</v>
      </c>
      <c r="D3156" s="10" t="n">
        <v>2</v>
      </c>
      <c r="E3156" s="10" t="n">
        <v>213.04</v>
      </c>
      <c r="F3156" s="11" t="n">
        <f aca="false">D3156*E3156</f>
        <v>426.08</v>
      </c>
    </row>
    <row r="3157" s="7" customFormat="true" ht="15" hidden="false" customHeight="true" outlineLevel="0" collapsed="false">
      <c r="A3157" s="12" t="s">
        <v>5966</v>
      </c>
      <c r="B3157" s="13" t="s">
        <v>710</v>
      </c>
      <c r="C3157" s="12" t="s">
        <v>5967</v>
      </c>
      <c r="D3157" s="10" t="n">
        <v>6</v>
      </c>
      <c r="E3157" s="10" t="n">
        <v>0.43</v>
      </c>
      <c r="F3157" s="11" t="n">
        <f aca="false">D3157*E3157</f>
        <v>2.58</v>
      </c>
    </row>
    <row r="3158" s="7" customFormat="true" ht="15" hidden="false" customHeight="true" outlineLevel="0" collapsed="false">
      <c r="A3158" s="12" t="s">
        <v>5968</v>
      </c>
      <c r="B3158" s="13" t="s">
        <v>710</v>
      </c>
      <c r="C3158" s="12" t="s">
        <v>5969</v>
      </c>
      <c r="D3158" s="10" t="n">
        <v>18</v>
      </c>
      <c r="E3158" s="10" t="n">
        <v>0.46</v>
      </c>
      <c r="F3158" s="11" t="n">
        <f aca="false">D3158*E3158</f>
        <v>8.28</v>
      </c>
    </row>
    <row r="3159" s="7" customFormat="true" ht="15" hidden="false" customHeight="true" outlineLevel="0" collapsed="false">
      <c r="A3159" s="12" t="s">
        <v>5970</v>
      </c>
      <c r="B3159" s="13" t="s">
        <v>39</v>
      </c>
      <c r="C3159" s="12" t="s">
        <v>5971</v>
      </c>
      <c r="D3159" s="10" t="n">
        <v>80</v>
      </c>
      <c r="E3159" s="10" t="n">
        <v>1.3309</v>
      </c>
      <c r="F3159" s="11" t="n">
        <f aca="false">D3159*E3159</f>
        <v>106.472</v>
      </c>
    </row>
    <row r="3160" s="7" customFormat="true" ht="15" hidden="false" customHeight="true" outlineLevel="0" collapsed="false">
      <c r="A3160" s="8" t="s">
        <v>5972</v>
      </c>
      <c r="B3160" s="9" t="s">
        <v>7</v>
      </c>
      <c r="C3160" s="8" t="s">
        <v>5973</v>
      </c>
      <c r="D3160" s="10" t="n">
        <v>7</v>
      </c>
      <c r="E3160" s="10" t="n">
        <v>152.17</v>
      </c>
      <c r="F3160" s="11" t="n">
        <f aca="false">D3160*E3160</f>
        <v>1065.19</v>
      </c>
    </row>
    <row r="3161" s="7" customFormat="true" ht="15" hidden="false" customHeight="true" outlineLevel="0" collapsed="false">
      <c r="A3161" s="8" t="s">
        <v>5974</v>
      </c>
      <c r="B3161" s="9" t="s">
        <v>7</v>
      </c>
      <c r="C3161" s="8" t="s">
        <v>5975</v>
      </c>
      <c r="D3161" s="10" t="n">
        <v>1</v>
      </c>
      <c r="E3161" s="10" t="n">
        <v>1724.61</v>
      </c>
      <c r="F3161" s="11" t="n">
        <f aca="false">D3161*E3161</f>
        <v>1724.61</v>
      </c>
    </row>
    <row r="3162" s="7" customFormat="true" ht="15" hidden="false" customHeight="true" outlineLevel="0" collapsed="false">
      <c r="A3162" s="8" t="s">
        <v>5976</v>
      </c>
      <c r="B3162" s="9" t="s">
        <v>7</v>
      </c>
      <c r="C3162" s="8" t="s">
        <v>5977</v>
      </c>
      <c r="D3162" s="10" t="n">
        <v>3</v>
      </c>
      <c r="E3162" s="10" t="n">
        <v>101.45</v>
      </c>
      <c r="F3162" s="11" t="n">
        <f aca="false">D3162*E3162</f>
        <v>304.35</v>
      </c>
    </row>
    <row r="3163" s="7" customFormat="true" ht="15" hidden="false" customHeight="true" outlineLevel="0" collapsed="false">
      <c r="A3163" s="8" t="s">
        <v>5978</v>
      </c>
      <c r="B3163" s="9" t="s">
        <v>7</v>
      </c>
      <c r="C3163" s="8" t="s">
        <v>5979</v>
      </c>
      <c r="D3163" s="10" t="n">
        <v>3</v>
      </c>
      <c r="E3163" s="10" t="n">
        <v>101.45</v>
      </c>
      <c r="F3163" s="11" t="n">
        <f aca="false">D3163*E3163</f>
        <v>304.35</v>
      </c>
    </row>
    <row r="3164" s="7" customFormat="true" ht="15" hidden="false" customHeight="true" outlineLevel="0" collapsed="false">
      <c r="A3164" s="8" t="s">
        <v>5980</v>
      </c>
      <c r="B3164" s="9" t="s">
        <v>7</v>
      </c>
      <c r="C3164" s="8" t="s">
        <v>5981</v>
      </c>
      <c r="D3164" s="10" t="n">
        <v>6</v>
      </c>
      <c r="E3164" s="10" t="n">
        <v>101.45</v>
      </c>
      <c r="F3164" s="11" t="n">
        <f aca="false">D3164*E3164</f>
        <v>608.7</v>
      </c>
    </row>
    <row r="3165" s="7" customFormat="true" ht="15" hidden="false" customHeight="true" outlineLevel="0" collapsed="false">
      <c r="A3165" s="8" t="s">
        <v>5982</v>
      </c>
      <c r="B3165" s="9" t="s">
        <v>7</v>
      </c>
      <c r="C3165" s="8" t="s">
        <v>5983</v>
      </c>
      <c r="D3165" s="10" t="n">
        <v>9</v>
      </c>
      <c r="E3165" s="10" t="n">
        <v>101.45</v>
      </c>
      <c r="F3165" s="11" t="n">
        <f aca="false">D3165*E3165</f>
        <v>913.05</v>
      </c>
    </row>
    <row r="3166" s="7" customFormat="true" ht="15" hidden="false" customHeight="true" outlineLevel="0" collapsed="false">
      <c r="A3166" s="8" t="s">
        <v>5984</v>
      </c>
      <c r="B3166" s="9" t="s">
        <v>7</v>
      </c>
      <c r="C3166" s="8" t="s">
        <v>5985</v>
      </c>
      <c r="D3166" s="10" t="n">
        <v>5</v>
      </c>
      <c r="E3166" s="10" t="n">
        <v>101.45</v>
      </c>
      <c r="F3166" s="11" t="n">
        <f aca="false">D3166*E3166</f>
        <v>507.25</v>
      </c>
    </row>
    <row r="3167" s="7" customFormat="true" ht="15" hidden="false" customHeight="true" outlineLevel="0" collapsed="false">
      <c r="A3167" s="8" t="s">
        <v>5986</v>
      </c>
      <c r="B3167" s="9" t="s">
        <v>7</v>
      </c>
      <c r="C3167" s="8" t="s">
        <v>5987</v>
      </c>
      <c r="D3167" s="10" t="n">
        <v>3</v>
      </c>
      <c r="E3167" s="10" t="n">
        <v>101.45</v>
      </c>
      <c r="F3167" s="11" t="n">
        <f aca="false">D3167*E3167</f>
        <v>304.35</v>
      </c>
    </row>
    <row r="3168" s="7" customFormat="true" ht="15" hidden="false" customHeight="true" outlineLevel="0" collapsed="false">
      <c r="A3168" s="8" t="s">
        <v>5988</v>
      </c>
      <c r="B3168" s="9" t="s">
        <v>7</v>
      </c>
      <c r="C3168" s="8" t="s">
        <v>5989</v>
      </c>
      <c r="D3168" s="10" t="n">
        <v>1</v>
      </c>
      <c r="E3168" s="10" t="n">
        <v>101.45</v>
      </c>
      <c r="F3168" s="11" t="n">
        <f aca="false">D3168*E3168</f>
        <v>101.45</v>
      </c>
    </row>
    <row r="3169" s="7" customFormat="true" ht="15" hidden="false" customHeight="true" outlineLevel="0" collapsed="false">
      <c r="A3169" s="8" t="s">
        <v>5990</v>
      </c>
      <c r="B3169" s="9" t="s">
        <v>7</v>
      </c>
      <c r="C3169" s="8" t="s">
        <v>5991</v>
      </c>
      <c r="D3169" s="10" t="n">
        <v>1</v>
      </c>
      <c r="E3169" s="10" t="n">
        <v>101.45</v>
      </c>
      <c r="F3169" s="11" t="n">
        <f aca="false">D3169*E3169</f>
        <v>101.45</v>
      </c>
    </row>
    <row r="3170" s="7" customFormat="true" ht="15" hidden="false" customHeight="true" outlineLevel="0" collapsed="false">
      <c r="A3170" s="8" t="s">
        <v>5992</v>
      </c>
      <c r="B3170" s="9" t="s">
        <v>7</v>
      </c>
      <c r="C3170" s="8" t="s">
        <v>5993</v>
      </c>
      <c r="D3170" s="10" t="n">
        <v>6</v>
      </c>
      <c r="E3170" s="10" t="n">
        <v>101.45</v>
      </c>
      <c r="F3170" s="11" t="n">
        <f aca="false">D3170*E3170</f>
        <v>608.7</v>
      </c>
    </row>
    <row r="3171" s="7" customFormat="true" ht="15" hidden="false" customHeight="true" outlineLevel="0" collapsed="false">
      <c r="A3171" s="8" t="s">
        <v>5994</v>
      </c>
      <c r="B3171" s="9" t="s">
        <v>7</v>
      </c>
      <c r="C3171" s="8" t="s">
        <v>5995</v>
      </c>
      <c r="D3171" s="10" t="n">
        <v>1</v>
      </c>
      <c r="E3171" s="10" t="n">
        <v>101.45</v>
      </c>
      <c r="F3171" s="11" t="n">
        <f aca="false">D3171*E3171</f>
        <v>101.45</v>
      </c>
    </row>
    <row r="3172" s="7" customFormat="true" ht="15" hidden="false" customHeight="true" outlineLevel="0" collapsed="false">
      <c r="A3172" s="12" t="s">
        <v>5996</v>
      </c>
      <c r="B3172" s="13" t="s">
        <v>845</v>
      </c>
      <c r="C3172" s="12" t="s">
        <v>5997</v>
      </c>
      <c r="D3172" s="10" t="n">
        <v>22</v>
      </c>
      <c r="E3172" s="10" t="n">
        <v>2.54</v>
      </c>
      <c r="F3172" s="11" t="n">
        <f aca="false">D3172*E3172</f>
        <v>55.88</v>
      </c>
    </row>
    <row r="3173" s="7" customFormat="true" ht="15" hidden="false" customHeight="true" outlineLevel="0" collapsed="false">
      <c r="A3173" s="12" t="s">
        <v>5998</v>
      </c>
      <c r="B3173" s="13" t="s">
        <v>845</v>
      </c>
      <c r="C3173" s="12" t="s">
        <v>5999</v>
      </c>
      <c r="D3173" s="10" t="n">
        <v>1</v>
      </c>
      <c r="E3173" s="10" t="n">
        <v>3.16</v>
      </c>
      <c r="F3173" s="11" t="n">
        <f aca="false">D3173*E3173</f>
        <v>3.16</v>
      </c>
    </row>
    <row r="3174" s="7" customFormat="true" ht="15" hidden="false" customHeight="true" outlineLevel="0" collapsed="false">
      <c r="A3174" s="12" t="s">
        <v>6000</v>
      </c>
      <c r="B3174" s="13" t="s">
        <v>39</v>
      </c>
      <c r="C3174" s="12" t="s">
        <v>6001</v>
      </c>
      <c r="D3174" s="10" t="n">
        <v>14</v>
      </c>
      <c r="E3174" s="10" t="n">
        <v>0.84</v>
      </c>
      <c r="F3174" s="11" t="n">
        <f aca="false">D3174*E3174</f>
        <v>11.76</v>
      </c>
    </row>
    <row r="3175" s="7" customFormat="true" ht="15" hidden="false" customHeight="true" outlineLevel="0" collapsed="false">
      <c r="A3175" s="8" t="s">
        <v>6002</v>
      </c>
      <c r="B3175" s="9" t="s">
        <v>7</v>
      </c>
      <c r="C3175" s="8" t="s">
        <v>6003</v>
      </c>
      <c r="D3175" s="10" t="n">
        <v>1</v>
      </c>
      <c r="E3175" s="10" t="n">
        <v>89.27</v>
      </c>
      <c r="F3175" s="11" t="n">
        <f aca="false">D3175*E3175</f>
        <v>89.27</v>
      </c>
    </row>
    <row r="3176" s="7" customFormat="true" ht="15" hidden="false" customHeight="true" outlineLevel="0" collapsed="false">
      <c r="A3176" s="8" t="s">
        <v>6004</v>
      </c>
      <c r="B3176" s="9" t="s">
        <v>7</v>
      </c>
      <c r="C3176" s="8" t="s">
        <v>6005</v>
      </c>
      <c r="D3176" s="10" t="n">
        <v>11</v>
      </c>
      <c r="E3176" s="10" t="n">
        <v>89.27</v>
      </c>
      <c r="F3176" s="11" t="n">
        <f aca="false">D3176*E3176</f>
        <v>981.97</v>
      </c>
    </row>
    <row r="3177" s="7" customFormat="true" ht="15" hidden="false" customHeight="true" outlineLevel="0" collapsed="false">
      <c r="A3177" s="12" t="s">
        <v>6006</v>
      </c>
      <c r="B3177" s="13" t="s">
        <v>39</v>
      </c>
      <c r="C3177" s="12" t="s">
        <v>6007</v>
      </c>
      <c r="D3177" s="10" t="n">
        <v>2</v>
      </c>
      <c r="E3177" s="10" t="n">
        <v>1.26</v>
      </c>
      <c r="F3177" s="11" t="n">
        <f aca="false">D3177*E3177</f>
        <v>2.52</v>
      </c>
    </row>
    <row r="3178" s="7" customFormat="true" ht="15" hidden="false" customHeight="true" outlineLevel="0" collapsed="false">
      <c r="A3178" s="12" t="s">
        <v>6008</v>
      </c>
      <c r="B3178" s="13" t="s">
        <v>39</v>
      </c>
      <c r="C3178" s="12" t="s">
        <v>6009</v>
      </c>
      <c r="D3178" s="10" t="n">
        <v>3</v>
      </c>
      <c r="E3178" s="10" t="n">
        <v>1.75</v>
      </c>
      <c r="F3178" s="11" t="n">
        <f aca="false">D3178*E3178</f>
        <v>5.25</v>
      </c>
    </row>
    <row r="3179" s="7" customFormat="true" ht="15" hidden="false" customHeight="true" outlineLevel="0" collapsed="false">
      <c r="A3179" s="12" t="s">
        <v>6010</v>
      </c>
      <c r="B3179" s="13" t="s">
        <v>39</v>
      </c>
      <c r="C3179" s="12" t="s">
        <v>6011</v>
      </c>
      <c r="D3179" s="10" t="n">
        <v>2</v>
      </c>
      <c r="E3179" s="10" t="n">
        <v>2.13</v>
      </c>
      <c r="F3179" s="11" t="n">
        <f aca="false">D3179*E3179</f>
        <v>4.26</v>
      </c>
    </row>
    <row r="3180" s="7" customFormat="true" ht="15" hidden="false" customHeight="true" outlineLevel="0" collapsed="false">
      <c r="A3180" s="12" t="s">
        <v>6012</v>
      </c>
      <c r="B3180" s="13" t="s">
        <v>39</v>
      </c>
      <c r="C3180" s="12" t="s">
        <v>6013</v>
      </c>
      <c r="D3180" s="10" t="n">
        <v>18</v>
      </c>
      <c r="E3180" s="10" t="n">
        <v>2.53</v>
      </c>
      <c r="F3180" s="11" t="n">
        <f aca="false">D3180*E3180</f>
        <v>45.54</v>
      </c>
    </row>
    <row r="3181" s="7" customFormat="true" ht="15" hidden="false" customHeight="true" outlineLevel="0" collapsed="false">
      <c r="A3181" s="12" t="s">
        <v>6014</v>
      </c>
      <c r="B3181" s="13" t="s">
        <v>39</v>
      </c>
      <c r="C3181" s="12" t="s">
        <v>6015</v>
      </c>
      <c r="D3181" s="10" t="n">
        <v>5</v>
      </c>
      <c r="E3181" s="10" t="n">
        <v>2.53</v>
      </c>
      <c r="F3181" s="11" t="n">
        <f aca="false">D3181*E3181</f>
        <v>12.65</v>
      </c>
    </row>
    <row r="3182" s="7" customFormat="true" ht="15" hidden="false" customHeight="true" outlineLevel="0" collapsed="false">
      <c r="A3182" s="12" t="s">
        <v>6016</v>
      </c>
      <c r="B3182" s="13" t="s">
        <v>39</v>
      </c>
      <c r="C3182" s="12" t="s">
        <v>6017</v>
      </c>
      <c r="D3182" s="10" t="n">
        <v>10</v>
      </c>
      <c r="E3182" s="10" t="n">
        <v>3.08</v>
      </c>
      <c r="F3182" s="11" t="n">
        <f aca="false">D3182*E3182</f>
        <v>30.8</v>
      </c>
    </row>
    <row r="3183" s="7" customFormat="true" ht="15" hidden="false" customHeight="true" outlineLevel="0" collapsed="false">
      <c r="A3183" s="12" t="s">
        <v>6018</v>
      </c>
      <c r="B3183" s="13" t="s">
        <v>39</v>
      </c>
      <c r="C3183" s="12" t="s">
        <v>6019</v>
      </c>
      <c r="D3183" s="10" t="n">
        <v>10</v>
      </c>
      <c r="E3183" s="10" t="n">
        <v>1.2811</v>
      </c>
      <c r="F3183" s="11" t="n">
        <f aca="false">D3183*E3183</f>
        <v>12.811</v>
      </c>
    </row>
    <row r="3184" s="7" customFormat="true" ht="15" hidden="false" customHeight="true" outlineLevel="0" collapsed="false">
      <c r="A3184" s="8" t="n">
        <v>15110</v>
      </c>
      <c r="B3184" s="13" t="s">
        <v>127</v>
      </c>
      <c r="C3184" s="12" t="s">
        <v>6020</v>
      </c>
      <c r="D3184" s="10" t="n">
        <v>4</v>
      </c>
      <c r="E3184" s="10" t="n">
        <v>8.85</v>
      </c>
      <c r="F3184" s="11" t="n">
        <f aca="false">D3184*E3184</f>
        <v>35.4</v>
      </c>
    </row>
    <row r="3185" s="7" customFormat="true" ht="15" hidden="false" customHeight="true" outlineLevel="0" collapsed="false">
      <c r="A3185" s="8" t="n">
        <v>15111</v>
      </c>
      <c r="B3185" s="13" t="s">
        <v>127</v>
      </c>
      <c r="C3185" s="12" t="s">
        <v>6020</v>
      </c>
      <c r="D3185" s="10" t="n">
        <v>2</v>
      </c>
      <c r="E3185" s="10" t="n">
        <v>11.31</v>
      </c>
      <c r="F3185" s="11" t="n">
        <f aca="false">D3185*E3185</f>
        <v>22.62</v>
      </c>
    </row>
    <row r="3186" s="7" customFormat="true" ht="15" hidden="false" customHeight="true" outlineLevel="0" collapsed="false">
      <c r="A3186" s="12" t="s">
        <v>6021</v>
      </c>
      <c r="B3186" s="13" t="s">
        <v>39</v>
      </c>
      <c r="C3186" s="12" t="s">
        <v>6022</v>
      </c>
      <c r="D3186" s="10" t="n">
        <v>20</v>
      </c>
      <c r="E3186" s="10" t="n">
        <v>16.23</v>
      </c>
      <c r="F3186" s="11" t="n">
        <f aca="false">D3186*E3186</f>
        <v>324.6</v>
      </c>
    </row>
    <row r="3187" s="7" customFormat="true" ht="15" hidden="false" customHeight="true" outlineLevel="0" collapsed="false">
      <c r="A3187" s="12" t="s">
        <v>6023</v>
      </c>
      <c r="B3187" s="13" t="s">
        <v>39</v>
      </c>
      <c r="C3187" s="12" t="s">
        <v>6024</v>
      </c>
      <c r="D3187" s="10" t="n">
        <v>28</v>
      </c>
      <c r="E3187" s="10" t="n">
        <v>17.25</v>
      </c>
      <c r="F3187" s="11" t="n">
        <f aca="false">D3187*E3187</f>
        <v>483</v>
      </c>
    </row>
    <row r="3188" s="7" customFormat="true" ht="15" hidden="false" customHeight="true" outlineLevel="0" collapsed="false">
      <c r="A3188" s="12" t="s">
        <v>6025</v>
      </c>
      <c r="B3188" s="13" t="s">
        <v>39</v>
      </c>
      <c r="C3188" s="12" t="s">
        <v>6026</v>
      </c>
      <c r="D3188" s="10" t="n">
        <v>22</v>
      </c>
      <c r="E3188" s="10" t="n">
        <v>17.25</v>
      </c>
      <c r="F3188" s="11" t="n">
        <f aca="false">D3188*E3188</f>
        <v>379.5</v>
      </c>
    </row>
    <row r="3189" s="7" customFormat="true" ht="15" hidden="false" customHeight="true" outlineLevel="0" collapsed="false">
      <c r="A3189" s="12" t="s">
        <v>6027</v>
      </c>
      <c r="B3189" s="13" t="s">
        <v>39</v>
      </c>
      <c r="C3189" s="12" t="s">
        <v>6028</v>
      </c>
      <c r="D3189" s="10" t="n">
        <v>1</v>
      </c>
      <c r="E3189" s="10" t="n">
        <v>3.21</v>
      </c>
      <c r="F3189" s="11" t="n">
        <f aca="false">D3189*E3189</f>
        <v>3.21</v>
      </c>
    </row>
    <row r="3190" s="7" customFormat="true" ht="15" hidden="false" customHeight="true" outlineLevel="0" collapsed="false">
      <c r="A3190" s="12" t="s">
        <v>6029</v>
      </c>
      <c r="B3190" s="13" t="s">
        <v>39</v>
      </c>
      <c r="C3190" s="12" t="s">
        <v>6030</v>
      </c>
      <c r="D3190" s="10" t="n">
        <v>12</v>
      </c>
      <c r="E3190" s="10" t="n">
        <v>2.12</v>
      </c>
      <c r="F3190" s="11" t="n">
        <f aca="false">D3190*E3190</f>
        <v>25.44</v>
      </c>
    </row>
    <row r="3191" s="7" customFormat="true" ht="15" hidden="false" customHeight="true" outlineLevel="0" collapsed="false">
      <c r="A3191" s="12" t="s">
        <v>6031</v>
      </c>
      <c r="B3191" s="13" t="s">
        <v>39</v>
      </c>
      <c r="C3191" s="12" t="s">
        <v>6032</v>
      </c>
      <c r="D3191" s="10" t="n">
        <v>13</v>
      </c>
      <c r="E3191" s="10" t="n">
        <v>1.28</v>
      </c>
      <c r="F3191" s="11" t="n">
        <f aca="false">D3191*E3191</f>
        <v>16.64</v>
      </c>
    </row>
    <row r="3192" s="7" customFormat="true" ht="15" hidden="false" customHeight="true" outlineLevel="0" collapsed="false">
      <c r="A3192" s="12" t="s">
        <v>6033</v>
      </c>
      <c r="B3192" s="13" t="s">
        <v>39</v>
      </c>
      <c r="C3192" s="12" t="s">
        <v>6034</v>
      </c>
      <c r="D3192" s="10" t="n">
        <v>4</v>
      </c>
      <c r="E3192" s="10" t="n">
        <v>5.55</v>
      </c>
      <c r="F3192" s="11" t="n">
        <f aca="false">D3192*E3192</f>
        <v>22.2</v>
      </c>
    </row>
    <row r="3193" s="7" customFormat="true" ht="15" hidden="false" customHeight="true" outlineLevel="0" collapsed="false">
      <c r="A3193" s="8" t="n">
        <v>15225</v>
      </c>
      <c r="B3193" s="13" t="s">
        <v>127</v>
      </c>
      <c r="C3193" s="12" t="s">
        <v>6035</v>
      </c>
      <c r="D3193" s="10" t="n">
        <v>1</v>
      </c>
      <c r="E3193" s="10" t="n">
        <v>38.38</v>
      </c>
      <c r="F3193" s="11" t="n">
        <f aca="false">D3193*E3193</f>
        <v>38.38</v>
      </c>
    </row>
    <row r="3194" s="7" customFormat="true" ht="15" hidden="false" customHeight="true" outlineLevel="0" collapsed="false">
      <c r="A3194" s="12" t="s">
        <v>6036</v>
      </c>
      <c r="B3194" s="13" t="s">
        <v>39</v>
      </c>
      <c r="C3194" s="12" t="s">
        <v>6037</v>
      </c>
      <c r="D3194" s="10" t="n">
        <v>2</v>
      </c>
      <c r="E3194" s="10" t="n">
        <v>2.96</v>
      </c>
      <c r="F3194" s="11" t="n">
        <f aca="false">D3194*E3194</f>
        <v>5.92</v>
      </c>
    </row>
    <row r="3195" s="7" customFormat="true" ht="15" hidden="false" customHeight="true" outlineLevel="0" collapsed="false">
      <c r="A3195" s="12" t="s">
        <v>6038</v>
      </c>
      <c r="B3195" s="13" t="s">
        <v>39</v>
      </c>
      <c r="C3195" s="12" t="s">
        <v>6039</v>
      </c>
      <c r="D3195" s="10" t="n">
        <v>1</v>
      </c>
      <c r="E3195" s="10" t="n">
        <v>3.71</v>
      </c>
      <c r="F3195" s="11" t="n">
        <f aca="false">D3195*E3195</f>
        <v>3.71</v>
      </c>
    </row>
    <row r="3196" s="7" customFormat="true" ht="15" hidden="false" customHeight="true" outlineLevel="0" collapsed="false">
      <c r="A3196" s="12" t="s">
        <v>6040</v>
      </c>
      <c r="B3196" s="13" t="s">
        <v>39</v>
      </c>
      <c r="C3196" s="12" t="s">
        <v>6041</v>
      </c>
      <c r="D3196" s="10" t="n">
        <v>10</v>
      </c>
      <c r="E3196" s="10" t="n">
        <v>1.96</v>
      </c>
      <c r="F3196" s="11" t="n">
        <f aca="false">D3196*E3196</f>
        <v>19.6</v>
      </c>
    </row>
    <row r="3197" s="7" customFormat="true" ht="15" hidden="false" customHeight="true" outlineLevel="0" collapsed="false">
      <c r="A3197" s="12" t="s">
        <v>6042</v>
      </c>
      <c r="B3197" s="13" t="s">
        <v>127</v>
      </c>
      <c r="C3197" s="12" t="s">
        <v>6043</v>
      </c>
      <c r="D3197" s="10" t="n">
        <v>2</v>
      </c>
      <c r="E3197" s="10" t="n">
        <v>20.29</v>
      </c>
      <c r="F3197" s="11" t="n">
        <f aca="false">D3197*E3197</f>
        <v>40.58</v>
      </c>
    </row>
    <row r="3198" s="7" customFormat="true" ht="15" hidden="false" customHeight="true" outlineLevel="0" collapsed="false">
      <c r="A3198" s="12" t="s">
        <v>6044</v>
      </c>
      <c r="B3198" s="13" t="s">
        <v>39</v>
      </c>
      <c r="C3198" s="12" t="s">
        <v>6045</v>
      </c>
      <c r="D3198" s="10" t="n">
        <v>2</v>
      </c>
      <c r="E3198" s="10" t="n">
        <v>5.21</v>
      </c>
      <c r="F3198" s="11" t="n">
        <f aca="false">D3198*E3198</f>
        <v>10.42</v>
      </c>
    </row>
    <row r="3199" s="7" customFormat="true" ht="15" hidden="false" customHeight="true" outlineLevel="0" collapsed="false">
      <c r="A3199" s="12" t="s">
        <v>6046</v>
      </c>
      <c r="B3199" s="13" t="s">
        <v>39</v>
      </c>
      <c r="C3199" s="12" t="s">
        <v>6047</v>
      </c>
      <c r="D3199" s="10" t="n">
        <v>40</v>
      </c>
      <c r="E3199" s="10" t="n">
        <v>1.2</v>
      </c>
      <c r="F3199" s="11" t="n">
        <f aca="false">D3199*E3199</f>
        <v>48</v>
      </c>
    </row>
    <row r="3200" s="7" customFormat="true" ht="15" hidden="false" customHeight="true" outlineLevel="0" collapsed="false">
      <c r="A3200" s="12" t="s">
        <v>6048</v>
      </c>
      <c r="B3200" s="13" t="s">
        <v>39</v>
      </c>
      <c r="C3200" s="12" t="s">
        <v>6049</v>
      </c>
      <c r="D3200" s="10" t="n">
        <v>11</v>
      </c>
      <c r="E3200" s="10" t="n">
        <v>3.87</v>
      </c>
      <c r="F3200" s="11" t="n">
        <f aca="false">D3200*E3200</f>
        <v>42.57</v>
      </c>
    </row>
    <row r="3201" s="7" customFormat="true" ht="15" hidden="false" customHeight="true" outlineLevel="0" collapsed="false">
      <c r="A3201" s="12" t="s">
        <v>6050</v>
      </c>
      <c r="B3201" s="13" t="s">
        <v>39</v>
      </c>
      <c r="C3201" s="12" t="s">
        <v>6051</v>
      </c>
      <c r="D3201" s="10" t="n">
        <v>80</v>
      </c>
      <c r="E3201" s="10" t="n">
        <v>1.37</v>
      </c>
      <c r="F3201" s="11" t="n">
        <f aca="false">D3201*E3201</f>
        <v>109.6</v>
      </c>
    </row>
    <row r="3202" s="7" customFormat="true" ht="15" hidden="false" customHeight="true" outlineLevel="0" collapsed="false">
      <c r="A3202" s="8" t="n">
        <v>416700</v>
      </c>
      <c r="B3202" s="13" t="s">
        <v>39</v>
      </c>
      <c r="C3202" s="12" t="s">
        <v>6052</v>
      </c>
      <c r="D3202" s="10" t="n">
        <v>4</v>
      </c>
      <c r="E3202" s="10" t="n">
        <v>4.66</v>
      </c>
      <c r="F3202" s="11" t="n">
        <f aca="false">D3202*E3202</f>
        <v>18.64</v>
      </c>
    </row>
    <row r="3203" s="7" customFormat="true" ht="15" hidden="false" customHeight="true" outlineLevel="0" collapsed="false">
      <c r="A3203" s="12" t="s">
        <v>6053</v>
      </c>
      <c r="B3203" s="13" t="s">
        <v>39</v>
      </c>
      <c r="C3203" s="12" t="s">
        <v>6054</v>
      </c>
      <c r="D3203" s="10" t="n">
        <v>2</v>
      </c>
      <c r="E3203" s="10" t="n">
        <v>1.95</v>
      </c>
      <c r="F3203" s="11" t="n">
        <f aca="false">D3203*E3203</f>
        <v>3.9</v>
      </c>
    </row>
    <row r="3204" s="7" customFormat="true" ht="15" hidden="false" customHeight="true" outlineLevel="0" collapsed="false">
      <c r="A3204" s="8" t="n">
        <v>400005</v>
      </c>
      <c r="B3204" s="13" t="s">
        <v>39</v>
      </c>
      <c r="C3204" s="12" t="s">
        <v>6055</v>
      </c>
      <c r="D3204" s="10" t="n">
        <v>30</v>
      </c>
      <c r="E3204" s="10" t="n">
        <v>1.69</v>
      </c>
      <c r="F3204" s="11" t="n">
        <f aca="false">D3204*E3204</f>
        <v>50.7</v>
      </c>
    </row>
    <row r="3205" s="7" customFormat="true" ht="15" hidden="false" customHeight="true" outlineLevel="0" collapsed="false">
      <c r="A3205" s="8" t="n">
        <v>490007</v>
      </c>
      <c r="B3205" s="13" t="s">
        <v>39</v>
      </c>
      <c r="C3205" s="12" t="s">
        <v>6056</v>
      </c>
      <c r="D3205" s="10" t="n">
        <v>15</v>
      </c>
      <c r="E3205" s="10" t="n">
        <v>0.89</v>
      </c>
      <c r="F3205" s="11" t="n">
        <f aca="false">D3205*E3205</f>
        <v>13.35</v>
      </c>
    </row>
    <row r="3206" s="7" customFormat="true" ht="15" hidden="false" customHeight="true" outlineLevel="0" collapsed="false">
      <c r="A3206" s="12" t="s">
        <v>6057</v>
      </c>
      <c r="B3206" s="13" t="s">
        <v>39</v>
      </c>
      <c r="C3206" s="12" t="s">
        <v>6058</v>
      </c>
      <c r="D3206" s="10" t="n">
        <v>5</v>
      </c>
      <c r="E3206" s="10" t="n">
        <v>0.93</v>
      </c>
      <c r="F3206" s="11" t="n">
        <f aca="false">D3206*E3206</f>
        <v>4.65</v>
      </c>
    </row>
    <row r="3207" s="7" customFormat="true" ht="15" hidden="false" customHeight="true" outlineLevel="0" collapsed="false">
      <c r="A3207" s="12" t="s">
        <v>6059</v>
      </c>
      <c r="B3207" s="13" t="s">
        <v>39</v>
      </c>
      <c r="C3207" s="12" t="s">
        <v>6060</v>
      </c>
      <c r="D3207" s="10" t="n">
        <v>50</v>
      </c>
      <c r="E3207" s="10" t="n">
        <v>1.41</v>
      </c>
      <c r="F3207" s="11" t="n">
        <f aca="false">D3207*E3207</f>
        <v>70.5</v>
      </c>
    </row>
    <row r="3208" s="7" customFormat="true" ht="15" hidden="false" customHeight="true" outlineLevel="0" collapsed="false">
      <c r="A3208" s="12" t="s">
        <v>6061</v>
      </c>
      <c r="B3208" s="13" t="s">
        <v>39</v>
      </c>
      <c r="C3208" s="12" t="s">
        <v>6062</v>
      </c>
      <c r="D3208" s="10" t="n">
        <v>5</v>
      </c>
      <c r="E3208" s="10" t="n">
        <v>2.05008</v>
      </c>
      <c r="F3208" s="11" t="n">
        <f aca="false">D3208*E3208</f>
        <v>10.2504</v>
      </c>
    </row>
    <row r="3209" s="7" customFormat="true" ht="15" hidden="false" customHeight="true" outlineLevel="0" collapsed="false">
      <c r="A3209" s="12" t="s">
        <v>6063</v>
      </c>
      <c r="B3209" s="13" t="s">
        <v>39</v>
      </c>
      <c r="C3209" s="12" t="s">
        <v>6064</v>
      </c>
      <c r="D3209" s="10" t="n">
        <v>7</v>
      </c>
      <c r="E3209" s="10" t="n">
        <v>5.41</v>
      </c>
      <c r="F3209" s="11" t="n">
        <f aca="false">D3209*E3209</f>
        <v>37.87</v>
      </c>
    </row>
    <row r="3210" s="7" customFormat="true" ht="15" hidden="false" customHeight="true" outlineLevel="0" collapsed="false">
      <c r="A3210" s="12" t="s">
        <v>6065</v>
      </c>
      <c r="B3210" s="13" t="s">
        <v>39</v>
      </c>
      <c r="C3210" s="12" t="s">
        <v>6066</v>
      </c>
      <c r="D3210" s="10" t="n">
        <v>30</v>
      </c>
      <c r="E3210" s="10" t="n">
        <v>5.14</v>
      </c>
      <c r="F3210" s="11" t="n">
        <f aca="false">D3210*E3210</f>
        <v>154.2</v>
      </c>
    </row>
    <row r="3211" s="7" customFormat="true" ht="15" hidden="false" customHeight="true" outlineLevel="0" collapsed="false">
      <c r="A3211" s="12" t="s">
        <v>6067</v>
      </c>
      <c r="B3211" s="13" t="s">
        <v>39</v>
      </c>
      <c r="C3211" s="12" t="s">
        <v>6068</v>
      </c>
      <c r="D3211" s="10" t="n">
        <v>14</v>
      </c>
      <c r="E3211" s="10" t="n">
        <v>4.24</v>
      </c>
      <c r="F3211" s="11" t="n">
        <f aca="false">D3211*E3211</f>
        <v>59.36</v>
      </c>
    </row>
    <row r="3212" s="7" customFormat="true" ht="15" hidden="false" customHeight="true" outlineLevel="0" collapsed="false">
      <c r="A3212" s="12" t="s">
        <v>6069</v>
      </c>
      <c r="B3212" s="13" t="s">
        <v>39</v>
      </c>
      <c r="C3212" s="12" t="s">
        <v>6070</v>
      </c>
      <c r="D3212" s="10" t="n">
        <v>21</v>
      </c>
      <c r="E3212" s="10" t="n">
        <v>3.31</v>
      </c>
      <c r="F3212" s="11" t="n">
        <f aca="false">D3212*E3212</f>
        <v>69.51</v>
      </c>
    </row>
    <row r="3213" s="7" customFormat="true" ht="15" hidden="false" customHeight="true" outlineLevel="0" collapsed="false">
      <c r="A3213" s="12" t="s">
        <v>6071</v>
      </c>
      <c r="B3213" s="13" t="s">
        <v>39</v>
      </c>
      <c r="C3213" s="12" t="s">
        <v>6072</v>
      </c>
      <c r="D3213" s="10" t="n">
        <v>2</v>
      </c>
      <c r="E3213" s="10" t="n">
        <v>2.79</v>
      </c>
      <c r="F3213" s="11" t="n">
        <f aca="false">D3213*E3213</f>
        <v>5.58</v>
      </c>
    </row>
    <row r="3214" s="7" customFormat="true" ht="15" hidden="false" customHeight="true" outlineLevel="0" collapsed="false">
      <c r="A3214" s="12" t="s">
        <v>6073</v>
      </c>
      <c r="B3214" s="13" t="s">
        <v>39</v>
      </c>
      <c r="C3214" s="12" t="s">
        <v>6074</v>
      </c>
      <c r="D3214" s="10" t="n">
        <v>5</v>
      </c>
      <c r="E3214" s="10" t="n">
        <v>2.73</v>
      </c>
      <c r="F3214" s="11" t="n">
        <f aca="false">D3214*E3214</f>
        <v>13.65</v>
      </c>
    </row>
    <row r="3215" s="7" customFormat="true" ht="15" hidden="false" customHeight="true" outlineLevel="0" collapsed="false">
      <c r="A3215" s="8" t="n">
        <v>600507</v>
      </c>
      <c r="B3215" s="13" t="s">
        <v>39</v>
      </c>
      <c r="C3215" s="12" t="s">
        <v>6075</v>
      </c>
      <c r="D3215" s="10" t="n">
        <v>8</v>
      </c>
      <c r="E3215" s="10" t="n">
        <v>3.14</v>
      </c>
      <c r="F3215" s="11" t="n">
        <f aca="false">D3215*E3215</f>
        <v>25.12</v>
      </c>
    </row>
    <row r="3216" s="7" customFormat="true" ht="15" hidden="false" customHeight="true" outlineLevel="0" collapsed="false">
      <c r="A3216" s="12" t="s">
        <v>6076</v>
      </c>
      <c r="B3216" s="13" t="s">
        <v>39</v>
      </c>
      <c r="C3216" s="12" t="s">
        <v>6077</v>
      </c>
      <c r="D3216" s="10" t="n">
        <v>6</v>
      </c>
      <c r="E3216" s="10" t="n">
        <v>2.4</v>
      </c>
      <c r="F3216" s="11" t="n">
        <f aca="false">D3216*E3216</f>
        <v>14.4</v>
      </c>
    </row>
    <row r="3217" s="7" customFormat="true" ht="15" hidden="false" customHeight="true" outlineLevel="0" collapsed="false">
      <c r="A3217" s="12" t="s">
        <v>6078</v>
      </c>
      <c r="B3217" s="13" t="s">
        <v>23</v>
      </c>
      <c r="C3217" s="12" t="s">
        <v>6079</v>
      </c>
      <c r="D3217" s="10" t="n">
        <v>10</v>
      </c>
      <c r="E3217" s="10" t="n">
        <v>0.3</v>
      </c>
      <c r="F3217" s="11" t="n">
        <f aca="false">D3217*E3217</f>
        <v>3</v>
      </c>
    </row>
    <row r="3218" s="7" customFormat="true" ht="15" hidden="false" customHeight="true" outlineLevel="0" collapsed="false">
      <c r="A3218" s="8" t="s">
        <v>6080</v>
      </c>
      <c r="B3218" s="13" t="s">
        <v>341</v>
      </c>
      <c r="C3218" s="8" t="s">
        <v>6081</v>
      </c>
      <c r="D3218" s="10" t="n">
        <v>5</v>
      </c>
      <c r="E3218" s="10" t="n">
        <v>1.3</v>
      </c>
      <c r="F3218" s="11" t="n">
        <f aca="false">D3218*E3218</f>
        <v>6.5</v>
      </c>
    </row>
    <row r="3219" s="7" customFormat="true" ht="15" hidden="false" customHeight="true" outlineLevel="0" collapsed="false">
      <c r="A3219" s="8" t="s">
        <v>6082</v>
      </c>
      <c r="B3219" s="13" t="s">
        <v>341</v>
      </c>
      <c r="C3219" s="8" t="s">
        <v>6083</v>
      </c>
      <c r="D3219" s="10" t="n">
        <v>5</v>
      </c>
      <c r="E3219" s="10" t="n">
        <v>1.3</v>
      </c>
      <c r="F3219" s="11" t="n">
        <f aca="false">D3219*E3219</f>
        <v>6.5</v>
      </c>
    </row>
    <row r="3220" s="7" customFormat="true" ht="15" hidden="false" customHeight="true" outlineLevel="0" collapsed="false">
      <c r="A3220" s="8" t="s">
        <v>6084</v>
      </c>
      <c r="B3220" s="13" t="s">
        <v>341</v>
      </c>
      <c r="C3220" s="8" t="s">
        <v>6085</v>
      </c>
      <c r="D3220" s="10" t="n">
        <v>5</v>
      </c>
      <c r="E3220" s="10" t="n">
        <v>1.3</v>
      </c>
      <c r="F3220" s="11" t="n">
        <f aca="false">D3220*E3220</f>
        <v>6.5</v>
      </c>
    </row>
    <row r="3221" s="7" customFormat="true" ht="15" hidden="false" customHeight="true" outlineLevel="0" collapsed="false">
      <c r="A3221" s="12" t="s">
        <v>6086</v>
      </c>
      <c r="B3221" s="13" t="s">
        <v>1383</v>
      </c>
      <c r="C3221" s="12" t="s">
        <v>6087</v>
      </c>
      <c r="D3221" s="10" t="n">
        <v>5</v>
      </c>
      <c r="E3221" s="10" t="n">
        <v>26.95</v>
      </c>
      <c r="F3221" s="11" t="n">
        <f aca="false">D3221*E3221</f>
        <v>134.75</v>
      </c>
    </row>
    <row r="3222" s="7" customFormat="true" ht="15" hidden="false" customHeight="true" outlineLevel="0" collapsed="false">
      <c r="A3222" s="12" t="s">
        <v>6088</v>
      </c>
      <c r="B3222" s="13" t="s">
        <v>1383</v>
      </c>
      <c r="C3222" s="12" t="s">
        <v>6089</v>
      </c>
      <c r="D3222" s="10" t="n">
        <v>3</v>
      </c>
      <c r="E3222" s="10" t="n">
        <v>26.95</v>
      </c>
      <c r="F3222" s="11" t="n">
        <f aca="false">D3222*E3222</f>
        <v>80.85</v>
      </c>
    </row>
    <row r="3223" s="7" customFormat="true" ht="15" hidden="false" customHeight="true" outlineLevel="0" collapsed="false">
      <c r="A3223" s="12" t="s">
        <v>6090</v>
      </c>
      <c r="B3223" s="13" t="s">
        <v>23</v>
      </c>
      <c r="C3223" s="12" t="s">
        <v>6091</v>
      </c>
      <c r="D3223" s="10" t="n">
        <v>5</v>
      </c>
      <c r="E3223" s="10" t="n">
        <v>0.26</v>
      </c>
      <c r="F3223" s="11" t="n">
        <f aca="false">D3223*E3223</f>
        <v>1.3</v>
      </c>
    </row>
    <row r="3224" s="7" customFormat="true" ht="15" hidden="false" customHeight="true" outlineLevel="0" collapsed="false">
      <c r="A3224" s="12" t="s">
        <v>6092</v>
      </c>
      <c r="B3224" s="13" t="s">
        <v>23</v>
      </c>
      <c r="C3224" s="12" t="s">
        <v>6093</v>
      </c>
      <c r="D3224" s="10" t="n">
        <v>3</v>
      </c>
      <c r="E3224" s="10" t="n">
        <v>0.327</v>
      </c>
      <c r="F3224" s="11" t="n">
        <f aca="false">D3224*E3224</f>
        <v>0.981</v>
      </c>
    </row>
    <row r="3225" s="7" customFormat="true" ht="15" hidden="false" customHeight="true" outlineLevel="0" collapsed="false">
      <c r="A3225" s="8" t="n">
        <v>60024</v>
      </c>
      <c r="B3225" s="13" t="s">
        <v>586</v>
      </c>
      <c r="C3225" s="12" t="s">
        <v>6094</v>
      </c>
      <c r="D3225" s="10" t="n">
        <v>3</v>
      </c>
      <c r="E3225" s="10" t="n">
        <v>10.88</v>
      </c>
      <c r="F3225" s="11" t="n">
        <f aca="false">D3225*E3225</f>
        <v>32.64</v>
      </c>
    </row>
    <row r="3226" s="7" customFormat="true" ht="15" hidden="false" customHeight="true" outlineLevel="0" collapsed="false">
      <c r="A3226" s="14" t="s">
        <v>6095</v>
      </c>
      <c r="B3226" s="17" t="s">
        <v>488</v>
      </c>
      <c r="C3226" s="14" t="s">
        <v>6096</v>
      </c>
      <c r="D3226" s="10" t="n">
        <v>1</v>
      </c>
      <c r="E3226" s="10" t="n">
        <v>2.6</v>
      </c>
      <c r="F3226" s="11" t="n">
        <f aca="false">D3226*E3226</f>
        <v>2.6</v>
      </c>
    </row>
    <row r="3227" s="7" customFormat="true" ht="15" hidden="false" customHeight="true" outlineLevel="0" collapsed="false">
      <c r="A3227" s="8"/>
      <c r="B3227" s="13" t="s">
        <v>2103</v>
      </c>
      <c r="C3227" s="12" t="s">
        <v>6097</v>
      </c>
      <c r="D3227" s="10" t="n">
        <v>1</v>
      </c>
      <c r="E3227" s="10" t="n">
        <v>10.15</v>
      </c>
      <c r="F3227" s="11" t="n">
        <f aca="false">D3227*E3227</f>
        <v>10.15</v>
      </c>
    </row>
    <row r="3228" s="7" customFormat="true" ht="15" hidden="false" customHeight="true" outlineLevel="0" collapsed="false">
      <c r="A3228" s="14" t="s">
        <v>6098</v>
      </c>
      <c r="B3228" s="17" t="s">
        <v>488</v>
      </c>
      <c r="C3228" s="14" t="s">
        <v>6099</v>
      </c>
      <c r="D3228" s="10" t="n">
        <v>28</v>
      </c>
      <c r="E3228" s="10" t="n">
        <v>2.8</v>
      </c>
      <c r="F3228" s="11" t="n">
        <f aca="false">D3228*E3228</f>
        <v>78.4</v>
      </c>
    </row>
    <row r="3229" s="7" customFormat="true" ht="15" hidden="false" customHeight="true" outlineLevel="0" collapsed="false">
      <c r="A3229" s="14" t="s">
        <v>6100</v>
      </c>
      <c r="B3229" s="17" t="s">
        <v>488</v>
      </c>
      <c r="C3229" s="14" t="s">
        <v>6101</v>
      </c>
      <c r="D3229" s="10" t="n">
        <v>18</v>
      </c>
      <c r="E3229" s="10" t="n">
        <v>2.14</v>
      </c>
      <c r="F3229" s="11" t="n">
        <f aca="false">D3229*E3229</f>
        <v>38.52</v>
      </c>
    </row>
    <row r="3230" s="7" customFormat="true" ht="15" hidden="false" customHeight="true" outlineLevel="0" collapsed="false">
      <c r="A3230" s="8" t="n">
        <v>48682</v>
      </c>
      <c r="B3230" s="13" t="s">
        <v>10</v>
      </c>
      <c r="C3230" s="12" t="s">
        <v>6102</v>
      </c>
      <c r="D3230" s="10" t="n">
        <v>4</v>
      </c>
      <c r="E3230" s="10" t="n">
        <v>16.54</v>
      </c>
      <c r="F3230" s="11" t="n">
        <f aca="false">D3230*E3230</f>
        <v>66.16</v>
      </c>
    </row>
    <row r="3231" s="7" customFormat="true" ht="15" hidden="false" customHeight="true" outlineLevel="0" collapsed="false">
      <c r="A3231" s="8" t="n">
        <v>81008</v>
      </c>
      <c r="B3231" s="13" t="s">
        <v>586</v>
      </c>
      <c r="C3231" s="12" t="s">
        <v>6103</v>
      </c>
      <c r="D3231" s="10" t="n">
        <v>2</v>
      </c>
      <c r="E3231" s="10" t="n">
        <v>3.51</v>
      </c>
      <c r="F3231" s="11" t="n">
        <f aca="false">D3231*E3231</f>
        <v>7.02</v>
      </c>
    </row>
    <row r="3232" s="7" customFormat="true" ht="15" hidden="false" customHeight="true" outlineLevel="0" collapsed="false">
      <c r="A3232" s="8" t="n">
        <v>133151</v>
      </c>
      <c r="B3232" s="13" t="s">
        <v>2610</v>
      </c>
      <c r="C3232" s="12" t="s">
        <v>6104</v>
      </c>
      <c r="D3232" s="10" t="n">
        <v>2</v>
      </c>
      <c r="E3232" s="10" t="n">
        <v>820.8</v>
      </c>
      <c r="F3232" s="11" t="n">
        <f aca="false">D3232*E3232</f>
        <v>1641.6</v>
      </c>
    </row>
    <row r="3233" s="7" customFormat="true" ht="15" hidden="false" customHeight="true" outlineLevel="0" collapsed="false">
      <c r="A3233" s="12" t="s">
        <v>6105</v>
      </c>
      <c r="B3233" s="13" t="s">
        <v>10</v>
      </c>
      <c r="C3233" s="12" t="s">
        <v>6106</v>
      </c>
      <c r="D3233" s="10" t="n">
        <v>1000</v>
      </c>
      <c r="E3233" s="10" t="n">
        <v>1.01</v>
      </c>
      <c r="F3233" s="11" t="n">
        <f aca="false">D3233*E3233</f>
        <v>1010</v>
      </c>
    </row>
    <row r="3234" s="7" customFormat="true" ht="15" hidden="false" customHeight="true" outlineLevel="0" collapsed="false">
      <c r="A3234" s="12" t="s">
        <v>6107</v>
      </c>
      <c r="B3234" s="13" t="s">
        <v>10</v>
      </c>
      <c r="C3234" s="12" t="s">
        <v>6108</v>
      </c>
      <c r="D3234" s="10" t="n">
        <v>1</v>
      </c>
      <c r="E3234" s="10" t="n">
        <v>17.15</v>
      </c>
      <c r="F3234" s="11" t="n">
        <f aca="false">D3234*E3234</f>
        <v>17.15</v>
      </c>
    </row>
    <row r="3235" s="7" customFormat="true" ht="15" hidden="false" customHeight="true" outlineLevel="0" collapsed="false">
      <c r="A3235" s="12" t="s">
        <v>6109</v>
      </c>
      <c r="B3235" s="13" t="s">
        <v>10</v>
      </c>
      <c r="C3235" s="12" t="s">
        <v>6110</v>
      </c>
      <c r="D3235" s="10" t="n">
        <v>2</v>
      </c>
      <c r="E3235" s="10" t="n">
        <v>24.35</v>
      </c>
      <c r="F3235" s="11" t="n">
        <f aca="false">D3235*E3235</f>
        <v>48.7</v>
      </c>
    </row>
    <row r="3236" s="7" customFormat="true" ht="15" hidden="false" customHeight="true" outlineLevel="0" collapsed="false">
      <c r="A3236" s="12" t="s">
        <v>6111</v>
      </c>
      <c r="B3236" s="13" t="s">
        <v>10</v>
      </c>
      <c r="C3236" s="12" t="s">
        <v>6112</v>
      </c>
      <c r="D3236" s="10" t="n">
        <v>1</v>
      </c>
      <c r="E3236" s="10" t="n">
        <v>24.35</v>
      </c>
      <c r="F3236" s="11" t="n">
        <f aca="false">D3236*E3236</f>
        <v>24.35</v>
      </c>
    </row>
    <row r="3237" s="7" customFormat="true" ht="15" hidden="false" customHeight="true" outlineLevel="0" collapsed="false">
      <c r="A3237" s="12" t="s">
        <v>6113</v>
      </c>
      <c r="B3237" s="18"/>
      <c r="C3237" s="12" t="s">
        <v>6114</v>
      </c>
      <c r="D3237" s="10"/>
      <c r="E3237" s="10"/>
      <c r="F3237" s="11"/>
    </row>
    <row r="3238" s="7" customFormat="true" ht="15" hidden="false" customHeight="true" outlineLevel="0" collapsed="false">
      <c r="A3238" s="8" t="s">
        <v>6115</v>
      </c>
      <c r="B3238" s="13" t="s">
        <v>1319</v>
      </c>
      <c r="C3238" s="8" t="s">
        <v>6116</v>
      </c>
      <c r="D3238" s="10" t="n">
        <v>10</v>
      </c>
      <c r="E3238" s="10" t="n">
        <v>3.15</v>
      </c>
      <c r="F3238" s="11" t="n">
        <f aca="false">D3238*E3238</f>
        <v>31.5</v>
      </c>
    </row>
    <row r="3239" s="7" customFormat="true" ht="15" hidden="false" customHeight="true" outlineLevel="0" collapsed="false">
      <c r="A3239" s="12" t="s">
        <v>6117</v>
      </c>
      <c r="B3239" s="13" t="s">
        <v>710</v>
      </c>
      <c r="C3239" s="12" t="s">
        <v>6118</v>
      </c>
      <c r="D3239" s="10" t="n">
        <v>54</v>
      </c>
      <c r="E3239" s="10" t="n">
        <v>0.39</v>
      </c>
      <c r="F3239" s="11" t="n">
        <f aca="false">D3239*E3239</f>
        <v>21.06</v>
      </c>
    </row>
    <row r="3240" s="7" customFormat="true" ht="15" hidden="false" customHeight="true" outlineLevel="0" collapsed="false">
      <c r="A3240" s="12" t="s">
        <v>6119</v>
      </c>
      <c r="B3240" s="13" t="s">
        <v>6120</v>
      </c>
      <c r="C3240" s="12" t="s">
        <v>6121</v>
      </c>
      <c r="D3240" s="10" t="n">
        <v>77</v>
      </c>
      <c r="E3240" s="10" t="n">
        <v>9.05</v>
      </c>
      <c r="F3240" s="11" t="n">
        <f aca="false">D3240*E3240</f>
        <v>696.85</v>
      </c>
    </row>
    <row r="3241" s="7" customFormat="true" ht="15" hidden="false" customHeight="true" outlineLevel="0" collapsed="false">
      <c r="A3241" s="8" t="s">
        <v>6122</v>
      </c>
      <c r="B3241" s="13" t="s">
        <v>1319</v>
      </c>
      <c r="C3241" s="8" t="s">
        <v>6123</v>
      </c>
      <c r="D3241" s="10" t="n">
        <v>8</v>
      </c>
      <c r="E3241" s="10" t="n">
        <v>3.03</v>
      </c>
      <c r="F3241" s="11" t="n">
        <f aca="false">D3241*E3241</f>
        <v>24.24</v>
      </c>
    </row>
    <row r="3242" s="7" customFormat="true" ht="15" hidden="false" customHeight="true" outlineLevel="0" collapsed="false">
      <c r="A3242" s="8" t="n">
        <v>22330</v>
      </c>
      <c r="B3242" s="18" t="s">
        <v>1319</v>
      </c>
      <c r="C3242" s="8" t="s">
        <v>6124</v>
      </c>
      <c r="D3242" s="10" t="n">
        <v>7</v>
      </c>
      <c r="E3242" s="10" t="n">
        <v>3.84</v>
      </c>
      <c r="F3242" s="11" t="n">
        <f aca="false">D3242*E3242</f>
        <v>26.88</v>
      </c>
    </row>
    <row r="3243" s="7" customFormat="true" ht="15" hidden="false" customHeight="true" outlineLevel="0" collapsed="false">
      <c r="A3243" s="8" t="n">
        <v>22380</v>
      </c>
      <c r="B3243" s="18" t="s">
        <v>1319</v>
      </c>
      <c r="C3243" s="8" t="s">
        <v>6125</v>
      </c>
      <c r="D3243" s="10" t="n">
        <v>2</v>
      </c>
      <c r="E3243" s="10" t="n">
        <v>2.22</v>
      </c>
      <c r="F3243" s="11" t="n">
        <f aca="false">D3243*E3243</f>
        <v>4.44</v>
      </c>
    </row>
    <row r="3244" s="7" customFormat="true" ht="15" hidden="false" customHeight="true" outlineLevel="0" collapsed="false">
      <c r="A3244" s="12" t="s">
        <v>6126</v>
      </c>
      <c r="B3244" s="13" t="s">
        <v>1658</v>
      </c>
      <c r="C3244" s="12" t="s">
        <v>6127</v>
      </c>
      <c r="D3244" s="10" t="n">
        <v>11</v>
      </c>
      <c r="E3244" s="10" t="n">
        <v>0.072</v>
      </c>
      <c r="F3244" s="11" t="n">
        <f aca="false">D3244*E3244</f>
        <v>0.792</v>
      </c>
    </row>
    <row r="3245" s="7" customFormat="true" ht="15" hidden="false" customHeight="true" outlineLevel="0" collapsed="false">
      <c r="A3245" s="12" t="s">
        <v>6128</v>
      </c>
      <c r="B3245" s="13" t="s">
        <v>1658</v>
      </c>
      <c r="C3245" s="12" t="s">
        <v>6129</v>
      </c>
      <c r="D3245" s="10" t="n">
        <v>62</v>
      </c>
      <c r="E3245" s="10" t="n">
        <v>0.13</v>
      </c>
      <c r="F3245" s="11" t="n">
        <f aca="false">D3245*E3245</f>
        <v>8.06</v>
      </c>
    </row>
    <row r="3246" s="7" customFormat="true" ht="15" hidden="false" customHeight="true" outlineLevel="0" collapsed="false">
      <c r="A3246" s="12" t="s">
        <v>6130</v>
      </c>
      <c r="B3246" s="13" t="s">
        <v>1658</v>
      </c>
      <c r="C3246" s="12" t="s">
        <v>6131</v>
      </c>
      <c r="D3246" s="10" t="n">
        <v>86</v>
      </c>
      <c r="E3246" s="10" t="n">
        <v>0.054</v>
      </c>
      <c r="F3246" s="11" t="n">
        <f aca="false">D3246*E3246</f>
        <v>4.644</v>
      </c>
    </row>
    <row r="3247" s="7" customFormat="true" ht="15" hidden="false" customHeight="true" outlineLevel="0" collapsed="false">
      <c r="A3247" s="12" t="s">
        <v>6132</v>
      </c>
      <c r="B3247" s="13" t="s">
        <v>1658</v>
      </c>
      <c r="C3247" s="12" t="s">
        <v>6133</v>
      </c>
      <c r="D3247" s="10" t="n">
        <v>2</v>
      </c>
      <c r="E3247" s="10" t="n">
        <v>0.052</v>
      </c>
      <c r="F3247" s="11" t="n">
        <f aca="false">D3247*E3247</f>
        <v>0.104</v>
      </c>
    </row>
    <row r="3248" s="7" customFormat="true" ht="15" hidden="false" customHeight="true" outlineLevel="0" collapsed="false">
      <c r="A3248" s="12" t="s">
        <v>6134</v>
      </c>
      <c r="B3248" s="13" t="s">
        <v>1658</v>
      </c>
      <c r="C3248" s="12" t="s">
        <v>6135</v>
      </c>
      <c r="D3248" s="10" t="n">
        <v>200</v>
      </c>
      <c r="E3248" s="10" t="n">
        <v>0.052</v>
      </c>
      <c r="F3248" s="11" t="n">
        <f aca="false">D3248*E3248</f>
        <v>10.4</v>
      </c>
    </row>
    <row r="3249" s="7" customFormat="true" ht="15" hidden="false" customHeight="true" outlineLevel="0" collapsed="false">
      <c r="A3249" s="8" t="s">
        <v>6136</v>
      </c>
      <c r="B3249" s="13" t="s">
        <v>341</v>
      </c>
      <c r="C3249" s="8" t="s">
        <v>6137</v>
      </c>
      <c r="D3249" s="10" t="n">
        <v>4</v>
      </c>
      <c r="E3249" s="10" t="n">
        <v>0.18</v>
      </c>
      <c r="F3249" s="11" t="n">
        <f aca="false">D3249*E3249</f>
        <v>0.72</v>
      </c>
    </row>
    <row r="3250" s="7" customFormat="true" ht="15" hidden="false" customHeight="true" outlineLevel="0" collapsed="false">
      <c r="A3250" s="14" t="s">
        <v>6138</v>
      </c>
      <c r="B3250" s="13" t="s">
        <v>74</v>
      </c>
      <c r="C3250" s="14" t="s">
        <v>6139</v>
      </c>
      <c r="D3250" s="10" t="n">
        <v>205</v>
      </c>
      <c r="E3250" s="10" t="n">
        <v>0.167</v>
      </c>
      <c r="F3250" s="11" t="n">
        <f aca="false">D3250*E3250</f>
        <v>34.235</v>
      </c>
    </row>
    <row r="3251" s="7" customFormat="true" ht="15" hidden="false" customHeight="true" outlineLevel="0" collapsed="false">
      <c r="A3251" s="14" t="s">
        <v>6140</v>
      </c>
      <c r="B3251" s="13" t="s">
        <v>74</v>
      </c>
      <c r="C3251" s="14" t="s">
        <v>6141</v>
      </c>
      <c r="D3251" s="10" t="n">
        <v>43</v>
      </c>
      <c r="E3251" s="10" t="n">
        <v>0.099</v>
      </c>
      <c r="F3251" s="11" t="n">
        <f aca="false">D3251*E3251</f>
        <v>4.257</v>
      </c>
    </row>
    <row r="3252" s="7" customFormat="true" ht="15" hidden="false" customHeight="true" outlineLevel="0" collapsed="false">
      <c r="A3252" s="14" t="s">
        <v>6142</v>
      </c>
      <c r="B3252" s="13" t="s">
        <v>74</v>
      </c>
      <c r="C3252" s="14" t="s">
        <v>6143</v>
      </c>
      <c r="D3252" s="10" t="n">
        <v>188</v>
      </c>
      <c r="E3252" s="10" t="n">
        <v>0.099</v>
      </c>
      <c r="F3252" s="11" t="n">
        <f aca="false">D3252*E3252</f>
        <v>18.612</v>
      </c>
    </row>
    <row r="3253" s="7" customFormat="true" ht="15" hidden="false" customHeight="true" outlineLevel="0" collapsed="false">
      <c r="A3253" s="14" t="s">
        <v>6144</v>
      </c>
      <c r="B3253" s="13" t="s">
        <v>74</v>
      </c>
      <c r="C3253" s="14" t="s">
        <v>6145</v>
      </c>
      <c r="D3253" s="10" t="n">
        <v>167</v>
      </c>
      <c r="E3253" s="10" t="n">
        <v>0.167</v>
      </c>
      <c r="F3253" s="11" t="n">
        <f aca="false">D3253*E3253</f>
        <v>27.889</v>
      </c>
    </row>
    <row r="3254" s="7" customFormat="true" ht="15" hidden="false" customHeight="true" outlineLevel="0" collapsed="false">
      <c r="A3254" s="8" t="n">
        <v>7807100</v>
      </c>
      <c r="B3254" s="13" t="s">
        <v>484</v>
      </c>
      <c r="C3254" s="12" t="s">
        <v>6146</v>
      </c>
      <c r="D3254" s="10" t="n">
        <v>5</v>
      </c>
      <c r="E3254" s="10" t="n">
        <v>109.89</v>
      </c>
      <c r="F3254" s="11" t="n">
        <f aca="false">D3254*E3254</f>
        <v>549.45</v>
      </c>
    </row>
    <row r="3255" s="7" customFormat="true" ht="15" hidden="false" customHeight="true" outlineLevel="0" collapsed="false">
      <c r="A3255" s="12" t="s">
        <v>6147</v>
      </c>
      <c r="B3255" s="18"/>
      <c r="C3255" s="12" t="s">
        <v>6148</v>
      </c>
      <c r="D3255" s="10"/>
      <c r="E3255" s="10"/>
      <c r="F3255" s="11"/>
    </row>
    <row r="3256" s="7" customFormat="true" ht="15" hidden="false" customHeight="true" outlineLevel="0" collapsed="false">
      <c r="A3256" s="12" t="s">
        <v>6149</v>
      </c>
      <c r="B3256" s="13" t="s">
        <v>162</v>
      </c>
      <c r="C3256" s="12" t="s">
        <v>6150</v>
      </c>
      <c r="D3256" s="10" t="n">
        <v>1</v>
      </c>
      <c r="E3256" s="10" t="n">
        <v>65.56</v>
      </c>
      <c r="F3256" s="11" t="n">
        <f aca="false">D3256*E3256</f>
        <v>65.56</v>
      </c>
    </row>
    <row r="3257" s="7" customFormat="true" ht="15" hidden="false" customHeight="true" outlineLevel="0" collapsed="false">
      <c r="A3257" s="12" t="s">
        <v>6151</v>
      </c>
      <c r="B3257" s="13" t="s">
        <v>162</v>
      </c>
      <c r="C3257" s="12" t="s">
        <v>6152</v>
      </c>
      <c r="D3257" s="10" t="n">
        <v>5</v>
      </c>
      <c r="E3257" s="10" t="n">
        <v>94.06</v>
      </c>
      <c r="F3257" s="11" t="n">
        <f aca="false">D3257*E3257</f>
        <v>470.3</v>
      </c>
    </row>
    <row r="3258" s="7" customFormat="true" ht="15" hidden="false" customHeight="true" outlineLevel="0" collapsed="false">
      <c r="A3258" s="12" t="s">
        <v>6153</v>
      </c>
      <c r="B3258" s="13" t="s">
        <v>574</v>
      </c>
      <c r="C3258" s="12" t="s">
        <v>6154</v>
      </c>
      <c r="D3258" s="10" t="n">
        <v>36</v>
      </c>
      <c r="E3258" s="10" t="n">
        <v>0.98</v>
      </c>
      <c r="F3258" s="11" t="n">
        <f aca="false">D3258*E3258</f>
        <v>35.28</v>
      </c>
    </row>
    <row r="3259" s="7" customFormat="true" ht="15" hidden="false" customHeight="true" outlineLevel="0" collapsed="false">
      <c r="A3259" s="12" t="s">
        <v>6155</v>
      </c>
      <c r="B3259" s="13" t="s">
        <v>574</v>
      </c>
      <c r="C3259" s="12" t="s">
        <v>6156</v>
      </c>
      <c r="D3259" s="10" t="n">
        <v>19</v>
      </c>
      <c r="E3259" s="10" t="n">
        <v>0.83</v>
      </c>
      <c r="F3259" s="11" t="n">
        <f aca="false">D3259*E3259</f>
        <v>15.77</v>
      </c>
    </row>
    <row r="3260" s="7" customFormat="true" ht="15" hidden="false" customHeight="true" outlineLevel="0" collapsed="false">
      <c r="A3260" s="12" t="s">
        <v>6157</v>
      </c>
      <c r="B3260" s="13" t="s">
        <v>574</v>
      </c>
      <c r="C3260" s="12" t="s">
        <v>6158</v>
      </c>
      <c r="D3260" s="10" t="n">
        <v>29</v>
      </c>
      <c r="E3260" s="10" t="n">
        <v>1.27</v>
      </c>
      <c r="F3260" s="11" t="n">
        <f aca="false">D3260*E3260</f>
        <v>36.83</v>
      </c>
    </row>
    <row r="3261" s="7" customFormat="true" ht="15" hidden="false" customHeight="true" outlineLevel="0" collapsed="false">
      <c r="A3261" s="12" t="s">
        <v>6159</v>
      </c>
      <c r="B3261" s="13" t="s">
        <v>574</v>
      </c>
      <c r="C3261" s="12" t="s">
        <v>6160</v>
      </c>
      <c r="D3261" s="10" t="n">
        <v>8</v>
      </c>
      <c r="E3261" s="10" t="n">
        <v>0.93</v>
      </c>
      <c r="F3261" s="11" t="n">
        <f aca="false">D3261*E3261</f>
        <v>7.44</v>
      </c>
    </row>
    <row r="3262" s="7" customFormat="true" ht="15" hidden="false" customHeight="true" outlineLevel="0" collapsed="false">
      <c r="A3262" s="12" t="s">
        <v>6161</v>
      </c>
      <c r="B3262" s="13" t="s">
        <v>228</v>
      </c>
      <c r="C3262" s="12" t="s">
        <v>6162</v>
      </c>
      <c r="D3262" s="10" t="n">
        <v>12</v>
      </c>
      <c r="E3262" s="10" t="n">
        <v>9.9</v>
      </c>
      <c r="F3262" s="11" t="n">
        <f aca="false">D3262*E3262</f>
        <v>118.8</v>
      </c>
    </row>
    <row r="3263" s="7" customFormat="true" ht="15" hidden="false" customHeight="true" outlineLevel="0" collapsed="false">
      <c r="A3263" s="12" t="s">
        <v>6163</v>
      </c>
      <c r="B3263" s="13" t="s">
        <v>5559</v>
      </c>
      <c r="C3263" s="12" t="s">
        <v>6164</v>
      </c>
      <c r="D3263" s="10" t="n">
        <v>13</v>
      </c>
      <c r="E3263" s="10" t="n">
        <v>6.5</v>
      </c>
      <c r="F3263" s="11" t="n">
        <f aca="false">D3263*E3263</f>
        <v>84.5</v>
      </c>
    </row>
    <row r="3264" s="7" customFormat="true" ht="15" hidden="false" customHeight="true" outlineLevel="0" collapsed="false">
      <c r="A3264" s="14" t="s">
        <v>6165</v>
      </c>
      <c r="B3264" s="13" t="s">
        <v>586</v>
      </c>
      <c r="C3264" s="14" t="s">
        <v>6166</v>
      </c>
      <c r="D3264" s="10" t="n">
        <v>20</v>
      </c>
      <c r="E3264" s="10" t="n">
        <v>0.402</v>
      </c>
      <c r="F3264" s="11" t="n">
        <f aca="false">D3264*E3264</f>
        <v>8.04</v>
      </c>
    </row>
    <row r="3265" s="7" customFormat="true" ht="15" hidden="false" customHeight="true" outlineLevel="0" collapsed="false">
      <c r="A3265" s="14" t="s">
        <v>6167</v>
      </c>
      <c r="B3265" s="13" t="s">
        <v>586</v>
      </c>
      <c r="C3265" s="14" t="s">
        <v>6166</v>
      </c>
      <c r="D3265" s="10" t="n">
        <v>24</v>
      </c>
      <c r="E3265" s="10" t="n">
        <v>0.225</v>
      </c>
      <c r="F3265" s="11" t="n">
        <f aca="false">D3265*E3265</f>
        <v>5.4</v>
      </c>
    </row>
    <row r="3266" s="7" customFormat="true" ht="15" hidden="false" customHeight="true" outlineLevel="0" collapsed="false">
      <c r="A3266" s="12" t="s">
        <v>6168</v>
      </c>
      <c r="B3266" s="13" t="s">
        <v>586</v>
      </c>
      <c r="C3266" s="12" t="s">
        <v>6169</v>
      </c>
      <c r="D3266" s="10" t="n">
        <v>52</v>
      </c>
      <c r="E3266" s="10" t="n">
        <v>0.82</v>
      </c>
      <c r="F3266" s="11" t="n">
        <f aca="false">D3266*E3266</f>
        <v>42.64</v>
      </c>
    </row>
    <row r="3267" s="7" customFormat="true" ht="15" hidden="false" customHeight="true" outlineLevel="0" collapsed="false">
      <c r="A3267" s="12" t="s">
        <v>6170</v>
      </c>
      <c r="B3267" s="13" t="s">
        <v>574</v>
      </c>
      <c r="C3267" s="12" t="s">
        <v>6171</v>
      </c>
      <c r="D3267" s="10" t="n">
        <v>8</v>
      </c>
      <c r="E3267" s="10" t="n">
        <v>1.72</v>
      </c>
      <c r="F3267" s="11" t="n">
        <f aca="false">D3267*E3267</f>
        <v>13.76</v>
      </c>
    </row>
    <row r="3268" s="7" customFormat="true" ht="15" hidden="false" customHeight="true" outlineLevel="0" collapsed="false">
      <c r="A3268" s="12" t="s">
        <v>6172</v>
      </c>
      <c r="B3268" s="13" t="s">
        <v>574</v>
      </c>
      <c r="C3268" s="12" t="s">
        <v>6173</v>
      </c>
      <c r="D3268" s="10" t="n">
        <v>3</v>
      </c>
      <c r="E3268" s="10" t="n">
        <v>2.21</v>
      </c>
      <c r="F3268" s="11" t="n">
        <f aca="false">D3268*E3268</f>
        <v>6.63</v>
      </c>
    </row>
    <row r="3269" s="7" customFormat="true" ht="15" hidden="false" customHeight="true" outlineLevel="0" collapsed="false">
      <c r="A3269" s="12" t="s">
        <v>6174</v>
      </c>
      <c r="B3269" s="13" t="s">
        <v>574</v>
      </c>
      <c r="C3269" s="12" t="s">
        <v>6175</v>
      </c>
      <c r="D3269" s="10" t="n">
        <v>3</v>
      </c>
      <c r="E3269" s="10" t="n">
        <v>6.23</v>
      </c>
      <c r="F3269" s="11" t="n">
        <f aca="false">D3269*E3269</f>
        <v>18.69</v>
      </c>
    </row>
    <row r="3270" s="7" customFormat="true" ht="15" hidden="false" customHeight="true" outlineLevel="0" collapsed="false">
      <c r="A3270" s="12" t="s">
        <v>6176</v>
      </c>
      <c r="B3270" s="13" t="s">
        <v>574</v>
      </c>
      <c r="C3270" s="12" t="s">
        <v>6177</v>
      </c>
      <c r="D3270" s="10" t="n">
        <v>9</v>
      </c>
      <c r="E3270" s="10" t="n">
        <v>1.55</v>
      </c>
      <c r="F3270" s="11" t="n">
        <f aca="false">D3270*E3270</f>
        <v>13.95</v>
      </c>
    </row>
    <row r="3271" s="7" customFormat="true" ht="15" hidden="false" customHeight="true" outlineLevel="0" collapsed="false">
      <c r="A3271" s="12" t="s">
        <v>6178</v>
      </c>
      <c r="B3271" s="13" t="s">
        <v>574</v>
      </c>
      <c r="C3271" s="12" t="s">
        <v>6179</v>
      </c>
      <c r="D3271" s="10" t="n">
        <v>4</v>
      </c>
      <c r="E3271" s="10" t="n">
        <v>5.8</v>
      </c>
      <c r="F3271" s="11" t="n">
        <f aca="false">D3271*E3271</f>
        <v>23.2</v>
      </c>
    </row>
    <row r="3272" s="7" customFormat="true" ht="15" hidden="false" customHeight="true" outlineLevel="0" collapsed="false">
      <c r="A3272" s="12" t="s">
        <v>6180</v>
      </c>
      <c r="B3272" s="13" t="s">
        <v>574</v>
      </c>
      <c r="C3272" s="12" t="s">
        <v>6181</v>
      </c>
      <c r="D3272" s="10" t="n">
        <v>5</v>
      </c>
      <c r="E3272" s="10" t="n">
        <v>0.32</v>
      </c>
      <c r="F3272" s="11" t="n">
        <f aca="false">D3272*E3272</f>
        <v>1.6</v>
      </c>
    </row>
    <row r="3273" s="7" customFormat="true" ht="15" hidden="false" customHeight="true" outlineLevel="0" collapsed="false">
      <c r="A3273" s="12" t="s">
        <v>6182</v>
      </c>
      <c r="B3273" s="13" t="s">
        <v>574</v>
      </c>
      <c r="C3273" s="12" t="s">
        <v>6183</v>
      </c>
      <c r="D3273" s="10" t="n">
        <v>8</v>
      </c>
      <c r="E3273" s="10" t="n">
        <v>1.96</v>
      </c>
      <c r="F3273" s="11" t="n">
        <f aca="false">D3273*E3273</f>
        <v>15.68</v>
      </c>
    </row>
    <row r="3274" s="7" customFormat="true" ht="15" hidden="false" customHeight="true" outlineLevel="0" collapsed="false">
      <c r="A3274" s="16" t="s">
        <v>6184</v>
      </c>
      <c r="B3274" s="13" t="s">
        <v>586</v>
      </c>
      <c r="C3274" s="16" t="s">
        <v>6185</v>
      </c>
      <c r="D3274" s="10" t="n">
        <v>29</v>
      </c>
      <c r="E3274" s="10" t="n">
        <v>0.22</v>
      </c>
      <c r="F3274" s="11" t="n">
        <f aca="false">D3274*E3274</f>
        <v>6.38</v>
      </c>
    </row>
    <row r="3275" s="7" customFormat="true" ht="15" hidden="false" customHeight="true" outlineLevel="0" collapsed="false">
      <c r="A3275" s="12" t="s">
        <v>6186</v>
      </c>
      <c r="B3275" s="13" t="s">
        <v>66</v>
      </c>
      <c r="C3275" s="12" t="s">
        <v>6187</v>
      </c>
      <c r="D3275" s="10" t="n">
        <v>200</v>
      </c>
      <c r="E3275" s="10" t="n">
        <v>0.0434</v>
      </c>
      <c r="F3275" s="11" t="n">
        <f aca="false">D3275*E3275</f>
        <v>8.68</v>
      </c>
    </row>
    <row r="3276" s="7" customFormat="true" ht="15" hidden="false" customHeight="true" outlineLevel="0" collapsed="false">
      <c r="A3276" s="16" t="s">
        <v>6188</v>
      </c>
      <c r="B3276" s="13" t="s">
        <v>586</v>
      </c>
      <c r="C3276" s="16" t="s">
        <v>6189</v>
      </c>
      <c r="D3276" s="10" t="n">
        <v>119</v>
      </c>
      <c r="E3276" s="10" t="n">
        <v>0.24</v>
      </c>
      <c r="F3276" s="11" t="n">
        <f aca="false">D3276*E3276</f>
        <v>28.56</v>
      </c>
    </row>
    <row r="3277" s="7" customFormat="true" ht="15" hidden="false" customHeight="true" outlineLevel="0" collapsed="false">
      <c r="A3277" s="16" t="s">
        <v>6190</v>
      </c>
      <c r="B3277" s="13" t="s">
        <v>586</v>
      </c>
      <c r="C3277" s="16" t="s">
        <v>6191</v>
      </c>
      <c r="D3277" s="10" t="n">
        <v>10</v>
      </c>
      <c r="E3277" s="10" t="n">
        <v>0.39</v>
      </c>
      <c r="F3277" s="11" t="n">
        <f aca="false">D3277*E3277</f>
        <v>3.9</v>
      </c>
    </row>
    <row r="3278" s="7" customFormat="true" ht="15" hidden="false" customHeight="true" outlineLevel="0" collapsed="false">
      <c r="A3278" s="16" t="s">
        <v>6192</v>
      </c>
      <c r="B3278" s="13" t="s">
        <v>586</v>
      </c>
      <c r="C3278" s="16" t="s">
        <v>6193</v>
      </c>
      <c r="D3278" s="10" t="n">
        <v>1</v>
      </c>
      <c r="E3278" s="10" t="n">
        <v>0.18</v>
      </c>
      <c r="F3278" s="11" t="n">
        <f aca="false">D3278*E3278</f>
        <v>0.18</v>
      </c>
    </row>
    <row r="3279" s="7" customFormat="true" ht="15" hidden="false" customHeight="true" outlineLevel="0" collapsed="false">
      <c r="A3279" s="12" t="s">
        <v>6194</v>
      </c>
      <c r="B3279" s="13" t="s">
        <v>484</v>
      </c>
      <c r="C3279" s="12" t="s">
        <v>6195</v>
      </c>
      <c r="D3279" s="10" t="n">
        <v>30</v>
      </c>
      <c r="E3279" s="10" t="n">
        <v>0.65</v>
      </c>
      <c r="F3279" s="11" t="n">
        <f aca="false">D3279*E3279</f>
        <v>19.5</v>
      </c>
    </row>
    <row r="3280" s="7" customFormat="true" ht="15" hidden="false" customHeight="true" outlineLevel="0" collapsed="false">
      <c r="A3280" s="8" t="s">
        <v>6196</v>
      </c>
      <c r="B3280" s="9" t="s">
        <v>7</v>
      </c>
      <c r="C3280" s="8" t="s">
        <v>6197</v>
      </c>
      <c r="D3280" s="10" t="n">
        <v>4</v>
      </c>
      <c r="E3280" s="10" t="n">
        <v>111.59</v>
      </c>
      <c r="F3280" s="11" t="n">
        <f aca="false">D3280*E3280</f>
        <v>446.36</v>
      </c>
    </row>
    <row r="3281" s="7" customFormat="true" ht="15" hidden="false" customHeight="true" outlineLevel="0" collapsed="false">
      <c r="A3281" s="8" t="s">
        <v>6198</v>
      </c>
      <c r="B3281" s="9" t="s">
        <v>7</v>
      </c>
      <c r="C3281" s="8" t="s">
        <v>6199</v>
      </c>
      <c r="D3281" s="10" t="n">
        <v>1</v>
      </c>
      <c r="E3281" s="10" t="n">
        <v>111.59</v>
      </c>
      <c r="F3281" s="11" t="n">
        <f aca="false">D3281*E3281</f>
        <v>111.59</v>
      </c>
    </row>
    <row r="3282" s="7" customFormat="true" ht="15" hidden="false" customHeight="true" outlineLevel="0" collapsed="false">
      <c r="A3282" s="8" t="s">
        <v>6200</v>
      </c>
      <c r="B3282" s="9" t="s">
        <v>7</v>
      </c>
      <c r="C3282" s="8" t="s">
        <v>6201</v>
      </c>
      <c r="D3282" s="10" t="n">
        <v>6</v>
      </c>
      <c r="E3282" s="10" t="n">
        <v>111.59</v>
      </c>
      <c r="F3282" s="11" t="n">
        <f aca="false">D3282*E3282</f>
        <v>669.54</v>
      </c>
    </row>
    <row r="3283" s="7" customFormat="true" ht="15" hidden="false" customHeight="true" outlineLevel="0" collapsed="false">
      <c r="A3283" s="8" t="s">
        <v>6202</v>
      </c>
      <c r="B3283" s="9" t="s">
        <v>7</v>
      </c>
      <c r="C3283" s="8" t="s">
        <v>6203</v>
      </c>
      <c r="D3283" s="10" t="n">
        <v>1</v>
      </c>
      <c r="E3283" s="10" t="n">
        <v>111.59</v>
      </c>
      <c r="F3283" s="11" t="n">
        <f aca="false">D3283*E3283</f>
        <v>111.59</v>
      </c>
    </row>
    <row r="3284" s="7" customFormat="true" ht="15" hidden="false" customHeight="true" outlineLevel="0" collapsed="false">
      <c r="A3284" s="12" t="s">
        <v>6204</v>
      </c>
      <c r="B3284" s="13" t="s">
        <v>574</v>
      </c>
      <c r="C3284" s="12" t="s">
        <v>6205</v>
      </c>
      <c r="D3284" s="10" t="n">
        <v>19</v>
      </c>
      <c r="E3284" s="10" t="n">
        <v>0.47</v>
      </c>
      <c r="F3284" s="11" t="n">
        <f aca="false">D3284*E3284</f>
        <v>8.93</v>
      </c>
    </row>
    <row r="3285" s="7" customFormat="true" ht="15" hidden="false" customHeight="true" outlineLevel="0" collapsed="false">
      <c r="A3285" s="12" t="s">
        <v>6206</v>
      </c>
      <c r="B3285" s="13" t="s">
        <v>574</v>
      </c>
      <c r="C3285" s="12" t="s">
        <v>6207</v>
      </c>
      <c r="D3285" s="10" t="n">
        <v>20</v>
      </c>
      <c r="E3285" s="10" t="n">
        <v>0.47</v>
      </c>
      <c r="F3285" s="11" t="n">
        <f aca="false">D3285*E3285</f>
        <v>9.4</v>
      </c>
    </row>
    <row r="3286" s="7" customFormat="true" ht="15" hidden="false" customHeight="true" outlineLevel="0" collapsed="false">
      <c r="A3286" s="8" t="s">
        <v>6208</v>
      </c>
      <c r="B3286" s="9" t="s">
        <v>7</v>
      </c>
      <c r="C3286" s="8" t="s">
        <v>6209</v>
      </c>
      <c r="D3286" s="10" t="n">
        <v>9</v>
      </c>
      <c r="E3286" s="10" t="n">
        <v>111.59</v>
      </c>
      <c r="F3286" s="11" t="n">
        <f aca="false">D3286*E3286</f>
        <v>1004.31</v>
      </c>
    </row>
    <row r="3287" s="7" customFormat="true" ht="15" hidden="false" customHeight="true" outlineLevel="0" collapsed="false">
      <c r="A3287" s="8" t="s">
        <v>6210</v>
      </c>
      <c r="B3287" s="9" t="s">
        <v>7</v>
      </c>
      <c r="C3287" s="8" t="s">
        <v>6211</v>
      </c>
      <c r="D3287" s="10" t="n">
        <v>4</v>
      </c>
      <c r="E3287" s="10" t="n">
        <v>111.59</v>
      </c>
      <c r="F3287" s="11" t="n">
        <f aca="false">D3287*E3287</f>
        <v>446.36</v>
      </c>
    </row>
    <row r="3288" s="7" customFormat="true" ht="15" hidden="false" customHeight="true" outlineLevel="0" collapsed="false">
      <c r="A3288" s="12" t="s">
        <v>6212</v>
      </c>
      <c r="B3288" s="13" t="s">
        <v>574</v>
      </c>
      <c r="C3288" s="12" t="s">
        <v>6213</v>
      </c>
      <c r="D3288" s="10" t="n">
        <v>12</v>
      </c>
      <c r="E3288" s="10" t="n">
        <v>0.63</v>
      </c>
      <c r="F3288" s="11" t="n">
        <f aca="false">D3288*E3288</f>
        <v>7.56</v>
      </c>
    </row>
    <row r="3289" s="7" customFormat="true" ht="15" hidden="false" customHeight="true" outlineLevel="0" collapsed="false">
      <c r="A3289" s="12" t="s">
        <v>6214</v>
      </c>
      <c r="B3289" s="13" t="s">
        <v>574</v>
      </c>
      <c r="C3289" s="12" t="s">
        <v>6215</v>
      </c>
      <c r="D3289" s="10" t="n">
        <v>30</v>
      </c>
      <c r="E3289" s="10" t="n">
        <v>0.63</v>
      </c>
      <c r="F3289" s="11" t="n">
        <f aca="false">D3289*E3289</f>
        <v>18.9</v>
      </c>
    </row>
    <row r="3290" s="7" customFormat="true" ht="15" hidden="false" customHeight="true" outlineLevel="0" collapsed="false">
      <c r="A3290" s="12" t="s">
        <v>6216</v>
      </c>
      <c r="B3290" s="13" t="s">
        <v>222</v>
      </c>
      <c r="C3290" s="12" t="s">
        <v>6217</v>
      </c>
      <c r="D3290" s="10" t="n">
        <v>94</v>
      </c>
      <c r="E3290" s="10" t="n">
        <v>0.74</v>
      </c>
      <c r="F3290" s="11" t="n">
        <f aca="false">D3290*E3290</f>
        <v>69.56</v>
      </c>
    </row>
    <row r="3291" s="7" customFormat="true" ht="15" hidden="false" customHeight="true" outlineLevel="0" collapsed="false">
      <c r="A3291" s="12" t="s">
        <v>6218</v>
      </c>
      <c r="B3291" s="13" t="s">
        <v>222</v>
      </c>
      <c r="C3291" s="12" t="s">
        <v>6219</v>
      </c>
      <c r="D3291" s="10" t="n">
        <v>22</v>
      </c>
      <c r="E3291" s="10" t="n">
        <v>1.46</v>
      </c>
      <c r="F3291" s="11" t="n">
        <f aca="false">D3291*E3291</f>
        <v>32.12</v>
      </c>
    </row>
    <row r="3292" s="7" customFormat="true" ht="15" hidden="false" customHeight="true" outlineLevel="0" collapsed="false">
      <c r="A3292" s="12" t="s">
        <v>6220</v>
      </c>
      <c r="B3292" s="13" t="s">
        <v>222</v>
      </c>
      <c r="C3292" s="12" t="s">
        <v>6221</v>
      </c>
      <c r="D3292" s="10" t="n">
        <v>32</v>
      </c>
      <c r="E3292" s="10" t="n">
        <v>1.51</v>
      </c>
      <c r="F3292" s="11" t="n">
        <f aca="false">D3292*E3292</f>
        <v>48.32</v>
      </c>
    </row>
    <row r="3293" s="7" customFormat="true" ht="15" hidden="false" customHeight="true" outlineLevel="0" collapsed="false">
      <c r="A3293" s="16" t="s">
        <v>6222</v>
      </c>
      <c r="B3293" s="13" t="s">
        <v>586</v>
      </c>
      <c r="C3293" s="16" t="s">
        <v>6223</v>
      </c>
      <c r="D3293" s="10" t="n">
        <v>35</v>
      </c>
      <c r="E3293" s="10" t="n">
        <v>1.32</v>
      </c>
      <c r="F3293" s="11" t="n">
        <f aca="false">D3293*E3293</f>
        <v>46.2</v>
      </c>
    </row>
    <row r="3294" s="7" customFormat="true" ht="15" hidden="false" customHeight="true" outlineLevel="0" collapsed="false">
      <c r="A3294" s="8" t="n">
        <v>133004</v>
      </c>
      <c r="B3294" s="13" t="s">
        <v>102</v>
      </c>
      <c r="C3294" s="12" t="s">
        <v>6224</v>
      </c>
      <c r="D3294" s="10" t="n">
        <v>1</v>
      </c>
      <c r="E3294" s="10" t="n">
        <v>5.48</v>
      </c>
      <c r="F3294" s="11" t="n">
        <f aca="false">D3294*E3294</f>
        <v>5.48</v>
      </c>
    </row>
    <row r="3295" s="7" customFormat="true" ht="15" hidden="false" customHeight="true" outlineLevel="0" collapsed="false">
      <c r="A3295" s="12" t="s">
        <v>6225</v>
      </c>
      <c r="B3295" s="13" t="s">
        <v>39</v>
      </c>
      <c r="C3295" s="12" t="s">
        <v>6226</v>
      </c>
      <c r="D3295" s="10" t="n">
        <v>2</v>
      </c>
      <c r="E3295" s="10" t="n">
        <v>11.99</v>
      </c>
      <c r="F3295" s="11" t="n">
        <f aca="false">D3295*E3295</f>
        <v>23.98</v>
      </c>
    </row>
    <row r="3296" s="7" customFormat="true" ht="15" hidden="false" customHeight="true" outlineLevel="0" collapsed="false">
      <c r="A3296" s="12" t="s">
        <v>6227</v>
      </c>
      <c r="B3296" s="13" t="s">
        <v>102</v>
      </c>
      <c r="C3296" s="12" t="s">
        <v>6228</v>
      </c>
      <c r="D3296" s="10" t="n">
        <v>9</v>
      </c>
      <c r="E3296" s="10" t="n">
        <v>3.24</v>
      </c>
      <c r="F3296" s="11" t="n">
        <f aca="false">D3296*E3296</f>
        <v>29.16</v>
      </c>
    </row>
    <row r="3297" s="7" customFormat="true" ht="15" hidden="false" customHeight="true" outlineLevel="0" collapsed="false">
      <c r="A3297" s="8" t="n">
        <v>132905</v>
      </c>
      <c r="B3297" s="13" t="s">
        <v>102</v>
      </c>
      <c r="C3297" s="12" t="s">
        <v>6229</v>
      </c>
      <c r="D3297" s="10" t="n">
        <v>7</v>
      </c>
      <c r="E3297" s="10" t="n">
        <v>4.11</v>
      </c>
      <c r="F3297" s="11" t="n">
        <f aca="false">D3297*E3297</f>
        <v>28.77</v>
      </c>
    </row>
    <row r="3298" s="7" customFormat="true" ht="15" hidden="false" customHeight="true" outlineLevel="0" collapsed="false">
      <c r="A3298" s="8" t="n">
        <v>132903</v>
      </c>
      <c r="B3298" s="13" t="s">
        <v>102</v>
      </c>
      <c r="C3298" s="12" t="s">
        <v>6230</v>
      </c>
      <c r="D3298" s="10" t="n">
        <v>44</v>
      </c>
      <c r="E3298" s="10" t="n">
        <v>2.94</v>
      </c>
      <c r="F3298" s="11" t="n">
        <f aca="false">D3298*E3298</f>
        <v>129.36</v>
      </c>
    </row>
    <row r="3299" s="7" customFormat="true" ht="15" hidden="false" customHeight="true" outlineLevel="0" collapsed="false">
      <c r="A3299" s="12" t="s">
        <v>6231</v>
      </c>
      <c r="B3299" s="13" t="s">
        <v>228</v>
      </c>
      <c r="C3299" s="12" t="s">
        <v>6232</v>
      </c>
      <c r="D3299" s="10" t="n">
        <v>2</v>
      </c>
      <c r="E3299" s="10" t="n">
        <v>25.03</v>
      </c>
      <c r="F3299" s="11" t="n">
        <f aca="false">D3299*E3299</f>
        <v>50.06</v>
      </c>
    </row>
    <row r="3300" s="7" customFormat="true" ht="15" hidden="false" customHeight="true" outlineLevel="0" collapsed="false">
      <c r="A3300" s="12" t="s">
        <v>6233</v>
      </c>
      <c r="B3300" s="13" t="s">
        <v>4445</v>
      </c>
      <c r="C3300" s="12" t="s">
        <v>6234</v>
      </c>
      <c r="D3300" s="10" t="n">
        <v>2</v>
      </c>
      <c r="E3300" s="10" t="n">
        <v>20.72</v>
      </c>
      <c r="F3300" s="11" t="n">
        <f aca="false">D3300*E3300</f>
        <v>41.44</v>
      </c>
    </row>
    <row r="3301" s="7" customFormat="true" ht="15" hidden="false" customHeight="true" outlineLevel="0" collapsed="false">
      <c r="A3301" s="12" t="s">
        <v>6235</v>
      </c>
      <c r="B3301" s="13" t="s">
        <v>4445</v>
      </c>
      <c r="C3301" s="12" t="s">
        <v>6236</v>
      </c>
      <c r="D3301" s="10" t="n">
        <v>5.11</v>
      </c>
      <c r="E3301" s="10" t="n">
        <v>26.23</v>
      </c>
      <c r="F3301" s="11" t="n">
        <f aca="false">D3301*E3301</f>
        <v>134.0353</v>
      </c>
    </row>
    <row r="3302" s="7" customFormat="true" ht="15" hidden="false" customHeight="true" outlineLevel="0" collapsed="false">
      <c r="A3302" s="12" t="s">
        <v>6237</v>
      </c>
      <c r="B3302" s="13" t="s">
        <v>484</v>
      </c>
      <c r="C3302" s="12" t="s">
        <v>6238</v>
      </c>
      <c r="D3302" s="10" t="n">
        <v>1</v>
      </c>
      <c r="E3302" s="10" t="n">
        <v>14.74</v>
      </c>
      <c r="F3302" s="11" t="n">
        <f aca="false">D3302*E3302</f>
        <v>14.74</v>
      </c>
    </row>
    <row r="3303" s="7" customFormat="true" ht="15" hidden="false" customHeight="true" outlineLevel="0" collapsed="false">
      <c r="A3303" s="12" t="s">
        <v>6239</v>
      </c>
      <c r="B3303" s="13" t="s">
        <v>574</v>
      </c>
      <c r="C3303" s="12" t="s">
        <v>6240</v>
      </c>
      <c r="D3303" s="10" t="n">
        <v>20</v>
      </c>
      <c r="E3303" s="10" t="n">
        <v>0.72</v>
      </c>
      <c r="F3303" s="11" t="n">
        <f aca="false">D3303*E3303</f>
        <v>14.4</v>
      </c>
    </row>
    <row r="3304" s="7" customFormat="true" ht="15" hidden="false" customHeight="true" outlineLevel="0" collapsed="false">
      <c r="A3304" s="12" t="s">
        <v>6241</v>
      </c>
      <c r="B3304" s="13" t="s">
        <v>574</v>
      </c>
      <c r="C3304" s="12" t="s">
        <v>6242</v>
      </c>
      <c r="D3304" s="10" t="n">
        <v>16</v>
      </c>
      <c r="E3304" s="10" t="n">
        <v>0.27</v>
      </c>
      <c r="F3304" s="11" t="n">
        <f aca="false">D3304*E3304</f>
        <v>4.32</v>
      </c>
    </row>
    <row r="3305" s="7" customFormat="true" ht="15" hidden="false" customHeight="true" outlineLevel="0" collapsed="false">
      <c r="A3305" s="12" t="s">
        <v>6243</v>
      </c>
      <c r="B3305" s="13" t="s">
        <v>574</v>
      </c>
      <c r="C3305" s="12" t="s">
        <v>6244</v>
      </c>
      <c r="D3305" s="10" t="n">
        <v>13</v>
      </c>
      <c r="E3305" s="10" t="n">
        <v>0.53</v>
      </c>
      <c r="F3305" s="11" t="n">
        <f aca="false">D3305*E3305</f>
        <v>6.89</v>
      </c>
    </row>
    <row r="3306" s="7" customFormat="true" ht="15" hidden="false" customHeight="true" outlineLevel="0" collapsed="false">
      <c r="A3306" s="8" t="n">
        <v>144503</v>
      </c>
      <c r="B3306" s="13" t="s">
        <v>102</v>
      </c>
      <c r="C3306" s="12" t="s">
        <v>6245</v>
      </c>
      <c r="D3306" s="10" t="n">
        <v>8</v>
      </c>
      <c r="E3306" s="10" t="n">
        <v>15.5</v>
      </c>
      <c r="F3306" s="11" t="n">
        <f aca="false">D3306*E3306</f>
        <v>124</v>
      </c>
    </row>
    <row r="3307" s="7" customFormat="true" ht="15" hidden="false" customHeight="true" outlineLevel="0" collapsed="false">
      <c r="A3307" s="12" t="s">
        <v>6246</v>
      </c>
      <c r="B3307" s="13" t="s">
        <v>484</v>
      </c>
      <c r="C3307" s="12" t="s">
        <v>6247</v>
      </c>
      <c r="D3307" s="10" t="n">
        <v>9</v>
      </c>
      <c r="E3307" s="10" t="n">
        <v>1.2</v>
      </c>
      <c r="F3307" s="11" t="n">
        <f aca="false">D3307*E3307</f>
        <v>10.8</v>
      </c>
    </row>
    <row r="3308" s="7" customFormat="true" ht="15" hidden="false" customHeight="true" outlineLevel="0" collapsed="false">
      <c r="A3308" s="12" t="s">
        <v>6248</v>
      </c>
      <c r="B3308" s="13" t="s">
        <v>66</v>
      </c>
      <c r="C3308" s="12" t="s">
        <v>6249</v>
      </c>
      <c r="D3308" s="10" t="n">
        <v>900</v>
      </c>
      <c r="E3308" s="10" t="n">
        <v>0.0317</v>
      </c>
      <c r="F3308" s="11" t="n">
        <f aca="false">D3308*E3308</f>
        <v>28.53</v>
      </c>
    </row>
    <row r="3309" s="7" customFormat="true" ht="15" hidden="false" customHeight="true" outlineLevel="0" collapsed="false">
      <c r="A3309" s="8" t="n">
        <v>8338</v>
      </c>
      <c r="B3309" s="13" t="s">
        <v>484</v>
      </c>
      <c r="C3309" s="12" t="s">
        <v>6250</v>
      </c>
      <c r="D3309" s="10" t="n">
        <v>8</v>
      </c>
      <c r="E3309" s="10" t="n">
        <v>3.25</v>
      </c>
      <c r="F3309" s="11" t="n">
        <f aca="false">D3309*E3309</f>
        <v>26</v>
      </c>
    </row>
    <row r="3310" s="7" customFormat="true" ht="15" hidden="false" customHeight="true" outlineLevel="0" collapsed="false">
      <c r="A3310" s="12" t="s">
        <v>6251</v>
      </c>
      <c r="B3310" s="13" t="s">
        <v>102</v>
      </c>
      <c r="C3310" s="12" t="s">
        <v>6252</v>
      </c>
      <c r="D3310" s="10" t="n">
        <v>2</v>
      </c>
      <c r="E3310" s="10" t="n">
        <v>6.3403</v>
      </c>
      <c r="F3310" s="11" t="n">
        <f aca="false">D3310*E3310</f>
        <v>12.6806</v>
      </c>
    </row>
    <row r="3311" s="7" customFormat="true" ht="15" hidden="false" customHeight="true" outlineLevel="0" collapsed="false">
      <c r="A3311" s="12" t="s">
        <v>6253</v>
      </c>
      <c r="B3311" s="13" t="s">
        <v>2169</v>
      </c>
      <c r="C3311" s="12" t="s">
        <v>6254</v>
      </c>
      <c r="D3311" s="10" t="n">
        <v>1</v>
      </c>
      <c r="E3311" s="10" t="n">
        <v>10.44</v>
      </c>
      <c r="F3311" s="11" t="n">
        <f aca="false">D3311*E3311</f>
        <v>10.44</v>
      </c>
    </row>
    <row r="3312" s="7" customFormat="true" ht="15" hidden="false" customHeight="true" outlineLevel="0" collapsed="false">
      <c r="A3312" s="12" t="s">
        <v>6255</v>
      </c>
      <c r="B3312" s="13" t="s">
        <v>39</v>
      </c>
      <c r="C3312" s="12" t="s">
        <v>6256</v>
      </c>
      <c r="D3312" s="10" t="n">
        <v>2</v>
      </c>
      <c r="E3312" s="10" t="n">
        <v>10.16</v>
      </c>
      <c r="F3312" s="11" t="n">
        <f aca="false">D3312*E3312</f>
        <v>20.32</v>
      </c>
    </row>
    <row r="3313" s="7" customFormat="true" ht="15" hidden="false" customHeight="true" outlineLevel="0" collapsed="false">
      <c r="A3313" s="8" t="n">
        <v>605</v>
      </c>
      <c r="B3313" s="13" t="s">
        <v>100</v>
      </c>
      <c r="C3313" s="12" t="s">
        <v>6257</v>
      </c>
      <c r="D3313" s="10" t="n">
        <v>2</v>
      </c>
      <c r="E3313" s="10" t="n">
        <v>20.18</v>
      </c>
      <c r="F3313" s="11" t="n">
        <f aca="false">D3313*E3313</f>
        <v>40.36</v>
      </c>
    </row>
    <row r="3314" s="7" customFormat="true" ht="15" hidden="false" customHeight="true" outlineLevel="0" collapsed="false">
      <c r="A3314" s="16" t="s">
        <v>6258</v>
      </c>
      <c r="B3314" s="13" t="s">
        <v>586</v>
      </c>
      <c r="C3314" s="16" t="s">
        <v>6259</v>
      </c>
      <c r="D3314" s="10" t="n">
        <v>383</v>
      </c>
      <c r="E3314" s="10" t="n">
        <v>0.193</v>
      </c>
      <c r="F3314" s="11" t="n">
        <f aca="false">D3314*E3314</f>
        <v>73.919</v>
      </c>
    </row>
    <row r="3315" s="7" customFormat="true" ht="15" hidden="false" customHeight="true" outlineLevel="0" collapsed="false">
      <c r="A3315" s="16" t="s">
        <v>6260</v>
      </c>
      <c r="B3315" s="13" t="s">
        <v>586</v>
      </c>
      <c r="C3315" s="16" t="s">
        <v>6261</v>
      </c>
      <c r="D3315" s="10" t="n">
        <v>40</v>
      </c>
      <c r="E3315" s="10" t="n">
        <v>0.96</v>
      </c>
      <c r="F3315" s="11" t="n">
        <f aca="false">D3315*E3315</f>
        <v>38.4</v>
      </c>
    </row>
    <row r="3316" s="7" customFormat="true" ht="15" hidden="false" customHeight="true" outlineLevel="0" collapsed="false">
      <c r="A3316" s="12" t="s">
        <v>6262</v>
      </c>
      <c r="B3316" s="13" t="s">
        <v>484</v>
      </c>
      <c r="C3316" s="12" t="s">
        <v>6263</v>
      </c>
      <c r="D3316" s="10" t="n">
        <v>3</v>
      </c>
      <c r="E3316" s="10" t="n">
        <v>16.59</v>
      </c>
      <c r="F3316" s="11" t="n">
        <f aca="false">D3316*E3316</f>
        <v>49.77</v>
      </c>
    </row>
    <row r="3317" s="7" customFormat="true" ht="15" hidden="false" customHeight="true" outlineLevel="0" collapsed="false">
      <c r="A3317" s="12" t="s">
        <v>6264</v>
      </c>
      <c r="B3317" s="13" t="s">
        <v>484</v>
      </c>
      <c r="C3317" s="12" t="s">
        <v>6265</v>
      </c>
      <c r="D3317" s="10" t="n">
        <v>2</v>
      </c>
      <c r="E3317" s="10" t="n">
        <v>9.43</v>
      </c>
      <c r="F3317" s="11" t="n">
        <f aca="false">D3317*E3317</f>
        <v>18.86</v>
      </c>
    </row>
    <row r="3318" s="7" customFormat="true" ht="15" hidden="false" customHeight="true" outlineLevel="0" collapsed="false">
      <c r="A3318" s="8" t="n">
        <v>133002</v>
      </c>
      <c r="B3318" s="13" t="s">
        <v>102</v>
      </c>
      <c r="C3318" s="12" t="s">
        <v>6266</v>
      </c>
      <c r="D3318" s="10" t="n">
        <v>83</v>
      </c>
      <c r="E3318" s="10" t="n">
        <v>0.76</v>
      </c>
      <c r="F3318" s="11" t="n">
        <f aca="false">D3318*E3318</f>
        <v>63.08</v>
      </c>
    </row>
    <row r="3319" s="7" customFormat="true" ht="15" hidden="false" customHeight="true" outlineLevel="0" collapsed="false">
      <c r="A3319" s="14" t="s">
        <v>6267</v>
      </c>
      <c r="B3319" s="13" t="s">
        <v>586</v>
      </c>
      <c r="C3319" s="14" t="s">
        <v>6268</v>
      </c>
      <c r="D3319" s="10" t="n">
        <v>45</v>
      </c>
      <c r="E3319" s="10" t="n">
        <v>0.112</v>
      </c>
      <c r="F3319" s="11" t="n">
        <f aca="false">D3319*E3319</f>
        <v>5.04</v>
      </c>
    </row>
    <row r="3320" s="7" customFormat="true" ht="15" hidden="false" customHeight="true" outlineLevel="0" collapsed="false">
      <c r="A3320" s="14" t="s">
        <v>6269</v>
      </c>
      <c r="B3320" s="13" t="s">
        <v>586</v>
      </c>
      <c r="C3320" s="14" t="s">
        <v>6268</v>
      </c>
      <c r="D3320" s="10" t="n">
        <v>10</v>
      </c>
      <c r="E3320" s="10" t="n">
        <v>0.237</v>
      </c>
      <c r="F3320" s="11" t="n">
        <f aca="false">D3320*E3320</f>
        <v>2.37</v>
      </c>
    </row>
    <row r="3321" s="7" customFormat="true" ht="15" hidden="false" customHeight="true" outlineLevel="0" collapsed="false">
      <c r="A3321" s="14" t="s">
        <v>6270</v>
      </c>
      <c r="B3321" s="13" t="s">
        <v>586</v>
      </c>
      <c r="C3321" s="14" t="s">
        <v>6268</v>
      </c>
      <c r="D3321" s="10" t="n">
        <v>39</v>
      </c>
      <c r="E3321" s="10" t="n">
        <v>0.103</v>
      </c>
      <c r="F3321" s="11" t="n">
        <f aca="false">D3321*E3321</f>
        <v>4.017</v>
      </c>
    </row>
    <row r="3322" s="7" customFormat="true" ht="15" hidden="false" customHeight="true" outlineLevel="0" collapsed="false">
      <c r="A3322" s="14" t="s">
        <v>6271</v>
      </c>
      <c r="B3322" s="13" t="s">
        <v>586</v>
      </c>
      <c r="C3322" s="14" t="s">
        <v>6268</v>
      </c>
      <c r="D3322" s="10" t="n">
        <v>23</v>
      </c>
      <c r="E3322" s="10" t="n">
        <v>0.135</v>
      </c>
      <c r="F3322" s="11" t="n">
        <f aca="false">D3322*E3322</f>
        <v>3.105</v>
      </c>
    </row>
    <row r="3323" s="7" customFormat="true" ht="15" hidden="false" customHeight="true" outlineLevel="0" collapsed="false">
      <c r="A3323" s="14" t="s">
        <v>6272</v>
      </c>
      <c r="B3323" s="13" t="s">
        <v>586</v>
      </c>
      <c r="C3323" s="14" t="s">
        <v>6268</v>
      </c>
      <c r="D3323" s="10" t="n">
        <v>10</v>
      </c>
      <c r="E3323" s="10" t="n">
        <v>0.71</v>
      </c>
      <c r="F3323" s="11" t="n">
        <f aca="false">D3323*E3323</f>
        <v>7.1</v>
      </c>
    </row>
    <row r="3324" s="7" customFormat="true" ht="15" hidden="false" customHeight="true" outlineLevel="0" collapsed="false">
      <c r="A3324" s="8" t="s">
        <v>6273</v>
      </c>
      <c r="B3324" s="13" t="s">
        <v>586</v>
      </c>
      <c r="C3324" s="8" t="s">
        <v>6274</v>
      </c>
      <c r="D3324" s="10" t="n">
        <v>12</v>
      </c>
      <c r="E3324" s="10" t="n">
        <v>1.01</v>
      </c>
      <c r="F3324" s="11" t="n">
        <f aca="false">D3324*E3324</f>
        <v>12.12</v>
      </c>
    </row>
    <row r="3325" s="7" customFormat="true" ht="15" hidden="false" customHeight="true" outlineLevel="0" collapsed="false">
      <c r="A3325" s="8" t="s">
        <v>6275</v>
      </c>
      <c r="B3325" s="13" t="s">
        <v>586</v>
      </c>
      <c r="C3325" s="8" t="s">
        <v>6276</v>
      </c>
      <c r="D3325" s="10" t="n">
        <v>7</v>
      </c>
      <c r="E3325" s="10" t="n">
        <v>1.04</v>
      </c>
      <c r="F3325" s="11" t="n">
        <f aca="false">D3325*E3325</f>
        <v>7.28</v>
      </c>
    </row>
    <row r="3326" s="7" customFormat="true" ht="15" hidden="false" customHeight="true" outlineLevel="0" collapsed="false">
      <c r="A3326" s="14" t="s">
        <v>6277</v>
      </c>
      <c r="B3326" s="13" t="s">
        <v>586</v>
      </c>
      <c r="C3326" s="14" t="s">
        <v>6278</v>
      </c>
      <c r="D3326" s="10" t="n">
        <v>1</v>
      </c>
      <c r="E3326" s="10" t="n">
        <v>1.07</v>
      </c>
      <c r="F3326" s="11" t="n">
        <f aca="false">D3326*E3326</f>
        <v>1.07</v>
      </c>
    </row>
    <row r="3327" s="7" customFormat="true" ht="15" hidden="false" customHeight="true" outlineLevel="0" collapsed="false">
      <c r="A3327" s="14" t="s">
        <v>6279</v>
      </c>
      <c r="B3327" s="13" t="s">
        <v>586</v>
      </c>
      <c r="C3327" s="14" t="s">
        <v>6278</v>
      </c>
      <c r="D3327" s="10" t="n">
        <v>20</v>
      </c>
      <c r="E3327" s="10" t="n">
        <v>3.23</v>
      </c>
      <c r="F3327" s="11" t="n">
        <f aca="false">D3327*E3327</f>
        <v>64.6</v>
      </c>
    </row>
    <row r="3328" s="7" customFormat="true" ht="15" hidden="false" customHeight="true" outlineLevel="0" collapsed="false">
      <c r="A3328" s="14" t="s">
        <v>6280</v>
      </c>
      <c r="B3328" s="13" t="s">
        <v>586</v>
      </c>
      <c r="C3328" s="8" t="str">
        <f aca="false">+C3327</f>
        <v>Giunto lineare per canale dim</v>
      </c>
      <c r="D3328" s="10" t="n">
        <v>30</v>
      </c>
      <c r="E3328" s="10" t="n">
        <v>0.111</v>
      </c>
      <c r="F3328" s="11" t="n">
        <f aca="false">D3328*E3328</f>
        <v>3.33</v>
      </c>
    </row>
    <row r="3329" s="7" customFormat="true" ht="15" hidden="false" customHeight="true" outlineLevel="0" collapsed="false">
      <c r="A3329" s="14" t="s">
        <v>6281</v>
      </c>
      <c r="B3329" s="13" t="s">
        <v>586</v>
      </c>
      <c r="C3329" s="14" t="s">
        <v>6282</v>
      </c>
      <c r="D3329" s="10" t="n">
        <v>5</v>
      </c>
      <c r="E3329" s="10" t="n">
        <v>0.16</v>
      </c>
      <c r="F3329" s="11" t="n">
        <f aca="false">D3329*E3329</f>
        <v>0.8</v>
      </c>
    </row>
    <row r="3330" s="7" customFormat="true" ht="15" hidden="false" customHeight="true" outlineLevel="0" collapsed="false">
      <c r="A3330" s="14" t="s">
        <v>6283</v>
      </c>
      <c r="B3330" s="13" t="s">
        <v>586</v>
      </c>
      <c r="C3330" s="14" t="s">
        <v>6278</v>
      </c>
      <c r="D3330" s="10" t="n">
        <v>50</v>
      </c>
      <c r="E3330" s="10" t="n">
        <v>0.56</v>
      </c>
      <c r="F3330" s="11" t="n">
        <f aca="false">D3330*E3330</f>
        <v>28</v>
      </c>
    </row>
    <row r="3331" s="7" customFormat="true" ht="15" hidden="false" customHeight="true" outlineLevel="0" collapsed="false">
      <c r="A3331" s="14" t="s">
        <v>6284</v>
      </c>
      <c r="B3331" s="13" t="s">
        <v>586</v>
      </c>
      <c r="C3331" s="14" t="s">
        <v>6285</v>
      </c>
      <c r="D3331" s="10" t="n">
        <v>6</v>
      </c>
      <c r="E3331" s="10" t="n">
        <v>1.25</v>
      </c>
      <c r="F3331" s="11" t="n">
        <f aca="false">D3331*E3331</f>
        <v>7.5</v>
      </c>
    </row>
    <row r="3332" s="7" customFormat="true" ht="15" hidden="false" customHeight="true" outlineLevel="0" collapsed="false">
      <c r="A3332" s="12" t="s">
        <v>6286</v>
      </c>
      <c r="B3332" s="13" t="s">
        <v>586</v>
      </c>
      <c r="C3332" s="12" t="s">
        <v>6287</v>
      </c>
      <c r="D3332" s="10" t="n">
        <v>10</v>
      </c>
      <c r="E3332" s="10" t="n">
        <v>0.319</v>
      </c>
      <c r="F3332" s="11" t="n">
        <f aca="false">D3332*E3332</f>
        <v>3.19</v>
      </c>
    </row>
    <row r="3333" s="7" customFormat="true" ht="15" hidden="false" customHeight="true" outlineLevel="0" collapsed="false">
      <c r="A3333" s="12" t="s">
        <v>6288</v>
      </c>
      <c r="B3333" s="13" t="s">
        <v>574</v>
      </c>
      <c r="C3333" s="12" t="s">
        <v>6289</v>
      </c>
      <c r="D3333" s="10" t="n">
        <v>10</v>
      </c>
      <c r="E3333" s="10" t="n">
        <v>0.25</v>
      </c>
      <c r="F3333" s="11" t="n">
        <f aca="false">D3333*E3333</f>
        <v>2.5</v>
      </c>
    </row>
    <row r="3334" s="7" customFormat="true" ht="15" hidden="false" customHeight="true" outlineLevel="0" collapsed="false">
      <c r="A3334" s="16" t="s">
        <v>6290</v>
      </c>
      <c r="B3334" s="13" t="s">
        <v>586</v>
      </c>
      <c r="C3334" s="21" t="s">
        <v>6291</v>
      </c>
      <c r="D3334" s="10" t="n">
        <v>10</v>
      </c>
      <c r="E3334" s="10" t="n">
        <v>0.139</v>
      </c>
      <c r="F3334" s="11" t="n">
        <f aca="false">D3334*E3334</f>
        <v>1.39</v>
      </c>
    </row>
    <row r="3335" s="7" customFormat="true" ht="15" hidden="false" customHeight="true" outlineLevel="0" collapsed="false">
      <c r="A3335" s="16" t="s">
        <v>6292</v>
      </c>
      <c r="B3335" s="13" t="s">
        <v>586</v>
      </c>
      <c r="C3335" s="16" t="s">
        <v>6293</v>
      </c>
      <c r="D3335" s="10" t="n">
        <v>1261</v>
      </c>
      <c r="E3335" s="10" t="n">
        <v>0.0311</v>
      </c>
      <c r="F3335" s="11" t="n">
        <f aca="false">D3335*E3335</f>
        <v>39.2171</v>
      </c>
    </row>
    <row r="3336" s="7" customFormat="true" ht="15" hidden="false" customHeight="true" outlineLevel="0" collapsed="false">
      <c r="A3336" s="16" t="s">
        <v>6294</v>
      </c>
      <c r="B3336" s="13" t="s">
        <v>586</v>
      </c>
      <c r="C3336" s="16" t="s">
        <v>6293</v>
      </c>
      <c r="D3336" s="10" t="n">
        <v>8</v>
      </c>
      <c r="E3336" s="10" t="n">
        <v>0.03</v>
      </c>
      <c r="F3336" s="11" t="n">
        <f aca="false">D3336*E3336</f>
        <v>0.24</v>
      </c>
    </row>
    <row r="3337" s="7" customFormat="true" ht="15" hidden="false" customHeight="true" outlineLevel="0" collapsed="false">
      <c r="A3337" s="16" t="s">
        <v>6295</v>
      </c>
      <c r="B3337" s="13" t="s">
        <v>586</v>
      </c>
      <c r="C3337" s="16" t="s">
        <v>6293</v>
      </c>
      <c r="D3337" s="10" t="n">
        <v>1</v>
      </c>
      <c r="E3337" s="10" t="n">
        <v>0.054</v>
      </c>
      <c r="F3337" s="11" t="n">
        <f aca="false">D3337*E3337</f>
        <v>0.054</v>
      </c>
    </row>
    <row r="3338" s="7" customFormat="true" ht="15" hidden="false" customHeight="true" outlineLevel="0" collapsed="false">
      <c r="A3338" s="16" t="s">
        <v>6296</v>
      </c>
      <c r="B3338" s="13" t="s">
        <v>586</v>
      </c>
      <c r="C3338" s="16" t="s">
        <v>6297</v>
      </c>
      <c r="D3338" s="10" t="n">
        <v>409</v>
      </c>
      <c r="E3338" s="10" t="n">
        <v>0.115</v>
      </c>
      <c r="F3338" s="11" t="n">
        <f aca="false">D3338*E3338</f>
        <v>47.035</v>
      </c>
    </row>
    <row r="3339" s="7" customFormat="true" ht="15" hidden="false" customHeight="true" outlineLevel="0" collapsed="false">
      <c r="A3339" s="16" t="s">
        <v>6298</v>
      </c>
      <c r="B3339" s="13" t="s">
        <v>586</v>
      </c>
      <c r="C3339" s="16" t="s">
        <v>6299</v>
      </c>
      <c r="D3339" s="10" t="n">
        <v>1220</v>
      </c>
      <c r="E3339" s="10" t="n">
        <v>0.0228</v>
      </c>
      <c r="F3339" s="11" t="n">
        <f aca="false">D3339*E3339</f>
        <v>27.816</v>
      </c>
    </row>
    <row r="3340" s="7" customFormat="true" ht="15" hidden="false" customHeight="true" outlineLevel="0" collapsed="false">
      <c r="A3340" s="14" t="s">
        <v>6300</v>
      </c>
      <c r="B3340" s="13" t="s">
        <v>586</v>
      </c>
      <c r="C3340" s="14" t="s">
        <v>6301</v>
      </c>
      <c r="D3340" s="10" t="n">
        <v>223</v>
      </c>
      <c r="E3340" s="10" t="n">
        <v>0.04</v>
      </c>
      <c r="F3340" s="11" t="n">
        <f aca="false">D3340*E3340</f>
        <v>8.92</v>
      </c>
    </row>
    <row r="3341" s="7" customFormat="true" ht="15" hidden="false" customHeight="true" outlineLevel="0" collapsed="false">
      <c r="A3341" s="8"/>
      <c r="B3341" s="13" t="s">
        <v>586</v>
      </c>
      <c r="C3341" s="16" t="s">
        <v>6302</v>
      </c>
      <c r="D3341" s="10" t="n">
        <v>925</v>
      </c>
      <c r="E3341" s="10" t="n">
        <v>0.0299</v>
      </c>
      <c r="F3341" s="11" t="n">
        <f aca="false">D3341*E3341</f>
        <v>27.6575</v>
      </c>
    </row>
    <row r="3342" s="7" customFormat="true" ht="15" hidden="false" customHeight="true" outlineLevel="0" collapsed="false">
      <c r="A3342" s="14" t="s">
        <v>6303</v>
      </c>
      <c r="B3342" s="13" t="s">
        <v>586</v>
      </c>
      <c r="C3342" s="14" t="s">
        <v>6304</v>
      </c>
      <c r="D3342" s="10" t="n">
        <v>129</v>
      </c>
      <c r="E3342" s="10" t="n">
        <v>0.114</v>
      </c>
      <c r="F3342" s="11" t="n">
        <f aca="false">D3342*E3342</f>
        <v>14.706</v>
      </c>
    </row>
    <row r="3343" s="7" customFormat="true" ht="15" hidden="false" customHeight="true" outlineLevel="0" collapsed="false">
      <c r="A3343" s="14" t="s">
        <v>6305</v>
      </c>
      <c r="B3343" s="13" t="s">
        <v>586</v>
      </c>
      <c r="C3343" s="14" t="s">
        <v>6306</v>
      </c>
      <c r="D3343" s="10" t="n">
        <v>15</v>
      </c>
      <c r="E3343" s="10" t="n">
        <v>0.162</v>
      </c>
      <c r="F3343" s="11" t="n">
        <f aca="false">D3343*E3343</f>
        <v>2.43</v>
      </c>
    </row>
    <row r="3344" s="7" customFormat="true" ht="15" hidden="false" customHeight="true" outlineLevel="0" collapsed="false">
      <c r="A3344" s="14" t="s">
        <v>6307</v>
      </c>
      <c r="B3344" s="13" t="s">
        <v>586</v>
      </c>
      <c r="C3344" s="14" t="s">
        <v>6308</v>
      </c>
      <c r="D3344" s="10" t="n">
        <v>133</v>
      </c>
      <c r="E3344" s="10" t="n">
        <v>0.108</v>
      </c>
      <c r="F3344" s="11" t="n">
        <f aca="false">D3344*E3344</f>
        <v>14.364</v>
      </c>
    </row>
    <row r="3345" s="7" customFormat="true" ht="15" hidden="false" customHeight="true" outlineLevel="0" collapsed="false">
      <c r="A3345" s="12" t="s">
        <v>6309</v>
      </c>
      <c r="B3345" s="13" t="s">
        <v>102</v>
      </c>
      <c r="C3345" s="12" t="s">
        <v>6310</v>
      </c>
      <c r="D3345" s="10" t="n">
        <v>1</v>
      </c>
      <c r="E3345" s="10" t="n">
        <v>10.1</v>
      </c>
      <c r="F3345" s="11" t="n">
        <f aca="false">D3345*E3345</f>
        <v>10.1</v>
      </c>
    </row>
    <row r="3346" s="7" customFormat="true" ht="15" hidden="false" customHeight="true" outlineLevel="0" collapsed="false">
      <c r="A3346" s="12" t="s">
        <v>6311</v>
      </c>
      <c r="B3346" s="13" t="s">
        <v>102</v>
      </c>
      <c r="C3346" s="12" t="s">
        <v>6312</v>
      </c>
      <c r="D3346" s="10" t="n">
        <v>3</v>
      </c>
      <c r="E3346" s="10" t="n">
        <v>5.58</v>
      </c>
      <c r="F3346" s="11" t="n">
        <f aca="false">D3346*E3346</f>
        <v>16.74</v>
      </c>
    </row>
    <row r="3347" s="7" customFormat="true" ht="15" hidden="false" customHeight="true" outlineLevel="0" collapsed="false">
      <c r="A3347" s="12" t="s">
        <v>6313</v>
      </c>
      <c r="B3347" s="13" t="s">
        <v>574</v>
      </c>
      <c r="C3347" s="12" t="s">
        <v>6314</v>
      </c>
      <c r="D3347" s="10" t="n">
        <v>5</v>
      </c>
      <c r="E3347" s="10" t="n">
        <v>1.74</v>
      </c>
      <c r="F3347" s="11" t="n">
        <f aca="false">D3347*E3347</f>
        <v>8.7</v>
      </c>
    </row>
    <row r="3348" s="7" customFormat="true" ht="15" hidden="false" customHeight="true" outlineLevel="0" collapsed="false">
      <c r="A3348" s="8" t="n">
        <v>1216</v>
      </c>
      <c r="B3348" s="13" t="s">
        <v>617</v>
      </c>
      <c r="C3348" s="12" t="s">
        <v>6315</v>
      </c>
      <c r="D3348" s="10" t="n">
        <v>200</v>
      </c>
      <c r="E3348" s="10" t="n">
        <v>0.13</v>
      </c>
      <c r="F3348" s="11" t="n">
        <f aca="false">D3348*E3348</f>
        <v>26</v>
      </c>
    </row>
    <row r="3349" s="7" customFormat="true" ht="15" hidden="false" customHeight="true" outlineLevel="0" collapsed="false">
      <c r="A3349" s="12" t="s">
        <v>6316</v>
      </c>
      <c r="B3349" s="13" t="s">
        <v>574</v>
      </c>
      <c r="C3349" s="12" t="s">
        <v>6317</v>
      </c>
      <c r="D3349" s="10" t="n">
        <v>4</v>
      </c>
      <c r="E3349" s="10" t="n">
        <v>6.97</v>
      </c>
      <c r="F3349" s="11" t="n">
        <f aca="false">D3349*E3349</f>
        <v>27.88</v>
      </c>
    </row>
    <row r="3350" s="7" customFormat="true" ht="15" hidden="false" customHeight="true" outlineLevel="0" collapsed="false">
      <c r="A3350" s="12" t="s">
        <v>6318</v>
      </c>
      <c r="B3350" s="13" t="s">
        <v>574</v>
      </c>
      <c r="C3350" s="12" t="s">
        <v>6319</v>
      </c>
      <c r="D3350" s="10" t="n">
        <v>4</v>
      </c>
      <c r="E3350" s="10" t="n">
        <v>0.16</v>
      </c>
      <c r="F3350" s="11" t="n">
        <f aca="false">D3350*E3350</f>
        <v>0.64</v>
      </c>
    </row>
    <row r="3351" s="7" customFormat="true" ht="15" hidden="false" customHeight="true" outlineLevel="0" collapsed="false">
      <c r="A3351" s="8" t="n">
        <v>1220</v>
      </c>
      <c r="B3351" s="13" t="s">
        <v>617</v>
      </c>
      <c r="C3351" s="12" t="s">
        <v>6320</v>
      </c>
      <c r="D3351" s="10" t="n">
        <v>113</v>
      </c>
      <c r="E3351" s="10" t="n">
        <v>0.15</v>
      </c>
      <c r="F3351" s="11" t="n">
        <f aca="false">D3351*E3351</f>
        <v>16.95</v>
      </c>
    </row>
    <row r="3352" s="7" customFormat="true" ht="15" hidden="false" customHeight="true" outlineLevel="0" collapsed="false">
      <c r="A3352" s="8" t="n">
        <v>1214</v>
      </c>
      <c r="B3352" s="13" t="s">
        <v>617</v>
      </c>
      <c r="C3352" s="12" t="s">
        <v>6321</v>
      </c>
      <c r="D3352" s="10" t="n">
        <v>362</v>
      </c>
      <c r="E3352" s="10" t="n">
        <v>0.1</v>
      </c>
      <c r="F3352" s="11" t="n">
        <f aca="false">D3352*E3352</f>
        <v>36.2</v>
      </c>
    </row>
    <row r="3353" s="7" customFormat="true" ht="15" hidden="false" customHeight="true" outlineLevel="0" collapsed="false">
      <c r="A3353" s="12" t="s">
        <v>6322</v>
      </c>
      <c r="B3353" s="13" t="s">
        <v>617</v>
      </c>
      <c r="C3353" s="12" t="s">
        <v>6323</v>
      </c>
      <c r="D3353" s="10" t="n">
        <v>124</v>
      </c>
      <c r="E3353" s="10" t="n">
        <v>0.2</v>
      </c>
      <c r="F3353" s="11" t="n">
        <f aca="false">D3353*E3353</f>
        <v>24.8</v>
      </c>
    </row>
    <row r="3354" s="7" customFormat="true" ht="15" hidden="false" customHeight="true" outlineLevel="0" collapsed="false">
      <c r="A3354" s="8" t="n">
        <v>1232</v>
      </c>
      <c r="B3354" s="13" t="s">
        <v>617</v>
      </c>
      <c r="C3354" s="12" t="s">
        <v>6324</v>
      </c>
      <c r="D3354" s="10" t="n">
        <v>105</v>
      </c>
      <c r="E3354" s="10" t="n">
        <v>0.2</v>
      </c>
      <c r="F3354" s="11" t="n">
        <f aca="false">D3354*E3354</f>
        <v>21</v>
      </c>
    </row>
    <row r="3355" s="7" customFormat="true" ht="15" hidden="false" customHeight="true" outlineLevel="0" collapsed="false">
      <c r="A3355" s="12" t="s">
        <v>6325</v>
      </c>
      <c r="B3355" s="13" t="s">
        <v>574</v>
      </c>
      <c r="C3355" s="12" t="s">
        <v>6326</v>
      </c>
      <c r="D3355" s="10" t="n">
        <v>4</v>
      </c>
      <c r="E3355" s="10" t="n">
        <v>1.78</v>
      </c>
      <c r="F3355" s="11" t="n">
        <f aca="false">D3355*E3355</f>
        <v>7.12</v>
      </c>
    </row>
    <row r="3356" s="7" customFormat="true" ht="15" hidden="false" customHeight="true" outlineLevel="0" collapsed="false">
      <c r="A3356" s="12" t="s">
        <v>6327</v>
      </c>
      <c r="B3356" s="13" t="s">
        <v>574</v>
      </c>
      <c r="C3356" s="12" t="s">
        <v>6328</v>
      </c>
      <c r="D3356" s="10" t="n">
        <v>10</v>
      </c>
      <c r="E3356" s="10" t="n">
        <v>1.42</v>
      </c>
      <c r="F3356" s="11" t="n">
        <f aca="false">D3356*E3356</f>
        <v>14.2</v>
      </c>
    </row>
    <row r="3357" s="7" customFormat="true" ht="15" hidden="false" customHeight="true" outlineLevel="0" collapsed="false">
      <c r="A3357" s="12" t="s">
        <v>6329</v>
      </c>
      <c r="B3357" s="13" t="s">
        <v>574</v>
      </c>
      <c r="C3357" s="12" t="s">
        <v>6330</v>
      </c>
      <c r="D3357" s="10" t="n">
        <v>3</v>
      </c>
      <c r="E3357" s="10" t="n">
        <v>1.55</v>
      </c>
      <c r="F3357" s="11" t="n">
        <f aca="false">D3357*E3357</f>
        <v>4.65</v>
      </c>
    </row>
    <row r="3358" s="7" customFormat="true" ht="15" hidden="false" customHeight="true" outlineLevel="0" collapsed="false">
      <c r="A3358" s="12" t="s">
        <v>6331</v>
      </c>
      <c r="B3358" s="13" t="s">
        <v>102</v>
      </c>
      <c r="C3358" s="12" t="s">
        <v>6332</v>
      </c>
      <c r="D3358" s="10" t="n">
        <v>12</v>
      </c>
      <c r="E3358" s="10" t="n">
        <v>1.32</v>
      </c>
      <c r="F3358" s="11" t="n">
        <f aca="false">D3358*E3358</f>
        <v>15.84</v>
      </c>
    </row>
    <row r="3359" s="7" customFormat="true" ht="15" hidden="false" customHeight="true" outlineLevel="0" collapsed="false">
      <c r="A3359" s="12" t="s">
        <v>6333</v>
      </c>
      <c r="B3359" s="13" t="s">
        <v>36</v>
      </c>
      <c r="C3359" s="8" t="s">
        <v>6334</v>
      </c>
      <c r="D3359" s="10" t="n">
        <v>101</v>
      </c>
      <c r="E3359" s="10" t="n">
        <v>0.062</v>
      </c>
      <c r="F3359" s="11" t="n">
        <f aca="false">D3359*E3359</f>
        <v>6.262</v>
      </c>
    </row>
    <row r="3360" s="7" customFormat="true" ht="15" hidden="false" customHeight="true" outlineLevel="0" collapsed="false">
      <c r="A3360" s="8" t="n">
        <v>144520</v>
      </c>
      <c r="B3360" s="13" t="s">
        <v>102</v>
      </c>
      <c r="C3360" s="12" t="s">
        <v>6335</v>
      </c>
      <c r="D3360" s="10" t="n">
        <v>1</v>
      </c>
      <c r="E3360" s="10" t="n">
        <v>3.54</v>
      </c>
      <c r="F3360" s="11" t="n">
        <f aca="false">D3360*E3360</f>
        <v>3.54</v>
      </c>
    </row>
    <row r="3361" s="7" customFormat="true" ht="15" hidden="false" customHeight="true" outlineLevel="0" collapsed="false">
      <c r="A3361" s="12" t="s">
        <v>6336</v>
      </c>
      <c r="B3361" s="13" t="s">
        <v>406</v>
      </c>
      <c r="C3361" s="12" t="s">
        <v>6337</v>
      </c>
      <c r="D3361" s="10" t="n">
        <v>11</v>
      </c>
      <c r="E3361" s="10" t="n">
        <v>3.64</v>
      </c>
      <c r="F3361" s="11" t="n">
        <f aca="false">D3361*E3361</f>
        <v>40.04</v>
      </c>
    </row>
    <row r="3362" s="7" customFormat="true" ht="15" hidden="false" customHeight="true" outlineLevel="0" collapsed="false">
      <c r="A3362" s="12" t="s">
        <v>6338</v>
      </c>
      <c r="B3362" s="13" t="s">
        <v>574</v>
      </c>
      <c r="C3362" s="12" t="s">
        <v>6339</v>
      </c>
      <c r="D3362" s="10" t="n">
        <v>5</v>
      </c>
      <c r="E3362" s="10" t="n">
        <v>1.98</v>
      </c>
      <c r="F3362" s="11" t="n">
        <f aca="false">D3362*E3362</f>
        <v>9.9</v>
      </c>
    </row>
    <row r="3363" s="7" customFormat="true" ht="15" hidden="false" customHeight="true" outlineLevel="0" collapsed="false">
      <c r="A3363" s="12" t="s">
        <v>6340</v>
      </c>
      <c r="B3363" s="13" t="s">
        <v>574</v>
      </c>
      <c r="C3363" s="12" t="s">
        <v>6341</v>
      </c>
      <c r="D3363" s="10" t="n">
        <v>40</v>
      </c>
      <c r="E3363" s="10" t="n">
        <v>0.22</v>
      </c>
      <c r="F3363" s="11" t="n">
        <f aca="false">D3363*E3363</f>
        <v>8.8</v>
      </c>
    </row>
    <row r="3364" s="7" customFormat="true" ht="15" hidden="false" customHeight="true" outlineLevel="0" collapsed="false">
      <c r="A3364" s="12" t="s">
        <v>6342</v>
      </c>
      <c r="B3364" s="13" t="s">
        <v>574</v>
      </c>
      <c r="C3364" s="12" t="s">
        <v>6343</v>
      </c>
      <c r="D3364" s="10" t="n">
        <v>3</v>
      </c>
      <c r="E3364" s="10" t="n">
        <v>1.83</v>
      </c>
      <c r="F3364" s="11" t="n">
        <f aca="false">D3364*E3364</f>
        <v>5.49</v>
      </c>
    </row>
    <row r="3365" s="7" customFormat="true" ht="15" hidden="false" customHeight="true" outlineLevel="0" collapsed="false">
      <c r="A3365" s="12" t="s">
        <v>6344</v>
      </c>
      <c r="B3365" s="13" t="s">
        <v>574</v>
      </c>
      <c r="C3365" s="12" t="s">
        <v>6345</v>
      </c>
      <c r="D3365" s="10" t="n">
        <v>36</v>
      </c>
      <c r="E3365" s="10" t="n">
        <v>0.36</v>
      </c>
      <c r="F3365" s="11" t="n">
        <f aca="false">D3365*E3365</f>
        <v>12.96</v>
      </c>
    </row>
    <row r="3366" s="7" customFormat="true" ht="15" hidden="false" customHeight="true" outlineLevel="0" collapsed="false">
      <c r="A3366" s="12" t="s">
        <v>6346</v>
      </c>
      <c r="B3366" s="13" t="s">
        <v>710</v>
      </c>
      <c r="C3366" s="12" t="s">
        <v>6347</v>
      </c>
      <c r="D3366" s="10" t="n">
        <v>20</v>
      </c>
      <c r="E3366" s="10" t="n">
        <v>1</v>
      </c>
      <c r="F3366" s="11" t="n">
        <f aca="false">D3366*E3366</f>
        <v>20</v>
      </c>
    </row>
    <row r="3367" s="7" customFormat="true" ht="15" hidden="false" customHeight="true" outlineLevel="0" collapsed="false">
      <c r="A3367" s="8" t="n">
        <v>9508060</v>
      </c>
      <c r="B3367" s="13" t="s">
        <v>586</v>
      </c>
      <c r="C3367" s="8" t="s">
        <v>6348</v>
      </c>
      <c r="D3367" s="10" t="n">
        <v>23</v>
      </c>
      <c r="E3367" s="10" t="n">
        <v>1.65</v>
      </c>
      <c r="F3367" s="11" t="n">
        <f aca="false">D3367*E3367</f>
        <v>37.95</v>
      </c>
    </row>
    <row r="3368" s="7" customFormat="true" ht="15" hidden="false" customHeight="true" outlineLevel="0" collapsed="false">
      <c r="A3368" s="16" t="s">
        <v>6349</v>
      </c>
      <c r="B3368" s="13" t="s">
        <v>586</v>
      </c>
      <c r="C3368" s="16" t="s">
        <v>6350</v>
      </c>
      <c r="D3368" s="10" t="n">
        <v>40</v>
      </c>
      <c r="E3368" s="10" t="n">
        <v>0.11</v>
      </c>
      <c r="F3368" s="11" t="n">
        <f aca="false">D3368*E3368</f>
        <v>4.4</v>
      </c>
    </row>
    <row r="3369" s="7" customFormat="true" ht="15" hidden="false" customHeight="true" outlineLevel="0" collapsed="false">
      <c r="A3369" s="16" t="s">
        <v>6351</v>
      </c>
      <c r="B3369" s="13" t="s">
        <v>586</v>
      </c>
      <c r="C3369" s="16" t="s">
        <v>6350</v>
      </c>
      <c r="D3369" s="10" t="n">
        <v>86</v>
      </c>
      <c r="E3369" s="10" t="n">
        <v>0.427</v>
      </c>
      <c r="F3369" s="11" t="n">
        <f aca="false">D3369*E3369</f>
        <v>36.722</v>
      </c>
    </row>
    <row r="3370" s="7" customFormat="true" ht="15" hidden="false" customHeight="true" outlineLevel="0" collapsed="false">
      <c r="A3370" s="16" t="s">
        <v>6352</v>
      </c>
      <c r="B3370" s="13" t="s">
        <v>586</v>
      </c>
      <c r="C3370" s="16" t="s">
        <v>6353</v>
      </c>
      <c r="D3370" s="10" t="n">
        <v>38</v>
      </c>
      <c r="E3370" s="10" t="n">
        <v>0.11</v>
      </c>
      <c r="F3370" s="11" t="n">
        <f aca="false">D3370*E3370</f>
        <v>4.18</v>
      </c>
    </row>
    <row r="3371" s="7" customFormat="true" ht="15" hidden="false" customHeight="true" outlineLevel="0" collapsed="false">
      <c r="A3371" s="16" t="s">
        <v>6354</v>
      </c>
      <c r="B3371" s="13" t="s">
        <v>586</v>
      </c>
      <c r="C3371" s="16" t="s">
        <v>6353</v>
      </c>
      <c r="D3371" s="10" t="n">
        <v>19</v>
      </c>
      <c r="E3371" s="10" t="n">
        <v>0.275</v>
      </c>
      <c r="F3371" s="11" t="n">
        <f aca="false">D3371*E3371</f>
        <v>5.225</v>
      </c>
    </row>
    <row r="3372" s="7" customFormat="true" ht="15" hidden="false" customHeight="true" outlineLevel="0" collapsed="false">
      <c r="A3372" s="16" t="s">
        <v>6355</v>
      </c>
      <c r="B3372" s="13" t="s">
        <v>586</v>
      </c>
      <c r="C3372" s="16" t="s">
        <v>6356</v>
      </c>
      <c r="D3372" s="10" t="n">
        <v>18.009</v>
      </c>
      <c r="E3372" s="10" t="n">
        <v>0.16</v>
      </c>
      <c r="F3372" s="11" t="n">
        <f aca="false">D3372*E3372</f>
        <v>2.88144</v>
      </c>
    </row>
    <row r="3373" s="7" customFormat="true" ht="15" hidden="false" customHeight="true" outlineLevel="0" collapsed="false">
      <c r="A3373" s="16" t="s">
        <v>6357</v>
      </c>
      <c r="B3373" s="13" t="s">
        <v>586</v>
      </c>
      <c r="C3373" s="16" t="s">
        <v>6356</v>
      </c>
      <c r="D3373" s="10" t="n">
        <v>48</v>
      </c>
      <c r="E3373" s="10" t="n">
        <v>0.235</v>
      </c>
      <c r="F3373" s="11" t="n">
        <f aca="false">D3373*E3373</f>
        <v>11.28</v>
      </c>
    </row>
    <row r="3374" s="7" customFormat="true" ht="15" hidden="false" customHeight="true" outlineLevel="0" collapsed="false">
      <c r="A3374" s="16" t="s">
        <v>6358</v>
      </c>
      <c r="B3374" s="13" t="s">
        <v>586</v>
      </c>
      <c r="C3374" s="16" t="s">
        <v>6356</v>
      </c>
      <c r="D3374" s="10" t="n">
        <v>8</v>
      </c>
      <c r="E3374" s="10" t="n">
        <v>0.1</v>
      </c>
      <c r="F3374" s="11" t="n">
        <f aca="false">D3374*E3374</f>
        <v>0.8</v>
      </c>
    </row>
    <row r="3375" s="7" customFormat="true" ht="15" hidden="false" customHeight="true" outlineLevel="0" collapsed="false">
      <c r="A3375" s="16" t="s">
        <v>6359</v>
      </c>
      <c r="B3375" s="13" t="s">
        <v>586</v>
      </c>
      <c r="C3375" s="16" t="s">
        <v>6356</v>
      </c>
      <c r="D3375" s="10" t="n">
        <v>40</v>
      </c>
      <c r="E3375" s="10" t="n">
        <v>0.282</v>
      </c>
      <c r="F3375" s="11" t="n">
        <f aca="false">D3375*E3375</f>
        <v>11.28</v>
      </c>
    </row>
    <row r="3376" s="7" customFormat="true" ht="15" hidden="false" customHeight="true" outlineLevel="0" collapsed="false">
      <c r="A3376" s="16" t="s">
        <v>6360</v>
      </c>
      <c r="B3376" s="13" t="s">
        <v>586</v>
      </c>
      <c r="C3376" s="16" t="s">
        <v>6356</v>
      </c>
      <c r="D3376" s="10" t="n">
        <v>47</v>
      </c>
      <c r="E3376" s="10" t="n">
        <v>0.114</v>
      </c>
      <c r="F3376" s="11" t="n">
        <f aca="false">D3376*E3376</f>
        <v>5.358</v>
      </c>
    </row>
    <row r="3377" s="7" customFormat="true" ht="15" hidden="false" customHeight="true" outlineLevel="0" collapsed="false">
      <c r="A3377" s="16" t="s">
        <v>6361</v>
      </c>
      <c r="B3377" s="13" t="s">
        <v>586</v>
      </c>
      <c r="C3377" s="16" t="s">
        <v>6356</v>
      </c>
      <c r="D3377" s="10" t="n">
        <v>50</v>
      </c>
      <c r="E3377" s="10" t="n">
        <v>0.153</v>
      </c>
      <c r="F3377" s="11" t="n">
        <f aca="false">D3377*E3377</f>
        <v>7.65</v>
      </c>
    </row>
    <row r="3378" s="7" customFormat="true" ht="15" hidden="false" customHeight="true" outlineLevel="0" collapsed="false">
      <c r="A3378" s="16" t="s">
        <v>6362</v>
      </c>
      <c r="B3378" s="13" t="s">
        <v>586</v>
      </c>
      <c r="C3378" s="16" t="s">
        <v>6363</v>
      </c>
      <c r="D3378" s="10" t="n">
        <v>45</v>
      </c>
      <c r="E3378" s="10" t="n">
        <v>0.491</v>
      </c>
      <c r="F3378" s="11" t="n">
        <f aca="false">D3378*E3378</f>
        <v>22.095</v>
      </c>
    </row>
    <row r="3379" s="7" customFormat="true" ht="15" hidden="false" customHeight="true" outlineLevel="0" collapsed="false">
      <c r="A3379" s="12" t="s">
        <v>6364</v>
      </c>
      <c r="B3379" s="13" t="s">
        <v>586</v>
      </c>
      <c r="C3379" s="16" t="s">
        <v>6363</v>
      </c>
      <c r="D3379" s="10" t="n">
        <v>26</v>
      </c>
      <c r="E3379" s="10" t="n">
        <v>0.23</v>
      </c>
      <c r="F3379" s="11" t="n">
        <f aca="false">D3379*E3379</f>
        <v>5.98</v>
      </c>
    </row>
    <row r="3380" s="7" customFormat="true" ht="15" hidden="false" customHeight="true" outlineLevel="0" collapsed="false">
      <c r="A3380" s="8" t="s">
        <v>6365</v>
      </c>
      <c r="B3380" s="13" t="s">
        <v>586</v>
      </c>
      <c r="C3380" s="8" t="s">
        <v>6366</v>
      </c>
      <c r="D3380" s="10" t="n">
        <v>23</v>
      </c>
      <c r="E3380" s="10" t="n">
        <v>1.52</v>
      </c>
      <c r="F3380" s="11" t="n">
        <f aca="false">D3380*E3380</f>
        <v>34.96</v>
      </c>
    </row>
    <row r="3381" s="7" customFormat="true" ht="15" hidden="false" customHeight="true" outlineLevel="0" collapsed="false">
      <c r="A3381" s="16" t="s">
        <v>6367</v>
      </c>
      <c r="B3381" s="13" t="s">
        <v>586</v>
      </c>
      <c r="C3381" s="16" t="s">
        <v>6368</v>
      </c>
      <c r="D3381" s="10" t="n">
        <v>9</v>
      </c>
      <c r="E3381" s="10" t="n">
        <v>0.168</v>
      </c>
      <c r="F3381" s="11" t="n">
        <f aca="false">D3381*E3381</f>
        <v>1.512</v>
      </c>
    </row>
    <row r="3382" s="7" customFormat="true" ht="15" hidden="false" customHeight="true" outlineLevel="0" collapsed="false">
      <c r="A3382" s="8" t="s">
        <v>6369</v>
      </c>
      <c r="B3382" s="13" t="s">
        <v>586</v>
      </c>
      <c r="C3382" s="8" t="s">
        <v>6370</v>
      </c>
      <c r="D3382" s="10" t="n">
        <v>5</v>
      </c>
      <c r="E3382" s="10" t="n">
        <v>1.35</v>
      </c>
      <c r="F3382" s="11" t="n">
        <f aca="false">D3382*E3382</f>
        <v>6.75</v>
      </c>
    </row>
    <row r="3383" s="7" customFormat="true" ht="15" hidden="false" customHeight="true" outlineLevel="0" collapsed="false">
      <c r="A3383" s="12" t="s">
        <v>6371</v>
      </c>
      <c r="B3383" s="13" t="s">
        <v>233</v>
      </c>
      <c r="C3383" s="12" t="s">
        <v>6372</v>
      </c>
      <c r="D3383" s="10" t="n">
        <v>4</v>
      </c>
      <c r="E3383" s="10" t="n">
        <v>3.44</v>
      </c>
      <c r="F3383" s="11" t="n">
        <f aca="false">D3383*E3383</f>
        <v>13.76</v>
      </c>
    </row>
    <row r="3384" s="7" customFormat="true" ht="15" hidden="false" customHeight="true" outlineLevel="0" collapsed="false">
      <c r="A3384" s="12" t="s">
        <v>6373</v>
      </c>
      <c r="B3384" s="9" t="s">
        <v>7</v>
      </c>
      <c r="C3384" s="12" t="s">
        <v>6374</v>
      </c>
      <c r="D3384" s="10" t="n">
        <v>4</v>
      </c>
      <c r="E3384" s="10" t="n">
        <v>93.68</v>
      </c>
      <c r="F3384" s="11" t="n">
        <f aca="false">D3384*E3384</f>
        <v>374.72</v>
      </c>
    </row>
    <row r="3385" s="7" customFormat="true" ht="15" hidden="false" customHeight="true" outlineLevel="0" collapsed="false">
      <c r="A3385" s="12" t="s">
        <v>6375</v>
      </c>
      <c r="B3385" s="9" t="s">
        <v>7</v>
      </c>
      <c r="C3385" s="12" t="s">
        <v>6376</v>
      </c>
      <c r="D3385" s="10" t="n">
        <v>2</v>
      </c>
      <c r="E3385" s="10" t="n">
        <v>61.88</v>
      </c>
      <c r="F3385" s="11" t="n">
        <f aca="false">D3385*E3385</f>
        <v>123.76</v>
      </c>
    </row>
    <row r="3386" s="7" customFormat="true" ht="15" hidden="false" customHeight="true" outlineLevel="0" collapsed="false">
      <c r="A3386" s="12" t="s">
        <v>6377</v>
      </c>
      <c r="B3386" s="9" t="s">
        <v>7</v>
      </c>
      <c r="C3386" s="12" t="s">
        <v>6378</v>
      </c>
      <c r="D3386" s="10" t="n">
        <v>1</v>
      </c>
      <c r="E3386" s="10" t="n">
        <v>122.75</v>
      </c>
      <c r="F3386" s="11" t="n">
        <f aca="false">D3386*E3386</f>
        <v>122.75</v>
      </c>
    </row>
    <row r="3387" s="7" customFormat="true" ht="15" hidden="false" customHeight="true" outlineLevel="0" collapsed="false">
      <c r="A3387" s="12" t="s">
        <v>6379</v>
      </c>
      <c r="B3387" s="9" t="s">
        <v>7</v>
      </c>
      <c r="C3387" s="12" t="s">
        <v>6380</v>
      </c>
      <c r="D3387" s="10" t="n">
        <v>7</v>
      </c>
      <c r="E3387" s="10" t="n">
        <v>88.06</v>
      </c>
      <c r="F3387" s="11" t="n">
        <f aca="false">D3387*E3387</f>
        <v>616.42</v>
      </c>
    </row>
    <row r="3388" s="7" customFormat="true" ht="15" hidden="false" customHeight="true" outlineLevel="0" collapsed="false">
      <c r="A3388" s="12" t="s">
        <v>6381</v>
      </c>
      <c r="B3388" s="13" t="s">
        <v>6382</v>
      </c>
      <c r="C3388" s="12" t="s">
        <v>6383</v>
      </c>
      <c r="D3388" s="10" t="n">
        <v>1</v>
      </c>
      <c r="E3388" s="10" t="n">
        <v>14.84</v>
      </c>
      <c r="F3388" s="11" t="n">
        <f aca="false">D3388*E3388</f>
        <v>14.84</v>
      </c>
    </row>
    <row r="3389" s="7" customFormat="true" ht="15" hidden="false" customHeight="true" outlineLevel="0" collapsed="false">
      <c r="A3389" s="12" t="s">
        <v>6384</v>
      </c>
      <c r="B3389" s="13" t="s">
        <v>6382</v>
      </c>
      <c r="C3389" s="12" t="s">
        <v>6385</v>
      </c>
      <c r="D3389" s="10" t="n">
        <v>1</v>
      </c>
      <c r="E3389" s="10" t="n">
        <v>7.76</v>
      </c>
      <c r="F3389" s="11" t="n">
        <f aca="false">D3389*E3389</f>
        <v>7.76</v>
      </c>
    </row>
    <row r="3390" s="7" customFormat="true" ht="15" hidden="false" customHeight="true" outlineLevel="0" collapsed="false">
      <c r="A3390" s="12" t="s">
        <v>6386</v>
      </c>
      <c r="B3390" s="13" t="s">
        <v>1580</v>
      </c>
      <c r="C3390" s="12" t="s">
        <v>6387</v>
      </c>
      <c r="D3390" s="10" t="n">
        <v>1</v>
      </c>
      <c r="E3390" s="10" t="n">
        <v>4.13</v>
      </c>
      <c r="F3390" s="11" t="n">
        <f aca="false">D3390*E3390</f>
        <v>4.13</v>
      </c>
    </row>
    <row r="3391" s="7" customFormat="true" ht="15" hidden="false" customHeight="true" outlineLevel="0" collapsed="false">
      <c r="A3391" s="12" t="s">
        <v>6388</v>
      </c>
      <c r="B3391" s="13" t="s">
        <v>845</v>
      </c>
      <c r="C3391" s="12" t="s">
        <v>6389</v>
      </c>
      <c r="D3391" s="10" t="n">
        <v>1</v>
      </c>
      <c r="E3391" s="10" t="n">
        <v>7.71</v>
      </c>
      <c r="F3391" s="11" t="n">
        <f aca="false">D3391*E3391</f>
        <v>7.71</v>
      </c>
    </row>
    <row r="3392" s="7" customFormat="true" ht="15" hidden="false" customHeight="true" outlineLevel="0" collapsed="false">
      <c r="A3392" s="12" t="s">
        <v>6390</v>
      </c>
      <c r="B3392" s="13" t="s">
        <v>39</v>
      </c>
      <c r="C3392" s="12" t="s">
        <v>6391</v>
      </c>
      <c r="D3392" s="10" t="n">
        <v>3</v>
      </c>
      <c r="E3392" s="10" t="n">
        <v>7.7</v>
      </c>
      <c r="F3392" s="11" t="n">
        <f aca="false">D3392*E3392</f>
        <v>23.1</v>
      </c>
    </row>
    <row r="3393" s="7" customFormat="true" ht="15" hidden="false" customHeight="true" outlineLevel="0" collapsed="false">
      <c r="A3393" s="12" t="s">
        <v>6392</v>
      </c>
      <c r="B3393" s="13" t="s">
        <v>6382</v>
      </c>
      <c r="C3393" s="12" t="s">
        <v>6393</v>
      </c>
      <c r="D3393" s="10" t="n">
        <v>2</v>
      </c>
      <c r="E3393" s="10" t="n">
        <v>15.5</v>
      </c>
      <c r="F3393" s="11" t="n">
        <f aca="false">D3393*E3393</f>
        <v>31</v>
      </c>
    </row>
    <row r="3394" s="7" customFormat="true" ht="15" hidden="false" customHeight="true" outlineLevel="0" collapsed="false">
      <c r="A3394" s="12" t="s">
        <v>6394</v>
      </c>
      <c r="B3394" s="13" t="s">
        <v>39</v>
      </c>
      <c r="C3394" s="12" t="s">
        <v>6395</v>
      </c>
      <c r="D3394" s="10" t="n">
        <v>4</v>
      </c>
      <c r="E3394" s="10" t="n">
        <v>9.2</v>
      </c>
      <c r="F3394" s="11" t="n">
        <f aca="false">D3394*E3394</f>
        <v>36.8</v>
      </c>
    </row>
    <row r="3395" s="7" customFormat="true" ht="15" hidden="false" customHeight="true" outlineLevel="0" collapsed="false">
      <c r="A3395" s="12" t="s">
        <v>6396</v>
      </c>
      <c r="B3395" s="13" t="s">
        <v>1580</v>
      </c>
      <c r="C3395" s="12" t="s">
        <v>6397</v>
      </c>
      <c r="D3395" s="10" t="n">
        <v>1</v>
      </c>
      <c r="E3395" s="10" t="n">
        <v>14.82</v>
      </c>
      <c r="F3395" s="11" t="n">
        <f aca="false">D3395*E3395</f>
        <v>14.82</v>
      </c>
    </row>
    <row r="3396" s="7" customFormat="true" ht="15" hidden="false" customHeight="true" outlineLevel="0" collapsed="false">
      <c r="A3396" s="12" t="s">
        <v>6398</v>
      </c>
      <c r="B3396" s="13" t="s">
        <v>1580</v>
      </c>
      <c r="C3396" s="12" t="s">
        <v>6399</v>
      </c>
      <c r="D3396" s="10" t="n">
        <v>1</v>
      </c>
      <c r="E3396" s="10" t="n">
        <v>16.34</v>
      </c>
      <c r="F3396" s="11" t="n">
        <f aca="false">D3396*E3396</f>
        <v>16.34</v>
      </c>
    </row>
    <row r="3397" s="7" customFormat="true" ht="15" hidden="false" customHeight="true" outlineLevel="0" collapsed="false">
      <c r="A3397" s="12" t="s">
        <v>6400</v>
      </c>
      <c r="B3397" s="13" t="s">
        <v>1580</v>
      </c>
      <c r="C3397" s="12" t="s">
        <v>6401</v>
      </c>
      <c r="D3397" s="10" t="n">
        <v>16</v>
      </c>
      <c r="E3397" s="10" t="n">
        <v>5.82</v>
      </c>
      <c r="F3397" s="11" t="n">
        <f aca="false">D3397*E3397</f>
        <v>93.12</v>
      </c>
    </row>
    <row r="3398" s="7" customFormat="true" ht="15" hidden="false" customHeight="true" outlineLevel="0" collapsed="false">
      <c r="A3398" s="12" t="s">
        <v>6402</v>
      </c>
      <c r="B3398" s="13" t="s">
        <v>1580</v>
      </c>
      <c r="C3398" s="12" t="s">
        <v>6403</v>
      </c>
      <c r="D3398" s="10" t="n">
        <v>1</v>
      </c>
      <c r="E3398" s="10" t="n">
        <v>6.88</v>
      </c>
      <c r="F3398" s="11" t="n">
        <f aca="false">D3398*E3398</f>
        <v>6.88</v>
      </c>
    </row>
    <row r="3399" s="7" customFormat="true" ht="15" hidden="false" customHeight="true" outlineLevel="0" collapsed="false">
      <c r="A3399" s="12" t="s">
        <v>6404</v>
      </c>
      <c r="B3399" s="13" t="s">
        <v>1580</v>
      </c>
      <c r="C3399" s="12" t="s">
        <v>6405</v>
      </c>
      <c r="D3399" s="10" t="n">
        <v>1</v>
      </c>
      <c r="E3399" s="10" t="n">
        <v>6.1</v>
      </c>
      <c r="F3399" s="11" t="n">
        <f aca="false">D3399*E3399</f>
        <v>6.1</v>
      </c>
    </row>
    <row r="3400" s="7" customFormat="true" ht="15" hidden="false" customHeight="true" outlineLevel="0" collapsed="false">
      <c r="A3400" s="12" t="s">
        <v>6406</v>
      </c>
      <c r="B3400" s="13" t="s">
        <v>1580</v>
      </c>
      <c r="C3400" s="12" t="s">
        <v>6407</v>
      </c>
      <c r="D3400" s="10" t="n">
        <v>4</v>
      </c>
      <c r="E3400" s="10" t="n">
        <v>13.19</v>
      </c>
      <c r="F3400" s="11" t="n">
        <f aca="false">D3400*E3400</f>
        <v>52.76</v>
      </c>
    </row>
    <row r="3401" s="7" customFormat="true" ht="15" hidden="false" customHeight="true" outlineLevel="0" collapsed="false">
      <c r="A3401" s="12" t="s">
        <v>6408</v>
      </c>
      <c r="B3401" s="13" t="s">
        <v>1580</v>
      </c>
      <c r="C3401" s="12" t="s">
        <v>6409</v>
      </c>
      <c r="D3401" s="10" t="n">
        <v>4</v>
      </c>
      <c r="E3401" s="10" t="n">
        <v>11.48</v>
      </c>
      <c r="F3401" s="11" t="n">
        <f aca="false">D3401*E3401</f>
        <v>45.92</v>
      </c>
    </row>
    <row r="3402" s="7" customFormat="true" ht="15" hidden="false" customHeight="true" outlineLevel="0" collapsed="false">
      <c r="A3402" s="12" t="s">
        <v>6410</v>
      </c>
      <c r="B3402" s="13" t="s">
        <v>1580</v>
      </c>
      <c r="C3402" s="12" t="s">
        <v>6411</v>
      </c>
      <c r="D3402" s="10" t="n">
        <v>2</v>
      </c>
      <c r="E3402" s="10" t="n">
        <v>26.6</v>
      </c>
      <c r="F3402" s="11" t="n">
        <f aca="false">D3402*E3402</f>
        <v>53.2</v>
      </c>
    </row>
    <row r="3403" s="7" customFormat="true" ht="15" hidden="false" customHeight="true" outlineLevel="0" collapsed="false">
      <c r="A3403" s="12" t="s">
        <v>6412</v>
      </c>
      <c r="B3403" s="13" t="s">
        <v>1580</v>
      </c>
      <c r="C3403" s="12" t="s">
        <v>6413</v>
      </c>
      <c r="D3403" s="10" t="n">
        <v>1</v>
      </c>
      <c r="E3403" s="10" t="n">
        <v>4.48</v>
      </c>
      <c r="F3403" s="11" t="n">
        <f aca="false">D3403*E3403</f>
        <v>4.48</v>
      </c>
    </row>
    <row r="3404" s="7" customFormat="true" ht="15" hidden="false" customHeight="true" outlineLevel="0" collapsed="false">
      <c r="A3404" s="12" t="s">
        <v>6414</v>
      </c>
      <c r="B3404" s="13" t="s">
        <v>1580</v>
      </c>
      <c r="C3404" s="12" t="s">
        <v>6415</v>
      </c>
      <c r="D3404" s="10" t="n">
        <v>65</v>
      </c>
      <c r="E3404" s="10" t="n">
        <v>3.26</v>
      </c>
      <c r="F3404" s="11" t="n">
        <f aca="false">D3404*E3404</f>
        <v>211.9</v>
      </c>
    </row>
    <row r="3405" s="7" customFormat="true" ht="15" hidden="false" customHeight="true" outlineLevel="0" collapsed="false">
      <c r="A3405" s="12" t="s">
        <v>6416</v>
      </c>
      <c r="B3405" s="13" t="s">
        <v>1580</v>
      </c>
      <c r="C3405" s="12" t="s">
        <v>6415</v>
      </c>
      <c r="D3405" s="10" t="n">
        <v>4</v>
      </c>
      <c r="E3405" s="10" t="n">
        <v>2.8</v>
      </c>
      <c r="F3405" s="11" t="n">
        <f aca="false">D3405*E3405</f>
        <v>11.2</v>
      </c>
    </row>
    <row r="3406" s="7" customFormat="true" ht="15" hidden="false" customHeight="true" outlineLevel="0" collapsed="false">
      <c r="A3406" s="12" t="s">
        <v>6417</v>
      </c>
      <c r="B3406" s="13" t="s">
        <v>1580</v>
      </c>
      <c r="C3406" s="12" t="s">
        <v>6418</v>
      </c>
      <c r="D3406" s="10" t="n">
        <v>70</v>
      </c>
      <c r="E3406" s="10" t="n">
        <v>6.03</v>
      </c>
      <c r="F3406" s="11" t="n">
        <f aca="false">D3406*E3406</f>
        <v>422.1</v>
      </c>
    </row>
    <row r="3407" s="7" customFormat="true" ht="15" hidden="false" customHeight="true" outlineLevel="0" collapsed="false">
      <c r="A3407" s="12" t="s">
        <v>6419</v>
      </c>
      <c r="B3407" s="13" t="s">
        <v>1580</v>
      </c>
      <c r="C3407" s="12" t="s">
        <v>6420</v>
      </c>
      <c r="D3407" s="10" t="n">
        <v>1</v>
      </c>
      <c r="E3407" s="10" t="n">
        <v>3.17</v>
      </c>
      <c r="F3407" s="11" t="n">
        <f aca="false">D3407*E3407</f>
        <v>3.17</v>
      </c>
    </row>
    <row r="3408" s="7" customFormat="true" ht="15" hidden="false" customHeight="true" outlineLevel="0" collapsed="false">
      <c r="A3408" s="12" t="s">
        <v>6421</v>
      </c>
      <c r="B3408" s="13" t="s">
        <v>2169</v>
      </c>
      <c r="C3408" s="12" t="s">
        <v>6422</v>
      </c>
      <c r="D3408" s="10" t="n">
        <v>1</v>
      </c>
      <c r="E3408" s="10" t="n">
        <v>1.32</v>
      </c>
      <c r="F3408" s="11" t="n">
        <f aca="false">D3408*E3408</f>
        <v>1.32</v>
      </c>
    </row>
    <row r="3409" s="7" customFormat="true" ht="15" hidden="false" customHeight="true" outlineLevel="0" collapsed="false">
      <c r="A3409" s="12" t="s">
        <v>6423</v>
      </c>
      <c r="B3409" s="13" t="s">
        <v>710</v>
      </c>
      <c r="C3409" s="12" t="s">
        <v>6424</v>
      </c>
      <c r="D3409" s="10" t="n">
        <v>10</v>
      </c>
      <c r="E3409" s="10" t="n">
        <v>0.22</v>
      </c>
      <c r="F3409" s="11" t="n">
        <f aca="false">D3409*E3409</f>
        <v>2.2</v>
      </c>
    </row>
    <row r="3410" s="7" customFormat="true" ht="15" hidden="false" customHeight="true" outlineLevel="0" collapsed="false">
      <c r="A3410" s="12" t="s">
        <v>6425</v>
      </c>
      <c r="B3410" s="13" t="s">
        <v>710</v>
      </c>
      <c r="C3410" s="12" t="s">
        <v>6426</v>
      </c>
      <c r="D3410" s="10" t="n">
        <v>15</v>
      </c>
      <c r="E3410" s="10" t="n">
        <v>0.25</v>
      </c>
      <c r="F3410" s="11" t="n">
        <f aca="false">D3410*E3410</f>
        <v>3.75</v>
      </c>
    </row>
    <row r="3411" s="7" customFormat="true" ht="15" hidden="false" customHeight="true" outlineLevel="0" collapsed="false">
      <c r="A3411" s="12" t="s">
        <v>6427</v>
      </c>
      <c r="B3411" s="13" t="s">
        <v>710</v>
      </c>
      <c r="C3411" s="12" t="s">
        <v>6428</v>
      </c>
      <c r="D3411" s="10" t="n">
        <v>14</v>
      </c>
      <c r="E3411" s="10" t="n">
        <v>0.2</v>
      </c>
      <c r="F3411" s="11" t="n">
        <f aca="false">D3411*E3411</f>
        <v>2.8</v>
      </c>
    </row>
    <row r="3412" s="7" customFormat="true" ht="15" hidden="false" customHeight="true" outlineLevel="0" collapsed="false">
      <c r="A3412" s="12" t="s">
        <v>6429</v>
      </c>
      <c r="B3412" s="13" t="s">
        <v>710</v>
      </c>
      <c r="C3412" s="12" t="s">
        <v>6430</v>
      </c>
      <c r="D3412" s="10" t="n">
        <v>12</v>
      </c>
      <c r="E3412" s="10" t="n">
        <v>0.26</v>
      </c>
      <c r="F3412" s="11" t="n">
        <f aca="false">D3412*E3412</f>
        <v>3.12</v>
      </c>
    </row>
    <row r="3413" s="7" customFormat="true" ht="15" hidden="false" customHeight="true" outlineLevel="0" collapsed="false">
      <c r="A3413" s="12" t="s">
        <v>6431</v>
      </c>
      <c r="B3413" s="13" t="s">
        <v>476</v>
      </c>
      <c r="C3413" s="8" t="s">
        <v>6432</v>
      </c>
      <c r="D3413" s="10" t="n">
        <v>17</v>
      </c>
      <c r="E3413" s="10" t="n">
        <v>31.95</v>
      </c>
      <c r="F3413" s="11" t="n">
        <f aca="false">D3413*E3413</f>
        <v>543.15</v>
      </c>
    </row>
    <row r="3414" s="7" customFormat="true" ht="15" hidden="false" customHeight="true" outlineLevel="0" collapsed="false">
      <c r="A3414" s="12" t="s">
        <v>6433</v>
      </c>
      <c r="B3414" s="13" t="s">
        <v>39</v>
      </c>
      <c r="C3414" s="12" t="s">
        <v>6434</v>
      </c>
      <c r="D3414" s="10" t="n">
        <v>52</v>
      </c>
      <c r="E3414" s="10" t="n">
        <v>0.222</v>
      </c>
      <c r="F3414" s="11" t="n">
        <f aca="false">D3414*E3414</f>
        <v>11.544</v>
      </c>
    </row>
    <row r="3415" s="7" customFormat="true" ht="15" hidden="false" customHeight="true" outlineLevel="0" collapsed="false">
      <c r="A3415" s="12" t="s">
        <v>6435</v>
      </c>
      <c r="B3415" s="13" t="s">
        <v>39</v>
      </c>
      <c r="C3415" s="12" t="s">
        <v>6436</v>
      </c>
      <c r="D3415" s="10" t="n">
        <v>54</v>
      </c>
      <c r="E3415" s="10" t="n">
        <v>0.422</v>
      </c>
      <c r="F3415" s="11" t="n">
        <f aca="false">D3415*E3415</f>
        <v>22.788</v>
      </c>
    </row>
    <row r="3416" s="7" customFormat="true" ht="15" hidden="false" customHeight="true" outlineLevel="0" collapsed="false">
      <c r="A3416" s="12" t="s">
        <v>6437</v>
      </c>
      <c r="B3416" s="13" t="s">
        <v>39</v>
      </c>
      <c r="C3416" s="12" t="s">
        <v>6438</v>
      </c>
      <c r="D3416" s="10" t="n">
        <v>26</v>
      </c>
      <c r="E3416" s="10" t="n">
        <v>0.433</v>
      </c>
      <c r="F3416" s="11" t="n">
        <f aca="false">D3416*E3416</f>
        <v>11.258</v>
      </c>
    </row>
    <row r="3417" s="7" customFormat="true" ht="15" hidden="false" customHeight="true" outlineLevel="0" collapsed="false">
      <c r="A3417" s="12" t="s">
        <v>6439</v>
      </c>
      <c r="B3417" s="13" t="s">
        <v>39</v>
      </c>
      <c r="C3417" s="12" t="s">
        <v>6440</v>
      </c>
      <c r="D3417" s="10" t="n">
        <v>43</v>
      </c>
      <c r="E3417" s="10" t="n">
        <v>0.79</v>
      </c>
      <c r="F3417" s="11" t="n">
        <f aca="false">D3417*E3417</f>
        <v>33.97</v>
      </c>
    </row>
    <row r="3418" s="7" customFormat="true" ht="15" hidden="false" customHeight="true" outlineLevel="0" collapsed="false">
      <c r="A3418" s="12" t="s">
        <v>6441</v>
      </c>
      <c r="B3418" s="13" t="s">
        <v>111</v>
      </c>
      <c r="C3418" s="12" t="s">
        <v>6442</v>
      </c>
      <c r="D3418" s="10" t="n">
        <v>35</v>
      </c>
      <c r="E3418" s="10" t="n">
        <v>0.95</v>
      </c>
      <c r="F3418" s="11" t="n">
        <f aca="false">D3418*E3418</f>
        <v>33.25</v>
      </c>
    </row>
    <row r="3419" s="7" customFormat="true" ht="15" hidden="false" customHeight="true" outlineLevel="0" collapsed="false">
      <c r="A3419" s="12" t="s">
        <v>6443</v>
      </c>
      <c r="B3419" s="13" t="s">
        <v>111</v>
      </c>
      <c r="C3419" s="12" t="s">
        <v>6444</v>
      </c>
      <c r="D3419" s="10" t="n">
        <v>1</v>
      </c>
      <c r="E3419" s="10" t="n">
        <v>0.98</v>
      </c>
      <c r="F3419" s="11" t="n">
        <f aca="false">D3419*E3419</f>
        <v>0.98</v>
      </c>
    </row>
    <row r="3420" s="7" customFormat="true" ht="15" hidden="false" customHeight="true" outlineLevel="0" collapsed="false">
      <c r="A3420" s="12" t="s">
        <v>6445</v>
      </c>
      <c r="B3420" s="13" t="s">
        <v>39</v>
      </c>
      <c r="C3420" s="12" t="s">
        <v>6446</v>
      </c>
      <c r="D3420" s="10" t="n">
        <v>54</v>
      </c>
      <c r="E3420" s="10" t="n">
        <v>1.29</v>
      </c>
      <c r="F3420" s="11" t="n">
        <f aca="false">D3420*E3420</f>
        <v>69.66</v>
      </c>
    </row>
    <row r="3421" s="7" customFormat="true" ht="15" hidden="false" customHeight="true" outlineLevel="0" collapsed="false">
      <c r="A3421" s="12" t="s">
        <v>6447</v>
      </c>
      <c r="B3421" s="13" t="s">
        <v>845</v>
      </c>
      <c r="C3421" s="12" t="s">
        <v>6448</v>
      </c>
      <c r="D3421" s="10" t="n">
        <v>8</v>
      </c>
      <c r="E3421" s="10" t="n">
        <v>6.11</v>
      </c>
      <c r="F3421" s="11" t="n">
        <f aca="false">D3421*E3421</f>
        <v>48.88</v>
      </c>
    </row>
    <row r="3422" s="7" customFormat="true" ht="15" hidden="false" customHeight="true" outlineLevel="0" collapsed="false">
      <c r="A3422" s="12" t="s">
        <v>6449</v>
      </c>
      <c r="B3422" s="13" t="s">
        <v>845</v>
      </c>
      <c r="C3422" s="12" t="s">
        <v>6450</v>
      </c>
      <c r="D3422" s="10" t="n">
        <v>5</v>
      </c>
      <c r="E3422" s="10" t="n">
        <v>6.11</v>
      </c>
      <c r="F3422" s="11" t="n">
        <f aca="false">D3422*E3422</f>
        <v>30.55</v>
      </c>
    </row>
    <row r="3423" s="7" customFormat="true" ht="15" hidden="false" customHeight="true" outlineLevel="0" collapsed="false">
      <c r="A3423" s="12" t="s">
        <v>6451</v>
      </c>
      <c r="B3423" s="13" t="s">
        <v>845</v>
      </c>
      <c r="C3423" s="12" t="s">
        <v>6452</v>
      </c>
      <c r="D3423" s="10" t="n">
        <v>1</v>
      </c>
      <c r="E3423" s="10" t="n">
        <v>6.53</v>
      </c>
      <c r="F3423" s="11" t="n">
        <f aca="false">D3423*E3423</f>
        <v>6.53</v>
      </c>
    </row>
    <row r="3424" s="7" customFormat="true" ht="15" hidden="false" customHeight="true" outlineLevel="0" collapsed="false">
      <c r="A3424" s="12" t="s">
        <v>6453</v>
      </c>
      <c r="B3424" s="13" t="s">
        <v>845</v>
      </c>
      <c r="C3424" s="12" t="s">
        <v>6454</v>
      </c>
      <c r="D3424" s="10" t="n">
        <v>18</v>
      </c>
      <c r="E3424" s="10" t="n">
        <v>4.67</v>
      </c>
      <c r="F3424" s="11" t="n">
        <f aca="false">D3424*E3424</f>
        <v>84.06</v>
      </c>
    </row>
    <row r="3425" s="7" customFormat="true" ht="15" hidden="false" customHeight="true" outlineLevel="0" collapsed="false">
      <c r="A3425" s="12" t="s">
        <v>6455</v>
      </c>
      <c r="B3425" s="18"/>
      <c r="C3425" s="12" t="s">
        <v>6456</v>
      </c>
      <c r="D3425" s="10"/>
      <c r="E3425" s="10"/>
      <c r="F3425" s="11"/>
    </row>
    <row r="3426" s="7" customFormat="true" ht="15" hidden="false" customHeight="true" outlineLevel="0" collapsed="false">
      <c r="A3426" s="8" t="n">
        <v>489544</v>
      </c>
      <c r="B3426" s="13" t="s">
        <v>39</v>
      </c>
      <c r="C3426" s="12" t="s">
        <v>6457</v>
      </c>
      <c r="D3426" s="10" t="n">
        <v>15</v>
      </c>
      <c r="E3426" s="10" t="n">
        <v>3.32</v>
      </c>
      <c r="F3426" s="11" t="n">
        <f aca="false">D3426*E3426</f>
        <v>49.8</v>
      </c>
    </row>
    <row r="3427" s="7" customFormat="true" ht="15" hidden="false" customHeight="true" outlineLevel="0" collapsed="false">
      <c r="A3427" s="8" t="n">
        <v>489545</v>
      </c>
      <c r="B3427" s="13" t="s">
        <v>39</v>
      </c>
      <c r="C3427" s="12" t="s">
        <v>6458</v>
      </c>
      <c r="D3427" s="10" t="n">
        <v>6</v>
      </c>
      <c r="E3427" s="10" t="n">
        <v>3.61</v>
      </c>
      <c r="F3427" s="11" t="n">
        <f aca="false">D3427*E3427</f>
        <v>21.66</v>
      </c>
    </row>
    <row r="3428" s="7" customFormat="true" ht="15" hidden="false" customHeight="true" outlineLevel="0" collapsed="false">
      <c r="A3428" s="8" t="n">
        <v>4922257</v>
      </c>
      <c r="B3428" s="13" t="s">
        <v>39</v>
      </c>
      <c r="C3428" s="12" t="s">
        <v>6459</v>
      </c>
      <c r="D3428" s="10" t="n">
        <v>10</v>
      </c>
      <c r="E3428" s="10" t="n">
        <v>3.13</v>
      </c>
      <c r="F3428" s="11" t="n">
        <f aca="false">D3428*E3428</f>
        <v>31.3</v>
      </c>
    </row>
    <row r="3429" s="7" customFormat="true" ht="15" hidden="false" customHeight="true" outlineLevel="0" collapsed="false">
      <c r="A3429" s="8" t="n">
        <v>489641</v>
      </c>
      <c r="B3429" s="13" t="s">
        <v>39</v>
      </c>
      <c r="C3429" s="12" t="s">
        <v>6460</v>
      </c>
      <c r="D3429" s="10" t="n">
        <v>33</v>
      </c>
      <c r="E3429" s="10" t="n">
        <v>4.25</v>
      </c>
      <c r="F3429" s="11" t="n">
        <f aca="false">D3429*E3429</f>
        <v>140.25</v>
      </c>
    </row>
    <row r="3430" s="7" customFormat="true" ht="15" hidden="false" customHeight="true" outlineLevel="0" collapsed="false">
      <c r="A3430" s="8" t="n">
        <v>489540</v>
      </c>
      <c r="B3430" s="13" t="s">
        <v>39</v>
      </c>
      <c r="C3430" s="12" t="s">
        <v>6461</v>
      </c>
      <c r="D3430" s="10" t="n">
        <v>5</v>
      </c>
      <c r="E3430" s="10" t="n">
        <v>4.79</v>
      </c>
      <c r="F3430" s="11" t="n">
        <f aca="false">D3430*E3430</f>
        <v>23.95</v>
      </c>
    </row>
    <row r="3431" s="7" customFormat="true" ht="15" hidden="false" customHeight="true" outlineLevel="0" collapsed="false">
      <c r="A3431" s="12" t="s">
        <v>6462</v>
      </c>
      <c r="B3431" s="13" t="s">
        <v>6463</v>
      </c>
      <c r="C3431" s="12" t="s">
        <v>6464</v>
      </c>
      <c r="D3431" s="10" t="n">
        <v>30</v>
      </c>
      <c r="E3431" s="10" t="n">
        <v>3.53</v>
      </c>
      <c r="F3431" s="11" t="n">
        <f aca="false">D3431*E3431</f>
        <v>105.9</v>
      </c>
    </row>
    <row r="3432" s="7" customFormat="true" ht="15" hidden="false" customHeight="true" outlineLevel="0" collapsed="false">
      <c r="A3432" s="12" t="s">
        <v>6465</v>
      </c>
      <c r="B3432" s="13" t="s">
        <v>7</v>
      </c>
      <c r="C3432" s="12" t="s">
        <v>6466</v>
      </c>
      <c r="D3432" s="10" t="n">
        <v>1</v>
      </c>
      <c r="E3432" s="10" t="n">
        <v>101.45</v>
      </c>
      <c r="F3432" s="11" t="n">
        <f aca="false">D3432*E3432</f>
        <v>101.45</v>
      </c>
    </row>
    <row r="3433" s="7" customFormat="true" ht="15" hidden="false" customHeight="true" outlineLevel="0" collapsed="false">
      <c r="A3433" s="12" t="s">
        <v>6467</v>
      </c>
      <c r="B3433" s="13" t="s">
        <v>7</v>
      </c>
      <c r="C3433" s="12" t="s">
        <v>6468</v>
      </c>
      <c r="D3433" s="10" t="n">
        <v>2</v>
      </c>
      <c r="E3433" s="10" t="n">
        <v>101.45</v>
      </c>
      <c r="F3433" s="11" t="n">
        <f aca="false">D3433*E3433</f>
        <v>202.9</v>
      </c>
    </row>
    <row r="3434" s="7" customFormat="true" ht="15" hidden="false" customHeight="true" outlineLevel="0" collapsed="false">
      <c r="A3434" s="12" t="s">
        <v>6469</v>
      </c>
      <c r="B3434" s="9" t="s">
        <v>7</v>
      </c>
      <c r="C3434" s="12" t="s">
        <v>6470</v>
      </c>
      <c r="D3434" s="10" t="n">
        <v>40</v>
      </c>
      <c r="E3434" s="10" t="n">
        <v>50.73</v>
      </c>
      <c r="F3434" s="11" t="n">
        <f aca="false">D3434*E3434</f>
        <v>2029.2</v>
      </c>
    </row>
    <row r="3435" s="7" customFormat="true" ht="15" hidden="false" customHeight="true" outlineLevel="0" collapsed="false">
      <c r="A3435" s="12" t="s">
        <v>6471</v>
      </c>
      <c r="B3435" s="9" t="s">
        <v>7</v>
      </c>
      <c r="C3435" s="12" t="s">
        <v>6472</v>
      </c>
      <c r="D3435" s="10" t="n">
        <v>18</v>
      </c>
      <c r="E3435" s="10" t="n">
        <v>131.89</v>
      </c>
      <c r="F3435" s="11" t="n">
        <f aca="false">D3435*E3435</f>
        <v>2374.02</v>
      </c>
    </row>
    <row r="3436" s="7" customFormat="true" ht="15" hidden="false" customHeight="true" outlineLevel="0" collapsed="false">
      <c r="A3436" s="12" t="s">
        <v>6473</v>
      </c>
      <c r="B3436" s="9" t="s">
        <v>7</v>
      </c>
      <c r="C3436" s="12" t="s">
        <v>6474</v>
      </c>
      <c r="D3436" s="10" t="n">
        <v>7</v>
      </c>
      <c r="E3436" s="10" t="n">
        <v>131.89</v>
      </c>
      <c r="F3436" s="11" t="n">
        <f aca="false">D3436*E3436</f>
        <v>923.23</v>
      </c>
    </row>
    <row r="3437" s="7" customFormat="true" ht="15" hidden="false" customHeight="true" outlineLevel="0" collapsed="false">
      <c r="A3437" s="12" t="s">
        <v>6475</v>
      </c>
      <c r="B3437" s="9" t="s">
        <v>7</v>
      </c>
      <c r="C3437" s="12" t="s">
        <v>6476</v>
      </c>
      <c r="D3437" s="10" t="n">
        <v>5</v>
      </c>
      <c r="E3437" s="10" t="n">
        <v>131.89</v>
      </c>
      <c r="F3437" s="11" t="n">
        <f aca="false">D3437*E3437</f>
        <v>659.45</v>
      </c>
    </row>
    <row r="3438" s="7" customFormat="true" ht="15" hidden="false" customHeight="true" outlineLevel="0" collapsed="false">
      <c r="A3438" s="12" t="s">
        <v>6477</v>
      </c>
      <c r="B3438" s="9" t="s">
        <v>7</v>
      </c>
      <c r="C3438" s="12" t="s">
        <v>6478</v>
      </c>
      <c r="D3438" s="10" t="n">
        <v>9</v>
      </c>
      <c r="E3438" s="10" t="n">
        <v>131.89</v>
      </c>
      <c r="F3438" s="11" t="n">
        <f aca="false">D3438*E3438</f>
        <v>1187.01</v>
      </c>
    </row>
    <row r="3439" s="7" customFormat="true" ht="15" hidden="false" customHeight="true" outlineLevel="0" collapsed="false">
      <c r="A3439" s="12" t="s">
        <v>6479</v>
      </c>
      <c r="B3439" s="9" t="s">
        <v>7</v>
      </c>
      <c r="C3439" s="12" t="s">
        <v>6480</v>
      </c>
      <c r="D3439" s="10" t="n">
        <v>4</v>
      </c>
      <c r="E3439" s="10" t="n">
        <v>192.75</v>
      </c>
      <c r="F3439" s="11" t="n">
        <f aca="false">D3439*E3439</f>
        <v>771</v>
      </c>
    </row>
    <row r="3440" s="7" customFormat="true" ht="15" hidden="false" customHeight="true" outlineLevel="0" collapsed="false">
      <c r="A3440" s="12" t="s">
        <v>6481</v>
      </c>
      <c r="B3440" s="13" t="s">
        <v>111</v>
      </c>
      <c r="C3440" s="12" t="s">
        <v>6482</v>
      </c>
      <c r="D3440" s="10" t="n">
        <v>54</v>
      </c>
      <c r="E3440" s="10" t="n">
        <v>5.80003</v>
      </c>
      <c r="F3440" s="11" t="n">
        <f aca="false">D3440*E3440</f>
        <v>313.20162</v>
      </c>
    </row>
    <row r="3441" s="7" customFormat="true" ht="15" hidden="false" customHeight="true" outlineLevel="0" collapsed="false">
      <c r="A3441" s="12" t="s">
        <v>6483</v>
      </c>
      <c r="B3441" s="13" t="s">
        <v>1764</v>
      </c>
      <c r="C3441" s="12" t="s">
        <v>6484</v>
      </c>
      <c r="D3441" s="10" t="n">
        <v>1</v>
      </c>
      <c r="E3441" s="10" t="n">
        <v>16.43</v>
      </c>
      <c r="F3441" s="11" t="n">
        <f aca="false">D3441*E3441</f>
        <v>16.43</v>
      </c>
    </row>
    <row r="3442" s="7" customFormat="true" ht="15" hidden="false" customHeight="true" outlineLevel="0" collapsed="false">
      <c r="A3442" s="12" t="s">
        <v>6485</v>
      </c>
      <c r="B3442" s="13" t="s">
        <v>1764</v>
      </c>
      <c r="C3442" s="12" t="s">
        <v>6486</v>
      </c>
      <c r="D3442" s="10" t="n">
        <v>4</v>
      </c>
      <c r="E3442" s="10" t="n">
        <v>19.43</v>
      </c>
      <c r="F3442" s="11" t="n">
        <f aca="false">D3442*E3442</f>
        <v>77.72</v>
      </c>
    </row>
    <row r="3443" s="7" customFormat="true" ht="15" hidden="false" customHeight="true" outlineLevel="0" collapsed="false">
      <c r="A3443" s="8" t="n">
        <v>641051</v>
      </c>
      <c r="B3443" s="13" t="s">
        <v>1764</v>
      </c>
      <c r="C3443" s="12" t="s">
        <v>6487</v>
      </c>
      <c r="D3443" s="10" t="n">
        <v>3</v>
      </c>
      <c r="E3443" s="10" t="n">
        <v>17.27</v>
      </c>
      <c r="F3443" s="11" t="n">
        <f aca="false">D3443*E3443</f>
        <v>51.81</v>
      </c>
    </row>
    <row r="3444" s="7" customFormat="true" ht="15" hidden="false" customHeight="true" outlineLevel="0" collapsed="false">
      <c r="A3444" s="12" t="s">
        <v>6488</v>
      </c>
      <c r="B3444" s="13" t="s">
        <v>10</v>
      </c>
      <c r="C3444" s="12" t="s">
        <v>6489</v>
      </c>
      <c r="D3444" s="10" t="n">
        <v>4</v>
      </c>
      <c r="E3444" s="10" t="n">
        <v>5.32</v>
      </c>
      <c r="F3444" s="11" t="n">
        <f aca="false">D3444*E3444</f>
        <v>21.28</v>
      </c>
    </row>
    <row r="3445" s="7" customFormat="true" ht="15" hidden="false" customHeight="true" outlineLevel="0" collapsed="false">
      <c r="A3445" s="8" t="n">
        <v>46436</v>
      </c>
      <c r="B3445" s="13" t="s">
        <v>10</v>
      </c>
      <c r="C3445" s="12" t="s">
        <v>6490</v>
      </c>
      <c r="D3445" s="10" t="n">
        <v>4</v>
      </c>
      <c r="E3445" s="10" t="n">
        <v>6.13</v>
      </c>
      <c r="F3445" s="11" t="n">
        <f aca="false">D3445*E3445</f>
        <v>24.52</v>
      </c>
    </row>
    <row r="3446" s="7" customFormat="true" ht="15" hidden="false" customHeight="true" outlineLevel="0" collapsed="false">
      <c r="A3446" s="8" t="n">
        <v>60643</v>
      </c>
      <c r="B3446" s="18" t="s">
        <v>1319</v>
      </c>
      <c r="C3446" s="8" t="s">
        <v>6491</v>
      </c>
      <c r="D3446" s="10" t="n">
        <v>2</v>
      </c>
      <c r="E3446" s="10" t="n">
        <v>41.74</v>
      </c>
      <c r="F3446" s="11" t="n">
        <f aca="false">D3446*E3446</f>
        <v>83.48</v>
      </c>
    </row>
    <row r="3447" s="7" customFormat="true" ht="15" hidden="false" customHeight="true" outlineLevel="0" collapsed="false">
      <c r="A3447" s="8" t="n">
        <v>60641</v>
      </c>
      <c r="B3447" s="18" t="s">
        <v>1319</v>
      </c>
      <c r="C3447" s="8" t="s">
        <v>6492</v>
      </c>
      <c r="D3447" s="10" t="n">
        <v>4</v>
      </c>
      <c r="E3447" s="10" t="n">
        <v>46.59</v>
      </c>
      <c r="F3447" s="11" t="n">
        <f aca="false">D3447*E3447</f>
        <v>186.36</v>
      </c>
    </row>
    <row r="3448" s="7" customFormat="true" ht="15" hidden="false" customHeight="true" outlineLevel="0" collapsed="false">
      <c r="A3448" s="12" t="s">
        <v>6493</v>
      </c>
      <c r="B3448" s="13" t="s">
        <v>10</v>
      </c>
      <c r="C3448" s="12" t="s">
        <v>6494</v>
      </c>
      <c r="D3448" s="10" t="n">
        <v>1</v>
      </c>
      <c r="E3448" s="10" t="n">
        <v>106.01</v>
      </c>
      <c r="F3448" s="11" t="n">
        <f aca="false">D3448*E3448</f>
        <v>106.01</v>
      </c>
    </row>
    <row r="3449" s="7" customFormat="true" ht="15" hidden="false" customHeight="true" outlineLevel="0" collapsed="false">
      <c r="A3449" s="12" t="s">
        <v>6495</v>
      </c>
      <c r="B3449" s="13" t="s">
        <v>10</v>
      </c>
      <c r="C3449" s="12" t="s">
        <v>6496</v>
      </c>
      <c r="D3449" s="10" t="n">
        <v>1</v>
      </c>
      <c r="E3449" s="10" t="n">
        <v>106.01</v>
      </c>
      <c r="F3449" s="11" t="n">
        <f aca="false">D3449*E3449</f>
        <v>106.01</v>
      </c>
    </row>
    <row r="3450" s="7" customFormat="true" ht="15" hidden="false" customHeight="true" outlineLevel="0" collapsed="false">
      <c r="A3450" s="12" t="s">
        <v>6497</v>
      </c>
      <c r="B3450" s="13" t="s">
        <v>10</v>
      </c>
      <c r="C3450" s="12" t="s">
        <v>6498</v>
      </c>
      <c r="D3450" s="10" t="n">
        <v>1</v>
      </c>
      <c r="E3450" s="10" t="n">
        <v>106.01</v>
      </c>
      <c r="F3450" s="11" t="n">
        <f aca="false">D3450*E3450</f>
        <v>106.01</v>
      </c>
    </row>
    <row r="3451" s="7" customFormat="true" ht="15" hidden="false" customHeight="true" outlineLevel="0" collapsed="false">
      <c r="A3451" s="12" t="s">
        <v>6499</v>
      </c>
      <c r="B3451" s="13" t="s">
        <v>60</v>
      </c>
      <c r="C3451" s="12" t="s">
        <v>6500</v>
      </c>
      <c r="D3451" s="10" t="n">
        <v>1</v>
      </c>
      <c r="E3451" s="10" t="n">
        <v>16.95</v>
      </c>
      <c r="F3451" s="11" t="n">
        <f aca="false">D3451*E3451</f>
        <v>16.95</v>
      </c>
    </row>
    <row r="3452" s="7" customFormat="true" ht="15" hidden="false" customHeight="true" outlineLevel="0" collapsed="false">
      <c r="A3452" s="12" t="s">
        <v>6501</v>
      </c>
      <c r="B3452" s="13" t="s">
        <v>6120</v>
      </c>
      <c r="C3452" s="12" t="s">
        <v>6502</v>
      </c>
      <c r="D3452" s="10" t="n">
        <v>25</v>
      </c>
      <c r="E3452" s="10" t="n">
        <v>9.13</v>
      </c>
      <c r="F3452" s="11" t="n">
        <f aca="false">D3452*E3452</f>
        <v>228.25</v>
      </c>
    </row>
    <row r="3453" s="7" customFormat="true" ht="15" hidden="false" customHeight="true" outlineLevel="0" collapsed="false">
      <c r="A3453" s="8" t="n">
        <v>50615</v>
      </c>
      <c r="B3453" s="13" t="s">
        <v>10</v>
      </c>
      <c r="C3453" s="12" t="s">
        <v>6503</v>
      </c>
      <c r="D3453" s="10" t="n">
        <v>2400</v>
      </c>
      <c r="E3453" s="10" t="n">
        <v>0.0218</v>
      </c>
      <c r="F3453" s="11" t="n">
        <f aca="false">D3453*E3453</f>
        <v>52.32</v>
      </c>
    </row>
    <row r="3454" s="7" customFormat="true" ht="15" hidden="false" customHeight="true" outlineLevel="0" collapsed="false">
      <c r="A3454" s="12" t="s">
        <v>6504</v>
      </c>
      <c r="B3454" s="13" t="s">
        <v>6120</v>
      </c>
      <c r="C3454" s="12" t="s">
        <v>6505</v>
      </c>
      <c r="D3454" s="10" t="n">
        <v>93</v>
      </c>
      <c r="E3454" s="10" t="n">
        <v>9.13</v>
      </c>
      <c r="F3454" s="11" t="n">
        <f aca="false">D3454*E3454</f>
        <v>849.09</v>
      </c>
    </row>
    <row r="3455" s="7" customFormat="true" ht="15" hidden="false" customHeight="true" outlineLevel="0" collapsed="false">
      <c r="A3455" s="12" t="s">
        <v>6506</v>
      </c>
      <c r="B3455" s="13" t="s">
        <v>6120</v>
      </c>
      <c r="C3455" s="12" t="s">
        <v>6507</v>
      </c>
      <c r="D3455" s="10" t="n">
        <v>33</v>
      </c>
      <c r="E3455" s="10" t="n">
        <v>9.13</v>
      </c>
      <c r="F3455" s="11" t="n">
        <f aca="false">D3455*E3455</f>
        <v>301.29</v>
      </c>
    </row>
    <row r="3456" s="7" customFormat="true" ht="15" hidden="false" customHeight="true" outlineLevel="0" collapsed="false">
      <c r="A3456" s="8" t="n">
        <v>50614</v>
      </c>
      <c r="B3456" s="13" t="s">
        <v>10</v>
      </c>
      <c r="C3456" s="12" t="s">
        <v>6508</v>
      </c>
      <c r="D3456" s="10" t="n">
        <v>2100</v>
      </c>
      <c r="E3456" s="10" t="n">
        <v>0.0197</v>
      </c>
      <c r="F3456" s="11" t="n">
        <f aca="false">D3456*E3456</f>
        <v>41.37</v>
      </c>
    </row>
    <row r="3457" s="7" customFormat="true" ht="15" hidden="false" customHeight="true" outlineLevel="0" collapsed="false">
      <c r="A3457" s="14" t="s">
        <v>6509</v>
      </c>
      <c r="B3457" s="13" t="s">
        <v>586</v>
      </c>
      <c r="C3457" s="14" t="s">
        <v>6510</v>
      </c>
      <c r="D3457" s="10" t="n">
        <v>1</v>
      </c>
      <c r="E3457" s="10" t="n">
        <v>1.26</v>
      </c>
      <c r="F3457" s="11" t="n">
        <f aca="false">D3457*E3457</f>
        <v>1.26</v>
      </c>
    </row>
    <row r="3458" s="7" customFormat="true" ht="15" hidden="false" customHeight="true" outlineLevel="0" collapsed="false">
      <c r="A3458" s="14" t="s">
        <v>6511</v>
      </c>
      <c r="B3458" s="13" t="s">
        <v>586</v>
      </c>
      <c r="C3458" s="14" t="s">
        <v>6512</v>
      </c>
      <c r="D3458" s="10" t="n">
        <v>19</v>
      </c>
      <c r="E3458" s="10" t="n">
        <v>1.03</v>
      </c>
      <c r="F3458" s="11" t="n">
        <f aca="false">D3458*E3458</f>
        <v>19.57</v>
      </c>
    </row>
    <row r="3459" s="7" customFormat="true" ht="15" hidden="false" customHeight="true" outlineLevel="0" collapsed="false">
      <c r="A3459" s="8" t="s">
        <v>6513</v>
      </c>
      <c r="B3459" s="13" t="s">
        <v>55</v>
      </c>
      <c r="C3459" s="8" t="s">
        <v>6514</v>
      </c>
      <c r="D3459" s="10" t="n">
        <v>4200</v>
      </c>
      <c r="E3459" s="10" t="n">
        <v>0.0065</v>
      </c>
      <c r="F3459" s="11" t="n">
        <f aca="false">D3459*E3459</f>
        <v>27.3</v>
      </c>
    </row>
    <row r="3460" s="7" customFormat="true" ht="15" hidden="false" customHeight="true" outlineLevel="0" collapsed="false">
      <c r="A3460" s="12" t="s">
        <v>6515</v>
      </c>
      <c r="B3460" s="13" t="s">
        <v>55</v>
      </c>
      <c r="C3460" s="12" t="s">
        <v>6516</v>
      </c>
      <c r="D3460" s="10" t="n">
        <v>2400</v>
      </c>
      <c r="E3460" s="10" t="n">
        <v>0.0174</v>
      </c>
      <c r="F3460" s="11" t="n">
        <f aca="false">D3460*E3460</f>
        <v>41.76</v>
      </c>
    </row>
    <row r="3461" s="7" customFormat="true" ht="15" hidden="false" customHeight="true" outlineLevel="0" collapsed="false">
      <c r="A3461" s="8" t="s">
        <v>6517</v>
      </c>
      <c r="B3461" s="13" t="s">
        <v>55</v>
      </c>
      <c r="C3461" s="8" t="s">
        <v>6518</v>
      </c>
      <c r="D3461" s="10" t="n">
        <v>4000</v>
      </c>
      <c r="E3461" s="10" t="n">
        <v>0.0062</v>
      </c>
      <c r="F3461" s="11" t="n">
        <f aca="false">D3461*E3461</f>
        <v>24.8</v>
      </c>
    </row>
    <row r="3462" s="7" customFormat="true" ht="15" hidden="false" customHeight="true" outlineLevel="0" collapsed="false">
      <c r="A3462" s="8" t="s">
        <v>6519</v>
      </c>
      <c r="B3462" s="13" t="s">
        <v>55</v>
      </c>
      <c r="C3462" s="8" t="s">
        <v>6518</v>
      </c>
      <c r="D3462" s="10" t="n">
        <v>5300</v>
      </c>
      <c r="E3462" s="10" t="n">
        <v>0.0048</v>
      </c>
      <c r="F3462" s="11" t="n">
        <f aca="false">D3462*E3462</f>
        <v>25.44</v>
      </c>
    </row>
    <row r="3463" s="7" customFormat="true" ht="15" hidden="false" customHeight="true" outlineLevel="0" collapsed="false">
      <c r="A3463" s="8" t="s">
        <v>6520</v>
      </c>
      <c r="B3463" s="13" t="s">
        <v>55</v>
      </c>
      <c r="C3463" s="8" t="s">
        <v>6521</v>
      </c>
      <c r="D3463" s="10" t="n">
        <v>200</v>
      </c>
      <c r="E3463" s="10" t="n">
        <v>0.007</v>
      </c>
      <c r="F3463" s="11" t="n">
        <f aca="false">D3463*E3463</f>
        <v>1.4</v>
      </c>
    </row>
    <row r="3464" s="7" customFormat="true" ht="15" hidden="false" customHeight="true" outlineLevel="0" collapsed="false">
      <c r="A3464" s="12" t="s">
        <v>6522</v>
      </c>
      <c r="B3464" s="13" t="s">
        <v>7</v>
      </c>
      <c r="C3464" s="12" t="s">
        <v>6523</v>
      </c>
      <c r="D3464" s="10" t="n">
        <v>200</v>
      </c>
      <c r="E3464" s="10" t="n">
        <v>0.478</v>
      </c>
      <c r="F3464" s="11" t="n">
        <f aca="false">D3464*E3464</f>
        <v>95.6</v>
      </c>
    </row>
    <row r="3465" s="7" customFormat="true" ht="15" hidden="false" customHeight="true" outlineLevel="0" collapsed="false">
      <c r="A3465" s="12" t="s">
        <v>6524</v>
      </c>
      <c r="B3465" s="9" t="s">
        <v>7</v>
      </c>
      <c r="C3465" s="12" t="s">
        <v>6525</v>
      </c>
      <c r="D3465" s="10" t="n">
        <v>5100</v>
      </c>
      <c r="E3465" s="10" t="n">
        <v>0.405</v>
      </c>
      <c r="F3465" s="11" t="n">
        <f aca="false">D3465*E3465</f>
        <v>2065.5</v>
      </c>
    </row>
    <row r="3466" s="7" customFormat="true" ht="15" hidden="false" customHeight="true" outlineLevel="0" collapsed="false">
      <c r="A3466" s="8" t="n">
        <v>50619</v>
      </c>
      <c r="B3466" s="9" t="s">
        <v>7</v>
      </c>
      <c r="C3466" s="8" t="s">
        <v>6526</v>
      </c>
      <c r="D3466" s="10" t="n">
        <v>1137</v>
      </c>
      <c r="E3466" s="10" t="n">
        <v>0.178</v>
      </c>
      <c r="F3466" s="11" t="n">
        <f aca="false">D3466*E3466</f>
        <v>202.386</v>
      </c>
    </row>
    <row r="3467" s="7" customFormat="true" ht="15" hidden="false" customHeight="true" outlineLevel="0" collapsed="false">
      <c r="A3467" s="8" t="n">
        <v>50617</v>
      </c>
      <c r="B3467" s="9" t="s">
        <v>7</v>
      </c>
      <c r="C3467" s="8" t="s">
        <v>6527</v>
      </c>
      <c r="D3467" s="10" t="n">
        <v>1400</v>
      </c>
      <c r="E3467" s="10" t="n">
        <v>0.0203</v>
      </c>
      <c r="F3467" s="11" t="n">
        <f aca="false">D3467*E3467</f>
        <v>28.42</v>
      </c>
    </row>
    <row r="3468" s="7" customFormat="true" ht="15" hidden="false" customHeight="true" outlineLevel="0" collapsed="false">
      <c r="A3468" s="8" t="n">
        <v>50615</v>
      </c>
      <c r="B3468" s="9" t="s">
        <v>7</v>
      </c>
      <c r="C3468" s="8" t="s">
        <v>6528</v>
      </c>
      <c r="D3468" s="10" t="n">
        <v>334</v>
      </c>
      <c r="E3468" s="10" t="n">
        <v>0.101</v>
      </c>
      <c r="F3468" s="11" t="n">
        <f aca="false">D3468*E3468</f>
        <v>33.734</v>
      </c>
    </row>
    <row r="3469" s="7" customFormat="true" ht="15" hidden="false" customHeight="true" outlineLevel="0" collapsed="false">
      <c r="A3469" s="8" t="n">
        <v>50817</v>
      </c>
      <c r="B3469" s="9" t="s">
        <v>7</v>
      </c>
      <c r="C3469" s="8" t="s">
        <v>6529</v>
      </c>
      <c r="D3469" s="10" t="n">
        <v>1500</v>
      </c>
      <c r="E3469" s="10" t="n">
        <v>0.126</v>
      </c>
      <c r="F3469" s="11" t="n">
        <f aca="false">D3469*E3469</f>
        <v>189</v>
      </c>
    </row>
    <row r="3470" s="7" customFormat="true" ht="15" hidden="false" customHeight="true" outlineLevel="0" collapsed="false">
      <c r="A3470" s="12" t="s">
        <v>6530</v>
      </c>
      <c r="B3470" s="13" t="s">
        <v>617</v>
      </c>
      <c r="C3470" s="12" t="s">
        <v>6531</v>
      </c>
      <c r="D3470" s="10" t="n">
        <v>320</v>
      </c>
      <c r="E3470" s="10" t="n">
        <v>0.101</v>
      </c>
      <c r="F3470" s="11" t="n">
        <f aca="false">D3470*E3470</f>
        <v>32.32</v>
      </c>
    </row>
    <row r="3471" s="7" customFormat="true" ht="15" hidden="false" customHeight="true" outlineLevel="0" collapsed="false">
      <c r="A3471" s="12" t="s">
        <v>6532</v>
      </c>
      <c r="B3471" s="13" t="s">
        <v>7</v>
      </c>
      <c r="C3471" s="12" t="s">
        <v>6533</v>
      </c>
      <c r="D3471" s="10" t="n">
        <v>7000</v>
      </c>
      <c r="E3471" s="10" t="n">
        <v>0.287</v>
      </c>
      <c r="F3471" s="11" t="n">
        <f aca="false">D3471*E3471</f>
        <v>2009</v>
      </c>
    </row>
    <row r="3472" s="7" customFormat="true" ht="15" hidden="false" customHeight="true" outlineLevel="0" collapsed="false">
      <c r="A3472" s="12" t="s">
        <v>6534</v>
      </c>
      <c r="B3472" s="13" t="s">
        <v>7</v>
      </c>
      <c r="C3472" s="12" t="s">
        <v>6535</v>
      </c>
      <c r="D3472" s="10" t="n">
        <v>500</v>
      </c>
      <c r="E3472" s="10" t="n">
        <v>0.173</v>
      </c>
      <c r="F3472" s="11" t="n">
        <f aca="false">D3472*E3472</f>
        <v>86.5</v>
      </c>
    </row>
    <row r="3473" s="7" customFormat="true" ht="15" hidden="false" customHeight="true" outlineLevel="0" collapsed="false">
      <c r="A3473" s="12" t="s">
        <v>6536</v>
      </c>
      <c r="B3473" s="13" t="s">
        <v>7</v>
      </c>
      <c r="C3473" s="12" t="s">
        <v>6537</v>
      </c>
      <c r="D3473" s="10" t="n">
        <v>1700</v>
      </c>
      <c r="E3473" s="10" t="n">
        <v>0.287</v>
      </c>
      <c r="F3473" s="11" t="n">
        <f aca="false">D3473*E3473</f>
        <v>487.9</v>
      </c>
    </row>
    <row r="3474" s="7" customFormat="true" ht="15" hidden="false" customHeight="true" outlineLevel="0" collapsed="false">
      <c r="A3474" s="12" t="s">
        <v>6538</v>
      </c>
      <c r="B3474" s="9" t="s">
        <v>7</v>
      </c>
      <c r="C3474" s="12" t="s">
        <v>6539</v>
      </c>
      <c r="D3474" s="10" t="n">
        <v>200</v>
      </c>
      <c r="E3474" s="10" t="n">
        <v>0.191</v>
      </c>
      <c r="F3474" s="11" t="n">
        <f aca="false">D3474*E3474</f>
        <v>38.2</v>
      </c>
    </row>
    <row r="3475" s="7" customFormat="true" ht="15" hidden="false" customHeight="true" outlineLevel="0" collapsed="false">
      <c r="A3475" s="12" t="s">
        <v>6540</v>
      </c>
      <c r="B3475" s="13" t="s">
        <v>6120</v>
      </c>
      <c r="C3475" s="12" t="s">
        <v>6541</v>
      </c>
      <c r="D3475" s="10" t="n">
        <v>57</v>
      </c>
      <c r="E3475" s="10" t="n">
        <v>9.13</v>
      </c>
      <c r="F3475" s="11" t="n">
        <f aca="false">D3475*E3475</f>
        <v>520.41</v>
      </c>
    </row>
    <row r="3476" s="7" customFormat="true" ht="15" hidden="false" customHeight="true" outlineLevel="0" collapsed="false">
      <c r="A3476" s="12" t="s">
        <v>6542</v>
      </c>
      <c r="B3476" s="13" t="s">
        <v>6120</v>
      </c>
      <c r="C3476" s="12" t="s">
        <v>6543</v>
      </c>
      <c r="D3476" s="10" t="n">
        <v>7</v>
      </c>
      <c r="E3476" s="10" t="n">
        <v>9.13</v>
      </c>
      <c r="F3476" s="11" t="n">
        <f aca="false">D3476*E3476</f>
        <v>63.91</v>
      </c>
    </row>
    <row r="3477" s="7" customFormat="true" ht="15" hidden="false" customHeight="true" outlineLevel="0" collapsed="false">
      <c r="A3477" s="12" t="s">
        <v>6544</v>
      </c>
      <c r="B3477" s="13" t="s">
        <v>6120</v>
      </c>
      <c r="C3477" s="12" t="s">
        <v>6545</v>
      </c>
      <c r="D3477" s="10" t="n">
        <v>900</v>
      </c>
      <c r="E3477" s="10" t="n">
        <v>9.13</v>
      </c>
      <c r="F3477" s="11" t="n">
        <f aca="false">D3477*E3477</f>
        <v>8217</v>
      </c>
    </row>
    <row r="3478" s="7" customFormat="true" ht="15" hidden="false" customHeight="true" outlineLevel="0" collapsed="false">
      <c r="A3478" s="12" t="s">
        <v>6546</v>
      </c>
      <c r="B3478" s="13" t="s">
        <v>6120</v>
      </c>
      <c r="C3478" s="12" t="s">
        <v>6547</v>
      </c>
      <c r="D3478" s="10" t="n">
        <v>49</v>
      </c>
      <c r="E3478" s="10" t="n">
        <v>9.13</v>
      </c>
      <c r="F3478" s="11" t="n">
        <f aca="false">D3478*E3478</f>
        <v>447.37</v>
      </c>
    </row>
    <row r="3479" s="7" customFormat="true" ht="15" hidden="false" customHeight="true" outlineLevel="0" collapsed="false">
      <c r="A3479" s="12" t="s">
        <v>6548</v>
      </c>
      <c r="B3479" s="13" t="s">
        <v>6120</v>
      </c>
      <c r="C3479" s="12" t="s">
        <v>6549</v>
      </c>
      <c r="D3479" s="10" t="n">
        <v>89</v>
      </c>
      <c r="E3479" s="10" t="n">
        <v>9.13</v>
      </c>
      <c r="F3479" s="11" t="n">
        <f aca="false">D3479*E3479</f>
        <v>812.57</v>
      </c>
    </row>
    <row r="3480" s="7" customFormat="true" ht="15" hidden="false" customHeight="true" outlineLevel="0" collapsed="false">
      <c r="A3480" s="12" t="s">
        <v>6550</v>
      </c>
      <c r="B3480" s="13" t="s">
        <v>6120</v>
      </c>
      <c r="C3480" s="12" t="s">
        <v>6551</v>
      </c>
      <c r="D3480" s="10" t="n">
        <v>23</v>
      </c>
      <c r="E3480" s="10" t="n">
        <v>9.13</v>
      </c>
      <c r="F3480" s="11" t="n">
        <f aca="false">D3480*E3480</f>
        <v>209.99</v>
      </c>
    </row>
    <row r="3481" s="7" customFormat="true" ht="15" hidden="false" customHeight="true" outlineLevel="0" collapsed="false">
      <c r="A3481" s="12" t="s">
        <v>6552</v>
      </c>
      <c r="B3481" s="13" t="s">
        <v>6120</v>
      </c>
      <c r="C3481" s="12" t="s">
        <v>6553</v>
      </c>
      <c r="D3481" s="10" t="n">
        <v>75</v>
      </c>
      <c r="E3481" s="10" t="n">
        <v>9.13</v>
      </c>
      <c r="F3481" s="11" t="n">
        <f aca="false">D3481*E3481</f>
        <v>684.75</v>
      </c>
    </row>
    <row r="3482" s="7" customFormat="true" ht="15" hidden="false" customHeight="true" outlineLevel="0" collapsed="false">
      <c r="A3482" s="12" t="s">
        <v>6554</v>
      </c>
      <c r="B3482" s="13" t="s">
        <v>6120</v>
      </c>
      <c r="C3482" s="12" t="s">
        <v>6555</v>
      </c>
      <c r="D3482" s="10" t="n">
        <v>35</v>
      </c>
      <c r="E3482" s="10" t="n">
        <v>9.13</v>
      </c>
      <c r="F3482" s="11" t="n">
        <f aca="false">D3482*E3482</f>
        <v>319.55</v>
      </c>
    </row>
    <row r="3483" s="7" customFormat="true" ht="15" hidden="false" customHeight="true" outlineLevel="0" collapsed="false">
      <c r="A3483" s="12" t="s">
        <v>6556</v>
      </c>
      <c r="B3483" s="13" t="s">
        <v>6120</v>
      </c>
      <c r="C3483" s="12" t="s">
        <v>6557</v>
      </c>
      <c r="D3483" s="10" t="n">
        <v>45</v>
      </c>
      <c r="E3483" s="10" t="n">
        <v>9.13</v>
      </c>
      <c r="F3483" s="11" t="n">
        <f aca="false">D3483*E3483</f>
        <v>410.85</v>
      </c>
    </row>
    <row r="3484" s="7" customFormat="true" ht="15" hidden="false" customHeight="true" outlineLevel="0" collapsed="false">
      <c r="A3484" s="12" t="s">
        <v>6558</v>
      </c>
      <c r="B3484" s="13" t="s">
        <v>6120</v>
      </c>
      <c r="C3484" s="12" t="s">
        <v>6559</v>
      </c>
      <c r="D3484" s="10" t="n">
        <v>145</v>
      </c>
      <c r="E3484" s="10" t="n">
        <v>9.13</v>
      </c>
      <c r="F3484" s="11" t="n">
        <f aca="false">D3484*E3484</f>
        <v>1323.85</v>
      </c>
    </row>
    <row r="3485" s="7" customFormat="true" ht="15" hidden="false" customHeight="true" outlineLevel="0" collapsed="false">
      <c r="A3485" s="12" t="s">
        <v>6560</v>
      </c>
      <c r="B3485" s="13" t="s">
        <v>6120</v>
      </c>
      <c r="C3485" s="12" t="s">
        <v>6561</v>
      </c>
      <c r="D3485" s="10" t="n">
        <v>2000</v>
      </c>
      <c r="E3485" s="10" t="n">
        <v>9.13</v>
      </c>
      <c r="F3485" s="11" t="n">
        <f aca="false">D3485*E3485</f>
        <v>18260</v>
      </c>
    </row>
    <row r="3486" s="7" customFormat="true" ht="15" hidden="false" customHeight="true" outlineLevel="0" collapsed="false">
      <c r="A3486" s="8" t="s">
        <v>6562</v>
      </c>
      <c r="B3486" s="9" t="s">
        <v>7</v>
      </c>
      <c r="C3486" s="8" t="s">
        <v>6563</v>
      </c>
      <c r="D3486" s="10" t="n">
        <v>10500</v>
      </c>
      <c r="E3486" s="10" t="n">
        <v>1.01</v>
      </c>
      <c r="F3486" s="11" t="n">
        <f aca="false">D3486*E3486</f>
        <v>10605</v>
      </c>
    </row>
    <row r="3487" s="7" customFormat="true" ht="15" hidden="false" customHeight="true" outlineLevel="0" collapsed="false">
      <c r="A3487" s="12" t="s">
        <v>6564</v>
      </c>
      <c r="B3487" s="13" t="s">
        <v>6120</v>
      </c>
      <c r="C3487" s="12" t="s">
        <v>6565</v>
      </c>
      <c r="D3487" s="10" t="n">
        <v>80</v>
      </c>
      <c r="E3487" s="10" t="n">
        <v>1.01</v>
      </c>
      <c r="F3487" s="11" t="n">
        <f aca="false">D3487*E3487</f>
        <v>80.8</v>
      </c>
    </row>
    <row r="3488" s="7" customFormat="true" ht="15" hidden="false" customHeight="true" outlineLevel="0" collapsed="false">
      <c r="A3488" s="12" t="s">
        <v>6566</v>
      </c>
      <c r="B3488" s="13" t="s">
        <v>6120</v>
      </c>
      <c r="C3488" s="12" t="s">
        <v>6567</v>
      </c>
      <c r="D3488" s="10" t="n">
        <v>43</v>
      </c>
      <c r="E3488" s="10" t="n">
        <v>9.13</v>
      </c>
      <c r="F3488" s="11" t="n">
        <f aca="false">D3488*E3488</f>
        <v>392.59</v>
      </c>
    </row>
    <row r="3489" s="7" customFormat="true" ht="15" hidden="false" customHeight="true" outlineLevel="0" collapsed="false">
      <c r="A3489" s="12" t="s">
        <v>6550</v>
      </c>
      <c r="B3489" s="13" t="s">
        <v>6120</v>
      </c>
      <c r="C3489" s="12" t="s">
        <v>6568</v>
      </c>
      <c r="D3489" s="10" t="n">
        <v>93</v>
      </c>
      <c r="E3489" s="10" t="n">
        <v>9.13</v>
      </c>
      <c r="F3489" s="11" t="n">
        <f aca="false">D3489*E3489</f>
        <v>849.09</v>
      </c>
    </row>
    <row r="3490" s="7" customFormat="true" ht="15" hidden="false" customHeight="true" outlineLevel="0" collapsed="false">
      <c r="A3490" s="12" t="s">
        <v>6569</v>
      </c>
      <c r="B3490" s="13" t="s">
        <v>6120</v>
      </c>
      <c r="C3490" s="12" t="s">
        <v>6570</v>
      </c>
      <c r="D3490" s="10" t="n">
        <v>18</v>
      </c>
      <c r="E3490" s="10" t="n">
        <v>9.13</v>
      </c>
      <c r="F3490" s="11" t="n">
        <f aca="false">D3490*E3490</f>
        <v>164.34</v>
      </c>
    </row>
    <row r="3491" s="7" customFormat="true" ht="15" hidden="false" customHeight="true" outlineLevel="0" collapsed="false">
      <c r="A3491" s="12" t="s">
        <v>6571</v>
      </c>
      <c r="B3491" s="13" t="s">
        <v>6120</v>
      </c>
      <c r="C3491" s="12" t="s">
        <v>6572</v>
      </c>
      <c r="D3491" s="10" t="n">
        <v>15</v>
      </c>
      <c r="E3491" s="10" t="n">
        <v>9.13</v>
      </c>
      <c r="F3491" s="11" t="n">
        <f aca="false">D3491*E3491</f>
        <v>136.95</v>
      </c>
    </row>
    <row r="3492" s="7" customFormat="true" ht="15" hidden="false" customHeight="true" outlineLevel="0" collapsed="false">
      <c r="A3492" s="12" t="s">
        <v>6573</v>
      </c>
      <c r="B3492" s="13" t="s">
        <v>6120</v>
      </c>
      <c r="C3492" s="12" t="s">
        <v>6574</v>
      </c>
      <c r="D3492" s="10" t="n">
        <v>30</v>
      </c>
      <c r="E3492" s="10" t="n">
        <v>9.13</v>
      </c>
      <c r="F3492" s="11" t="n">
        <f aca="false">D3492*E3492</f>
        <v>273.9</v>
      </c>
    </row>
    <row r="3493" s="7" customFormat="true" ht="15" hidden="false" customHeight="true" outlineLevel="0" collapsed="false">
      <c r="A3493" s="12" t="s">
        <v>6575</v>
      </c>
      <c r="B3493" s="13" t="s">
        <v>6120</v>
      </c>
      <c r="C3493" s="12" t="s">
        <v>6576</v>
      </c>
      <c r="D3493" s="10" t="n">
        <v>1400</v>
      </c>
      <c r="E3493" s="10" t="n">
        <v>1.01</v>
      </c>
      <c r="F3493" s="11" t="n">
        <f aca="false">D3493*E3493</f>
        <v>1414</v>
      </c>
    </row>
    <row r="3494" s="7" customFormat="true" ht="15" hidden="false" customHeight="true" outlineLevel="0" collapsed="false">
      <c r="A3494" s="12" t="s">
        <v>6577</v>
      </c>
      <c r="B3494" s="13" t="s">
        <v>6120</v>
      </c>
      <c r="C3494" s="12" t="s">
        <v>6578</v>
      </c>
      <c r="D3494" s="10" t="n">
        <v>19</v>
      </c>
      <c r="E3494" s="10" t="n">
        <v>9.13</v>
      </c>
      <c r="F3494" s="11" t="n">
        <f aca="false">D3494*E3494</f>
        <v>173.47</v>
      </c>
    </row>
    <row r="3495" s="7" customFormat="true" ht="15" hidden="false" customHeight="true" outlineLevel="0" collapsed="false">
      <c r="A3495" s="12" t="s">
        <v>6579</v>
      </c>
      <c r="B3495" s="13" t="s">
        <v>6120</v>
      </c>
      <c r="C3495" s="12" t="s">
        <v>6580</v>
      </c>
      <c r="D3495" s="10" t="n">
        <v>48</v>
      </c>
      <c r="E3495" s="10" t="n">
        <v>9.13</v>
      </c>
      <c r="F3495" s="11" t="n">
        <f aca="false">D3495*E3495</f>
        <v>438.24</v>
      </c>
    </row>
    <row r="3496" s="7" customFormat="true" ht="15" hidden="false" customHeight="true" outlineLevel="0" collapsed="false">
      <c r="A3496" s="12" t="s">
        <v>6581</v>
      </c>
      <c r="B3496" s="13" t="s">
        <v>6120</v>
      </c>
      <c r="C3496" s="12" t="s">
        <v>6582</v>
      </c>
      <c r="D3496" s="10" t="n">
        <v>42</v>
      </c>
      <c r="E3496" s="10" t="n">
        <v>9.13</v>
      </c>
      <c r="F3496" s="11" t="n">
        <f aca="false">D3496*E3496</f>
        <v>383.46</v>
      </c>
    </row>
    <row r="3497" s="7" customFormat="true" ht="15" hidden="false" customHeight="true" outlineLevel="0" collapsed="false">
      <c r="A3497" s="12" t="s">
        <v>6583</v>
      </c>
      <c r="B3497" s="13" t="s">
        <v>6120</v>
      </c>
      <c r="C3497" s="12" t="s">
        <v>6584</v>
      </c>
      <c r="D3497" s="10" t="n">
        <v>14</v>
      </c>
      <c r="E3497" s="10" t="n">
        <v>9.13</v>
      </c>
      <c r="F3497" s="11" t="n">
        <f aca="false">D3497*E3497</f>
        <v>127.82</v>
      </c>
    </row>
    <row r="3498" s="7" customFormat="true" ht="15" hidden="false" customHeight="true" outlineLevel="0" collapsed="false">
      <c r="A3498" s="12" t="s">
        <v>6585</v>
      </c>
      <c r="B3498" s="18"/>
      <c r="C3498" s="12" t="s">
        <v>6586</v>
      </c>
      <c r="D3498" s="10"/>
      <c r="E3498" s="10"/>
      <c r="F3498" s="11"/>
    </row>
    <row r="3499" s="7" customFormat="true" ht="15" hidden="false" customHeight="true" outlineLevel="0" collapsed="false">
      <c r="A3499" s="12" t="s">
        <v>6587</v>
      </c>
      <c r="B3499" s="13" t="s">
        <v>6120</v>
      </c>
      <c r="C3499" s="12" t="s">
        <v>6588</v>
      </c>
      <c r="D3499" s="10" t="n">
        <v>2000</v>
      </c>
      <c r="E3499" s="10" t="n">
        <v>9.13</v>
      </c>
      <c r="F3499" s="11" t="n">
        <f aca="false">D3499*E3499</f>
        <v>18260</v>
      </c>
    </row>
    <row r="3500" s="7" customFormat="true" ht="15" hidden="false" customHeight="true" outlineLevel="0" collapsed="false">
      <c r="A3500" s="12" t="s">
        <v>6589</v>
      </c>
      <c r="B3500" s="13" t="s">
        <v>6120</v>
      </c>
      <c r="C3500" s="12" t="s">
        <v>6590</v>
      </c>
      <c r="D3500" s="10" t="n">
        <v>1800</v>
      </c>
      <c r="E3500" s="10" t="n">
        <v>9.13</v>
      </c>
      <c r="F3500" s="11" t="n">
        <f aca="false">D3500*E3500</f>
        <v>16434</v>
      </c>
    </row>
    <row r="3501" s="7" customFormat="true" ht="15" hidden="false" customHeight="true" outlineLevel="0" collapsed="false">
      <c r="A3501" s="12" t="s">
        <v>6591</v>
      </c>
      <c r="B3501" s="13" t="s">
        <v>6120</v>
      </c>
      <c r="C3501" s="12" t="s">
        <v>6592</v>
      </c>
      <c r="D3501" s="10" t="n">
        <v>2000</v>
      </c>
      <c r="E3501" s="10" t="n">
        <v>9.13</v>
      </c>
      <c r="F3501" s="11" t="n">
        <f aca="false">D3501*E3501</f>
        <v>18260</v>
      </c>
    </row>
    <row r="3502" s="7" customFormat="true" ht="15" hidden="false" customHeight="true" outlineLevel="0" collapsed="false">
      <c r="A3502" s="12" t="s">
        <v>6593</v>
      </c>
      <c r="B3502" s="13" t="s">
        <v>6120</v>
      </c>
      <c r="C3502" s="12" t="s">
        <v>6594</v>
      </c>
      <c r="D3502" s="10" t="n">
        <v>1000</v>
      </c>
      <c r="E3502" s="10" t="n">
        <v>9.13</v>
      </c>
      <c r="F3502" s="11" t="n">
        <f aca="false">D3502*E3502</f>
        <v>9130</v>
      </c>
    </row>
    <row r="3503" s="7" customFormat="true" ht="15" hidden="false" customHeight="true" outlineLevel="0" collapsed="false">
      <c r="A3503" s="12" t="s">
        <v>6595</v>
      </c>
      <c r="B3503" s="13" t="s">
        <v>6120</v>
      </c>
      <c r="C3503" s="12" t="s">
        <v>6596</v>
      </c>
      <c r="D3503" s="10" t="n">
        <v>2000</v>
      </c>
      <c r="E3503" s="10" t="n">
        <v>9.13</v>
      </c>
      <c r="F3503" s="11" t="n">
        <f aca="false">D3503*E3503</f>
        <v>18260</v>
      </c>
    </row>
    <row r="3504" s="7" customFormat="true" ht="15" hidden="false" customHeight="true" outlineLevel="0" collapsed="false">
      <c r="A3504" s="12" t="s">
        <v>6597</v>
      </c>
      <c r="B3504" s="13" t="s">
        <v>6120</v>
      </c>
      <c r="C3504" s="12" t="s">
        <v>6598</v>
      </c>
      <c r="D3504" s="10" t="n">
        <v>2000</v>
      </c>
      <c r="E3504" s="10" t="n">
        <v>9.13</v>
      </c>
      <c r="F3504" s="11" t="n">
        <f aca="false">D3504*E3504</f>
        <v>18260</v>
      </c>
    </row>
    <row r="3505" s="7" customFormat="true" ht="15" hidden="false" customHeight="true" outlineLevel="0" collapsed="false">
      <c r="A3505" s="12" t="s">
        <v>6599</v>
      </c>
      <c r="B3505" s="13" t="s">
        <v>6120</v>
      </c>
      <c r="C3505" s="12" t="s">
        <v>6600</v>
      </c>
      <c r="D3505" s="10" t="n">
        <v>3000</v>
      </c>
      <c r="E3505" s="10" t="n">
        <v>9.13</v>
      </c>
      <c r="F3505" s="11" t="n">
        <f aca="false">D3505*E3505</f>
        <v>27390</v>
      </c>
    </row>
    <row r="3506" s="7" customFormat="true" ht="15" hidden="false" customHeight="true" outlineLevel="0" collapsed="false">
      <c r="A3506" s="12" t="s">
        <v>6601</v>
      </c>
      <c r="B3506" s="13" t="s">
        <v>6120</v>
      </c>
      <c r="C3506" s="12" t="s">
        <v>6602</v>
      </c>
      <c r="D3506" s="10" t="n">
        <v>2000</v>
      </c>
      <c r="E3506" s="10" t="n">
        <v>9.13</v>
      </c>
      <c r="F3506" s="11" t="n">
        <f aca="false">D3506*E3506</f>
        <v>18260</v>
      </c>
    </row>
    <row r="3507" s="7" customFormat="true" ht="15" hidden="false" customHeight="true" outlineLevel="0" collapsed="false">
      <c r="A3507" s="12" t="s">
        <v>6603</v>
      </c>
      <c r="B3507" s="13" t="s">
        <v>6120</v>
      </c>
      <c r="C3507" s="12" t="s">
        <v>6604</v>
      </c>
      <c r="D3507" s="10" t="n">
        <v>7</v>
      </c>
      <c r="E3507" s="10" t="n">
        <v>9.13</v>
      </c>
      <c r="F3507" s="11" t="n">
        <f aca="false">D3507*E3507</f>
        <v>63.91</v>
      </c>
    </row>
    <row r="3508" s="7" customFormat="true" ht="15" hidden="false" customHeight="true" outlineLevel="0" collapsed="false">
      <c r="A3508" s="12" t="s">
        <v>6605</v>
      </c>
      <c r="B3508" s="13" t="s">
        <v>6120</v>
      </c>
      <c r="C3508" s="12" t="s">
        <v>6606</v>
      </c>
      <c r="D3508" s="10" t="n">
        <v>10</v>
      </c>
      <c r="E3508" s="10" t="n">
        <v>9.13</v>
      </c>
      <c r="F3508" s="11" t="n">
        <f aca="false">D3508*E3508</f>
        <v>91.3</v>
      </c>
    </row>
    <row r="3509" s="7" customFormat="true" ht="15" hidden="false" customHeight="true" outlineLevel="0" collapsed="false">
      <c r="A3509" s="12" t="s">
        <v>6607</v>
      </c>
      <c r="B3509" s="13" t="s">
        <v>6120</v>
      </c>
      <c r="C3509" s="12" t="s">
        <v>6608</v>
      </c>
      <c r="D3509" s="10" t="n">
        <v>100</v>
      </c>
      <c r="E3509" s="10" t="n">
        <v>9.13</v>
      </c>
      <c r="F3509" s="11" t="n">
        <f aca="false">D3509*E3509</f>
        <v>913</v>
      </c>
    </row>
    <row r="3510" s="7" customFormat="true" ht="15" hidden="false" customHeight="true" outlineLevel="0" collapsed="false">
      <c r="A3510" s="12" t="s">
        <v>6609</v>
      </c>
      <c r="B3510" s="13" t="s">
        <v>1224</v>
      </c>
      <c r="C3510" s="12" t="s">
        <v>6610</v>
      </c>
      <c r="D3510" s="10" t="n">
        <v>1</v>
      </c>
      <c r="E3510" s="10" t="n">
        <v>38.27</v>
      </c>
      <c r="F3510" s="11" t="n">
        <f aca="false">D3510*E3510</f>
        <v>38.27</v>
      </c>
    </row>
    <row r="3511" s="7" customFormat="true" ht="15" hidden="false" customHeight="true" outlineLevel="0" collapsed="false">
      <c r="A3511" s="8" t="n">
        <v>12751</v>
      </c>
      <c r="B3511" s="13" t="s">
        <v>1224</v>
      </c>
      <c r="C3511" s="8" t="s">
        <v>6611</v>
      </c>
      <c r="D3511" s="10" t="n">
        <v>4</v>
      </c>
      <c r="E3511" s="10" t="n">
        <v>27.95</v>
      </c>
      <c r="F3511" s="11" t="n">
        <f aca="false">D3511*E3511</f>
        <v>111.8</v>
      </c>
    </row>
    <row r="3512" s="7" customFormat="true" ht="15" hidden="false" customHeight="true" outlineLevel="0" collapsed="false">
      <c r="A3512" s="12" t="s">
        <v>6612</v>
      </c>
      <c r="B3512" s="13" t="s">
        <v>2111</v>
      </c>
      <c r="C3512" s="12" t="s">
        <v>6613</v>
      </c>
      <c r="D3512" s="10" t="n">
        <v>2</v>
      </c>
      <c r="E3512" s="10" t="n">
        <v>0.92</v>
      </c>
      <c r="F3512" s="11" t="n">
        <f aca="false">D3512*E3512</f>
        <v>1.84</v>
      </c>
    </row>
    <row r="3513" s="7" customFormat="true" ht="15" hidden="false" customHeight="true" outlineLevel="0" collapsed="false">
      <c r="A3513" s="12" t="s">
        <v>6614</v>
      </c>
      <c r="B3513" s="13" t="s">
        <v>2111</v>
      </c>
      <c r="C3513" s="12" t="s">
        <v>6615</v>
      </c>
      <c r="D3513" s="10" t="n">
        <v>16</v>
      </c>
      <c r="E3513" s="10" t="n">
        <v>0.48</v>
      </c>
      <c r="F3513" s="11" t="n">
        <f aca="false">D3513*E3513</f>
        <v>7.68</v>
      </c>
    </row>
    <row r="3514" s="7" customFormat="true" ht="15" hidden="false" customHeight="true" outlineLevel="0" collapsed="false">
      <c r="A3514" s="12" t="s">
        <v>6616</v>
      </c>
      <c r="B3514" s="13" t="s">
        <v>782</v>
      </c>
      <c r="C3514" s="12" t="s">
        <v>6617</v>
      </c>
      <c r="D3514" s="10" t="n">
        <v>1</v>
      </c>
      <c r="E3514" s="10" t="n">
        <v>92.99</v>
      </c>
      <c r="F3514" s="11" t="n">
        <f aca="false">D3514*E3514</f>
        <v>92.99</v>
      </c>
    </row>
    <row r="3515" s="7" customFormat="true" ht="15" hidden="false" customHeight="true" outlineLevel="0" collapsed="false">
      <c r="A3515" s="8"/>
      <c r="B3515" s="13" t="s">
        <v>2103</v>
      </c>
      <c r="C3515" s="12" t="s">
        <v>6618</v>
      </c>
      <c r="D3515" s="10" t="n">
        <v>2</v>
      </c>
      <c r="E3515" s="10" t="n">
        <v>2.25</v>
      </c>
      <c r="F3515" s="11" t="n">
        <f aca="false">D3515*E3515</f>
        <v>4.5</v>
      </c>
    </row>
    <row r="3516" s="7" customFormat="true" ht="15" hidden="false" customHeight="true" outlineLevel="0" collapsed="false">
      <c r="A3516" s="12" t="s">
        <v>6619</v>
      </c>
      <c r="B3516" s="13" t="s">
        <v>1658</v>
      </c>
      <c r="C3516" s="12" t="s">
        <v>6620</v>
      </c>
      <c r="D3516" s="10" t="n">
        <v>91</v>
      </c>
      <c r="E3516" s="10" t="n">
        <v>0.35</v>
      </c>
      <c r="F3516" s="11" t="n">
        <f aca="false">D3516*E3516</f>
        <v>31.85</v>
      </c>
    </row>
    <row r="3517" s="7" customFormat="true" ht="15" hidden="false" customHeight="true" outlineLevel="0" collapsed="false">
      <c r="A3517" s="8" t="n">
        <v>144792</v>
      </c>
      <c r="B3517" s="13" t="s">
        <v>102</v>
      </c>
      <c r="C3517" s="12" t="s">
        <v>6621</v>
      </c>
      <c r="D3517" s="10" t="n">
        <v>30</v>
      </c>
      <c r="E3517" s="10" t="n">
        <v>3.04</v>
      </c>
      <c r="F3517" s="11" t="n">
        <f aca="false">D3517*E3517</f>
        <v>91.2</v>
      </c>
    </row>
    <row r="3518" s="7" customFormat="true" ht="15" hidden="false" customHeight="true" outlineLevel="0" collapsed="false">
      <c r="A3518" s="8" t="s">
        <v>6622</v>
      </c>
      <c r="B3518" s="13" t="s">
        <v>785</v>
      </c>
      <c r="C3518" s="8" t="s">
        <v>6623</v>
      </c>
      <c r="D3518" s="10" t="n">
        <v>3</v>
      </c>
      <c r="E3518" s="10" t="n">
        <v>10.63</v>
      </c>
      <c r="F3518" s="11" t="n">
        <f aca="false">D3518*E3518</f>
        <v>31.89</v>
      </c>
    </row>
    <row r="3519" s="7" customFormat="true" ht="15" hidden="false" customHeight="true" outlineLevel="0" collapsed="false">
      <c r="A3519" s="12" t="s">
        <v>6624</v>
      </c>
      <c r="B3519" s="13" t="s">
        <v>1764</v>
      </c>
      <c r="C3519" s="12" t="s">
        <v>6625</v>
      </c>
      <c r="D3519" s="10" t="n">
        <v>1</v>
      </c>
      <c r="E3519" s="10" t="n">
        <v>9.13</v>
      </c>
      <c r="F3519" s="11" t="n">
        <f aca="false">D3519*E3519</f>
        <v>9.13</v>
      </c>
    </row>
    <row r="3520" s="7" customFormat="true" ht="15" hidden="false" customHeight="true" outlineLevel="0" collapsed="false">
      <c r="A3520" s="8" t="n">
        <v>46471</v>
      </c>
      <c r="B3520" s="13" t="s">
        <v>10</v>
      </c>
      <c r="C3520" s="12" t="s">
        <v>6626</v>
      </c>
      <c r="D3520" s="10" t="n">
        <v>4</v>
      </c>
      <c r="E3520" s="10" t="n">
        <v>14.96</v>
      </c>
      <c r="F3520" s="11" t="n">
        <f aca="false">D3520*E3520</f>
        <v>59.84</v>
      </c>
    </row>
    <row r="3521" s="7" customFormat="true" ht="15" hidden="false" customHeight="true" outlineLevel="0" collapsed="false">
      <c r="A3521" s="12" t="s">
        <v>6627</v>
      </c>
      <c r="B3521" s="13" t="s">
        <v>111</v>
      </c>
      <c r="C3521" s="12" t="s">
        <v>6628</v>
      </c>
      <c r="D3521" s="10" t="n">
        <v>4</v>
      </c>
      <c r="E3521" s="10" t="n">
        <v>6.91</v>
      </c>
      <c r="F3521" s="11" t="n">
        <f aca="false">D3521*E3521</f>
        <v>27.64</v>
      </c>
    </row>
    <row r="3522" s="7" customFormat="true" ht="15" hidden="false" customHeight="true" outlineLevel="0" collapsed="false">
      <c r="A3522" s="16" t="s">
        <v>6629</v>
      </c>
      <c r="B3522" s="9" t="s">
        <v>690</v>
      </c>
      <c r="C3522" s="16" t="s">
        <v>6630</v>
      </c>
      <c r="D3522" s="10" t="n">
        <v>13</v>
      </c>
      <c r="E3522" s="10" t="n">
        <v>18.16</v>
      </c>
      <c r="F3522" s="11" t="n">
        <f aca="false">D3522*E3522</f>
        <v>236.08</v>
      </c>
    </row>
    <row r="3523" s="7" customFormat="true" ht="15" hidden="false" customHeight="true" outlineLevel="0" collapsed="false">
      <c r="A3523" s="12" t="s">
        <v>6631</v>
      </c>
      <c r="B3523" s="13" t="s">
        <v>26</v>
      </c>
      <c r="C3523" s="12" t="s">
        <v>6632</v>
      </c>
      <c r="D3523" s="10" t="n">
        <v>4</v>
      </c>
      <c r="E3523" s="10" t="n">
        <v>2.49</v>
      </c>
      <c r="F3523" s="11" t="n">
        <f aca="false">D3523*E3523</f>
        <v>9.96</v>
      </c>
    </row>
    <row r="3524" s="7" customFormat="true" ht="15" hidden="false" customHeight="true" outlineLevel="0" collapsed="false">
      <c r="A3524" s="12" t="s">
        <v>6633</v>
      </c>
      <c r="B3524" s="13" t="s">
        <v>152</v>
      </c>
      <c r="C3524" s="12" t="s">
        <v>6634</v>
      </c>
      <c r="D3524" s="10" t="n">
        <v>1</v>
      </c>
      <c r="E3524" s="10" t="n">
        <v>175.41</v>
      </c>
      <c r="F3524" s="11" t="n">
        <f aca="false">D3524*E3524</f>
        <v>175.41</v>
      </c>
    </row>
    <row r="3525" s="7" customFormat="true" ht="15" hidden="false" customHeight="true" outlineLevel="0" collapsed="false">
      <c r="A3525" s="12" t="s">
        <v>6635</v>
      </c>
      <c r="B3525" s="13" t="s">
        <v>3227</v>
      </c>
      <c r="C3525" s="8" t="s">
        <v>6636</v>
      </c>
      <c r="D3525" s="10" t="n">
        <v>1</v>
      </c>
      <c r="E3525" s="10" t="n">
        <v>42.9</v>
      </c>
      <c r="F3525" s="11" t="n">
        <f aca="false">D3525*E3525</f>
        <v>42.9</v>
      </c>
    </row>
    <row r="3526" s="7" customFormat="true" ht="15" hidden="false" customHeight="true" outlineLevel="0" collapsed="false">
      <c r="A3526" s="16" t="s">
        <v>6637</v>
      </c>
      <c r="B3526" s="9" t="s">
        <v>690</v>
      </c>
      <c r="C3526" s="16" t="s">
        <v>6638</v>
      </c>
      <c r="D3526" s="10" t="n">
        <v>2</v>
      </c>
      <c r="E3526" s="10" t="n">
        <v>69.47</v>
      </c>
      <c r="F3526" s="11" t="n">
        <f aca="false">D3526*E3526</f>
        <v>138.94</v>
      </c>
    </row>
    <row r="3527" s="7" customFormat="true" ht="15" hidden="false" customHeight="true" outlineLevel="0" collapsed="false">
      <c r="A3527" s="12" t="s">
        <v>6639</v>
      </c>
      <c r="B3527" s="13" t="s">
        <v>677</v>
      </c>
      <c r="C3527" s="12" t="s">
        <v>6640</v>
      </c>
      <c r="D3527" s="10" t="n">
        <v>2</v>
      </c>
      <c r="E3527" s="10" t="n">
        <v>748.6606</v>
      </c>
      <c r="F3527" s="11" t="n">
        <f aca="false">D3527*E3527</f>
        <v>1497.3212</v>
      </c>
    </row>
    <row r="3528" s="7" customFormat="true" ht="15" hidden="false" customHeight="true" outlineLevel="0" collapsed="false">
      <c r="A3528" s="12" t="s">
        <v>6641</v>
      </c>
      <c r="B3528" s="13" t="s">
        <v>677</v>
      </c>
      <c r="C3528" s="12" t="s">
        <v>6642</v>
      </c>
      <c r="D3528" s="10" t="n">
        <v>2</v>
      </c>
      <c r="E3528" s="10" t="n">
        <v>519</v>
      </c>
      <c r="F3528" s="11" t="n">
        <f aca="false">D3528*E3528</f>
        <v>1038</v>
      </c>
    </row>
    <row r="3529" s="7" customFormat="true" ht="15" hidden="false" customHeight="true" outlineLevel="0" collapsed="false">
      <c r="A3529" s="8" t="n">
        <v>148508</v>
      </c>
      <c r="B3529" s="13" t="s">
        <v>406</v>
      </c>
      <c r="C3529" s="12" t="s">
        <v>6643</v>
      </c>
      <c r="D3529" s="10" t="n">
        <v>3</v>
      </c>
      <c r="E3529" s="10" t="n">
        <v>5.93</v>
      </c>
      <c r="F3529" s="11" t="n">
        <f aca="false">D3529*E3529</f>
        <v>17.79</v>
      </c>
    </row>
    <row r="3530" s="7" customFormat="true" ht="15" hidden="false" customHeight="true" outlineLevel="0" collapsed="false">
      <c r="A3530" s="8" t="n">
        <v>167208</v>
      </c>
      <c r="B3530" s="13" t="s">
        <v>406</v>
      </c>
      <c r="C3530" s="12" t="s">
        <v>6644</v>
      </c>
      <c r="D3530" s="10" t="n">
        <v>15</v>
      </c>
      <c r="E3530" s="10" t="n">
        <v>2.01</v>
      </c>
      <c r="F3530" s="11" t="n">
        <f aca="false">D3530*E3530</f>
        <v>30.15</v>
      </c>
    </row>
    <row r="3531" s="7" customFormat="true" ht="15" hidden="false" customHeight="true" outlineLevel="0" collapsed="false">
      <c r="A3531" s="12" t="s">
        <v>6645</v>
      </c>
      <c r="B3531" s="13" t="s">
        <v>2169</v>
      </c>
      <c r="C3531" s="12" t="s">
        <v>6646</v>
      </c>
      <c r="D3531" s="10" t="n">
        <v>2</v>
      </c>
      <c r="E3531" s="10" t="n">
        <v>2.27</v>
      </c>
      <c r="F3531" s="11" t="n">
        <f aca="false">D3531*E3531</f>
        <v>4.54</v>
      </c>
    </row>
    <row r="3532" s="7" customFormat="true" ht="15" hidden="false" customHeight="true" outlineLevel="0" collapsed="false">
      <c r="A3532" s="12" t="s">
        <v>6647</v>
      </c>
      <c r="B3532" s="13" t="s">
        <v>2022</v>
      </c>
      <c r="C3532" s="12" t="s">
        <v>6648</v>
      </c>
      <c r="D3532" s="10" t="n">
        <v>1</v>
      </c>
      <c r="E3532" s="10" t="n">
        <v>60.87</v>
      </c>
      <c r="F3532" s="11" t="n">
        <f aca="false">D3532*E3532</f>
        <v>60.87</v>
      </c>
    </row>
    <row r="3533" s="7" customFormat="true" ht="15" hidden="false" customHeight="true" outlineLevel="0" collapsed="false">
      <c r="A3533" s="8" t="s">
        <v>6649</v>
      </c>
      <c r="B3533" s="9" t="s">
        <v>7</v>
      </c>
      <c r="C3533" s="8" t="s">
        <v>6650</v>
      </c>
      <c r="D3533" s="10" t="n">
        <v>1</v>
      </c>
      <c r="E3533" s="10" t="n">
        <v>89.27</v>
      </c>
      <c r="F3533" s="11" t="n">
        <f aca="false">D3533*E3533</f>
        <v>89.27</v>
      </c>
    </row>
    <row r="3534" s="7" customFormat="true" ht="15" hidden="false" customHeight="true" outlineLevel="0" collapsed="false">
      <c r="A3534" s="8" t="s">
        <v>6651</v>
      </c>
      <c r="B3534" s="9" t="s">
        <v>7</v>
      </c>
      <c r="C3534" s="8" t="s">
        <v>6652</v>
      </c>
      <c r="D3534" s="10" t="n">
        <v>1</v>
      </c>
      <c r="E3534" s="10" t="n">
        <v>89.27</v>
      </c>
      <c r="F3534" s="11" t="n">
        <f aca="false">D3534*E3534</f>
        <v>89.27</v>
      </c>
    </row>
    <row r="3535" s="7" customFormat="true" ht="15" hidden="false" customHeight="true" outlineLevel="0" collapsed="false">
      <c r="A3535" s="12" t="s">
        <v>6653</v>
      </c>
      <c r="B3535" s="13" t="s">
        <v>3918</v>
      </c>
      <c r="C3535" s="12" t="s">
        <v>6654</v>
      </c>
      <c r="D3535" s="10" t="n">
        <v>1</v>
      </c>
      <c r="E3535" s="10" t="n">
        <v>21.73</v>
      </c>
      <c r="F3535" s="11" t="n">
        <f aca="false">D3535*E3535</f>
        <v>21.73</v>
      </c>
    </row>
    <row r="3536" s="7" customFormat="true" ht="15" hidden="false" customHeight="true" outlineLevel="0" collapsed="false">
      <c r="A3536" s="12" t="s">
        <v>6655</v>
      </c>
      <c r="B3536" s="13" t="s">
        <v>6656</v>
      </c>
      <c r="C3536" s="12" t="s">
        <v>6657</v>
      </c>
      <c r="D3536" s="10" t="n">
        <v>320</v>
      </c>
      <c r="E3536" s="10" t="n">
        <v>0.4</v>
      </c>
      <c r="F3536" s="11" t="n">
        <f aca="false">D3536*E3536</f>
        <v>128</v>
      </c>
    </row>
    <row r="3537" s="7" customFormat="true" ht="15" hidden="false" customHeight="true" outlineLevel="0" collapsed="false">
      <c r="A3537" s="12" t="s">
        <v>6658</v>
      </c>
      <c r="B3537" s="13" t="s">
        <v>6656</v>
      </c>
      <c r="C3537" s="12" t="s">
        <v>6659</v>
      </c>
      <c r="D3537" s="10" t="n">
        <v>126</v>
      </c>
      <c r="E3537" s="10" t="n">
        <v>0.47</v>
      </c>
      <c r="F3537" s="11" t="n">
        <f aca="false">D3537*E3537</f>
        <v>59.22</v>
      </c>
    </row>
    <row r="3538" s="7" customFormat="true" ht="15" hidden="false" customHeight="true" outlineLevel="0" collapsed="false">
      <c r="A3538" s="8" t="n">
        <v>489503</v>
      </c>
      <c r="B3538" s="13" t="s">
        <v>39</v>
      </c>
      <c r="C3538" s="12" t="s">
        <v>6660</v>
      </c>
      <c r="D3538" s="10" t="n">
        <v>19</v>
      </c>
      <c r="E3538" s="10" t="n">
        <v>8.47</v>
      </c>
      <c r="F3538" s="11" t="n">
        <f aca="false">D3538*E3538</f>
        <v>160.93</v>
      </c>
    </row>
    <row r="3539" s="7" customFormat="true" ht="15" hidden="false" customHeight="true" outlineLevel="0" collapsed="false">
      <c r="A3539" s="8" t="n">
        <v>489502</v>
      </c>
      <c r="B3539" s="13" t="s">
        <v>39</v>
      </c>
      <c r="C3539" s="12" t="s">
        <v>6661</v>
      </c>
      <c r="D3539" s="10" t="n">
        <v>200</v>
      </c>
      <c r="E3539" s="10" t="n">
        <v>6.63</v>
      </c>
      <c r="F3539" s="11" t="n">
        <f aca="false">D3539*E3539</f>
        <v>1326</v>
      </c>
    </row>
    <row r="3540" s="7" customFormat="true" ht="15" hidden="false" customHeight="true" outlineLevel="0" collapsed="false">
      <c r="A3540" s="8" t="n">
        <v>489501</v>
      </c>
      <c r="B3540" s="13" t="s">
        <v>39</v>
      </c>
      <c r="C3540" s="12" t="s">
        <v>6662</v>
      </c>
      <c r="D3540" s="10" t="n">
        <v>24</v>
      </c>
      <c r="E3540" s="10" t="n">
        <v>4.02</v>
      </c>
      <c r="F3540" s="11" t="n">
        <f aca="false">D3540*E3540</f>
        <v>96.48</v>
      </c>
    </row>
    <row r="3541" s="7" customFormat="true" ht="15" hidden="false" customHeight="true" outlineLevel="0" collapsed="false">
      <c r="A3541" s="16" t="s">
        <v>6663</v>
      </c>
      <c r="B3541" s="13" t="s">
        <v>586</v>
      </c>
      <c r="C3541" s="16" t="s">
        <v>6664</v>
      </c>
      <c r="D3541" s="10" t="n">
        <v>1.5</v>
      </c>
      <c r="E3541" s="10" t="n">
        <v>0.98</v>
      </c>
      <c r="F3541" s="11" t="n">
        <f aca="false">D3541*E3541</f>
        <v>1.47</v>
      </c>
    </row>
    <row r="3542" s="7" customFormat="true" ht="15" hidden="false" customHeight="true" outlineLevel="0" collapsed="false">
      <c r="A3542" s="8"/>
      <c r="B3542" s="13" t="s">
        <v>66</v>
      </c>
      <c r="C3542" s="12" t="s">
        <v>6665</v>
      </c>
      <c r="D3542" s="10" t="n">
        <v>2</v>
      </c>
      <c r="E3542" s="10" t="n">
        <v>17.91</v>
      </c>
      <c r="F3542" s="11" t="n">
        <f aca="false">D3542*E3542</f>
        <v>35.82</v>
      </c>
    </row>
    <row r="3543" s="7" customFormat="true" ht="15" hidden="false" customHeight="true" outlineLevel="0" collapsed="false">
      <c r="A3543" s="12" t="s">
        <v>6666</v>
      </c>
      <c r="B3543" s="13" t="s">
        <v>66</v>
      </c>
      <c r="C3543" s="12" t="s">
        <v>6667</v>
      </c>
      <c r="D3543" s="10" t="n">
        <v>30</v>
      </c>
      <c r="E3543" s="10" t="n">
        <v>42.72</v>
      </c>
      <c r="F3543" s="11" t="n">
        <f aca="false">D3543*E3543</f>
        <v>1281.6</v>
      </c>
    </row>
    <row r="3544" s="7" customFormat="true" ht="15" hidden="false" customHeight="true" outlineLevel="0" collapsed="false">
      <c r="A3544" s="12" t="s">
        <v>6668</v>
      </c>
      <c r="B3544" s="13" t="s">
        <v>66</v>
      </c>
      <c r="C3544" s="12" t="s">
        <v>6669</v>
      </c>
      <c r="D3544" s="10" t="n">
        <v>2</v>
      </c>
      <c r="E3544" s="10" t="n">
        <v>31.21</v>
      </c>
      <c r="F3544" s="11" t="n">
        <f aca="false">D3544*E3544</f>
        <v>62.42</v>
      </c>
    </row>
    <row r="3545" s="7" customFormat="true" ht="15" hidden="false" customHeight="true" outlineLevel="0" collapsed="false">
      <c r="A3545" s="12" t="s">
        <v>6670</v>
      </c>
      <c r="B3545" s="9" t="s">
        <v>7</v>
      </c>
      <c r="C3545" s="12" t="s">
        <v>6671</v>
      </c>
      <c r="D3545" s="10" t="n">
        <v>50</v>
      </c>
      <c r="E3545" s="10" t="n">
        <v>2.23</v>
      </c>
      <c r="F3545" s="11" t="n">
        <f aca="false">D3545*E3545</f>
        <v>111.5</v>
      </c>
    </row>
    <row r="3546" s="7" customFormat="true" ht="15" hidden="false" customHeight="true" outlineLevel="0" collapsed="false">
      <c r="A3546" s="12" t="s">
        <v>6672</v>
      </c>
      <c r="B3546" s="9" t="s">
        <v>7</v>
      </c>
      <c r="C3546" s="12" t="s">
        <v>6673</v>
      </c>
      <c r="D3546" s="10" t="n">
        <v>20</v>
      </c>
      <c r="E3546" s="10" t="n">
        <v>2.44</v>
      </c>
      <c r="F3546" s="11" t="n">
        <f aca="false">D3546*E3546</f>
        <v>48.8</v>
      </c>
    </row>
    <row r="3547" s="7" customFormat="true" ht="15" hidden="false" customHeight="true" outlineLevel="0" collapsed="false">
      <c r="A3547" s="8" t="s">
        <v>6674</v>
      </c>
      <c r="B3547" s="9" t="s">
        <v>7</v>
      </c>
      <c r="C3547" s="8" t="s">
        <v>6675</v>
      </c>
      <c r="D3547" s="10" t="n">
        <v>300</v>
      </c>
      <c r="E3547" s="10" t="n">
        <v>0.6</v>
      </c>
      <c r="F3547" s="11" t="n">
        <f aca="false">D3547*E3547</f>
        <v>180</v>
      </c>
    </row>
    <row r="3548" s="7" customFormat="true" ht="15" hidden="false" customHeight="true" outlineLevel="0" collapsed="false">
      <c r="A3548" s="16" t="s">
        <v>6676</v>
      </c>
      <c r="B3548" s="13" t="s">
        <v>586</v>
      </c>
      <c r="C3548" s="16" t="s">
        <v>6677</v>
      </c>
      <c r="D3548" s="10" t="n">
        <v>13</v>
      </c>
      <c r="E3548" s="10" t="n">
        <v>0.5</v>
      </c>
      <c r="F3548" s="11" t="n">
        <f aca="false">D3548*E3548</f>
        <v>6.5</v>
      </c>
    </row>
    <row r="3549" s="7" customFormat="true" ht="15" hidden="false" customHeight="true" outlineLevel="0" collapsed="false">
      <c r="A3549" s="16" t="s">
        <v>6678</v>
      </c>
      <c r="B3549" s="13" t="s">
        <v>586</v>
      </c>
      <c r="C3549" s="16" t="s">
        <v>6679</v>
      </c>
      <c r="D3549" s="10" t="n">
        <v>120</v>
      </c>
      <c r="E3549" s="10" t="n">
        <v>0.28</v>
      </c>
      <c r="F3549" s="11" t="n">
        <f aca="false">D3549*E3549</f>
        <v>33.6</v>
      </c>
    </row>
    <row r="3550" s="7" customFormat="true" ht="15" hidden="false" customHeight="true" outlineLevel="0" collapsed="false">
      <c r="A3550" s="16" t="s">
        <v>6680</v>
      </c>
      <c r="B3550" s="13" t="s">
        <v>586</v>
      </c>
      <c r="C3550" s="16" t="s">
        <v>6681</v>
      </c>
      <c r="D3550" s="10" t="n">
        <v>60</v>
      </c>
      <c r="E3550" s="10" t="n">
        <v>0.22</v>
      </c>
      <c r="F3550" s="11" t="n">
        <f aca="false">D3550*E3550</f>
        <v>13.2</v>
      </c>
    </row>
    <row r="3551" s="7" customFormat="true" ht="15" hidden="false" customHeight="true" outlineLevel="0" collapsed="false">
      <c r="A3551" s="16" t="s">
        <v>6682</v>
      </c>
      <c r="B3551" s="13" t="s">
        <v>586</v>
      </c>
      <c r="C3551" s="16" t="s">
        <v>6683</v>
      </c>
      <c r="D3551" s="10" t="n">
        <v>30</v>
      </c>
      <c r="E3551" s="10" t="n">
        <v>0.42</v>
      </c>
      <c r="F3551" s="11" t="n">
        <f aca="false">D3551*E3551</f>
        <v>12.6</v>
      </c>
    </row>
    <row r="3552" s="7" customFormat="true" ht="15" hidden="false" customHeight="true" outlineLevel="0" collapsed="false">
      <c r="A3552" s="16" t="s">
        <v>6684</v>
      </c>
      <c r="B3552" s="13" t="s">
        <v>586</v>
      </c>
      <c r="C3552" s="16" t="s">
        <v>6685</v>
      </c>
      <c r="D3552" s="10" t="n">
        <v>60</v>
      </c>
      <c r="E3552" s="10" t="n">
        <v>0.3</v>
      </c>
      <c r="F3552" s="11" t="n">
        <f aca="false">D3552*E3552</f>
        <v>18</v>
      </c>
    </row>
    <row r="3553" s="7" customFormat="true" ht="15" hidden="false" customHeight="true" outlineLevel="0" collapsed="false">
      <c r="A3553" s="16" t="s">
        <v>6686</v>
      </c>
      <c r="B3553" s="13" t="s">
        <v>586</v>
      </c>
      <c r="C3553" s="16" t="s">
        <v>6687</v>
      </c>
      <c r="D3553" s="10" t="n">
        <v>60</v>
      </c>
      <c r="E3553" s="10" t="n">
        <v>0.57</v>
      </c>
      <c r="F3553" s="11" t="n">
        <f aca="false">D3553*E3553</f>
        <v>34.2</v>
      </c>
    </row>
    <row r="3554" s="7" customFormat="true" ht="15" hidden="false" customHeight="true" outlineLevel="0" collapsed="false">
      <c r="A3554" s="16" t="s">
        <v>6688</v>
      </c>
      <c r="B3554" s="13" t="s">
        <v>586</v>
      </c>
      <c r="C3554" s="16" t="s">
        <v>6689</v>
      </c>
      <c r="D3554" s="10" t="n">
        <v>31</v>
      </c>
      <c r="E3554" s="10" t="n">
        <v>0.58</v>
      </c>
      <c r="F3554" s="11" t="n">
        <f aca="false">D3554*E3554</f>
        <v>17.98</v>
      </c>
    </row>
    <row r="3555" s="7" customFormat="true" ht="15" hidden="false" customHeight="true" outlineLevel="0" collapsed="false">
      <c r="A3555" s="16" t="s">
        <v>6690</v>
      </c>
      <c r="B3555" s="13" t="s">
        <v>586</v>
      </c>
      <c r="C3555" s="16" t="s">
        <v>6691</v>
      </c>
      <c r="D3555" s="10" t="n">
        <v>30</v>
      </c>
      <c r="E3555" s="10" t="n">
        <v>0.65</v>
      </c>
      <c r="F3555" s="11" t="n">
        <f aca="false">D3555*E3555</f>
        <v>19.5</v>
      </c>
    </row>
    <row r="3556" s="7" customFormat="true" ht="15" hidden="false" customHeight="true" outlineLevel="0" collapsed="false">
      <c r="A3556" s="12" t="s">
        <v>6692</v>
      </c>
      <c r="B3556" s="13" t="s">
        <v>5559</v>
      </c>
      <c r="C3556" s="12" t="s">
        <v>6693</v>
      </c>
      <c r="D3556" s="10" t="n">
        <v>1</v>
      </c>
      <c r="E3556" s="10" t="n">
        <v>5.9</v>
      </c>
      <c r="F3556" s="11" t="n">
        <f aca="false">D3556*E3556</f>
        <v>5.9</v>
      </c>
    </row>
    <row r="3557" s="7" customFormat="true" ht="15" hidden="false" customHeight="true" outlineLevel="0" collapsed="false">
      <c r="A3557" s="12" t="s">
        <v>6694</v>
      </c>
      <c r="B3557" s="13" t="s">
        <v>5559</v>
      </c>
      <c r="C3557" s="12" t="s">
        <v>6695</v>
      </c>
      <c r="D3557" s="10" t="n">
        <v>1</v>
      </c>
      <c r="E3557" s="10" t="n">
        <v>11.96</v>
      </c>
      <c r="F3557" s="11" t="n">
        <f aca="false">D3557*E3557</f>
        <v>11.96</v>
      </c>
    </row>
    <row r="3558" s="7" customFormat="true" ht="15" hidden="false" customHeight="true" outlineLevel="0" collapsed="false">
      <c r="A3558" s="12" t="s">
        <v>6696</v>
      </c>
      <c r="B3558" s="13" t="s">
        <v>5559</v>
      </c>
      <c r="C3558" s="12" t="s">
        <v>6697</v>
      </c>
      <c r="D3558" s="10" t="n">
        <v>1</v>
      </c>
      <c r="E3558" s="10" t="n">
        <v>8.15</v>
      </c>
      <c r="F3558" s="11" t="n">
        <f aca="false">D3558*E3558</f>
        <v>8.15</v>
      </c>
    </row>
    <row r="3559" s="7" customFormat="true" ht="15" hidden="false" customHeight="true" outlineLevel="0" collapsed="false">
      <c r="A3559" s="12" t="s">
        <v>6698</v>
      </c>
      <c r="B3559" s="13" t="s">
        <v>5559</v>
      </c>
      <c r="C3559" s="12" t="s">
        <v>6699</v>
      </c>
      <c r="D3559" s="10" t="n">
        <v>1</v>
      </c>
      <c r="E3559" s="10" t="n">
        <v>11.96</v>
      </c>
      <c r="F3559" s="11" t="n">
        <f aca="false">D3559*E3559</f>
        <v>11.96</v>
      </c>
    </row>
    <row r="3560" s="7" customFormat="true" ht="15" hidden="false" customHeight="true" outlineLevel="0" collapsed="false">
      <c r="A3560" s="8" t="s">
        <v>6700</v>
      </c>
      <c r="B3560" s="9" t="s">
        <v>7</v>
      </c>
      <c r="C3560" s="8" t="s">
        <v>6701</v>
      </c>
      <c r="D3560" s="10" t="n">
        <v>40</v>
      </c>
      <c r="E3560" s="10" t="n">
        <v>0.203</v>
      </c>
      <c r="F3560" s="11" t="n">
        <f aca="false">D3560*E3560</f>
        <v>8.12</v>
      </c>
    </row>
    <row r="3561" s="7" customFormat="true" ht="15" hidden="false" customHeight="true" outlineLevel="0" collapsed="false">
      <c r="A3561" s="12" t="s">
        <v>6702</v>
      </c>
      <c r="B3561" s="9" t="s">
        <v>7</v>
      </c>
      <c r="C3561" s="12" t="s">
        <v>6703</v>
      </c>
      <c r="D3561" s="10" t="n">
        <v>100</v>
      </c>
      <c r="E3561" s="10" t="n">
        <v>7.11</v>
      </c>
      <c r="F3561" s="11" t="n">
        <f aca="false">D3561*E3561</f>
        <v>711</v>
      </c>
    </row>
    <row r="3562" s="7" customFormat="true" ht="15" hidden="false" customHeight="true" outlineLevel="0" collapsed="false">
      <c r="A3562" s="12" t="s">
        <v>6704</v>
      </c>
      <c r="B3562" s="9" t="s">
        <v>7</v>
      </c>
      <c r="C3562" s="12" t="s">
        <v>6703</v>
      </c>
      <c r="D3562" s="10" t="n">
        <v>50</v>
      </c>
      <c r="E3562" s="10" t="n">
        <v>7.92</v>
      </c>
      <c r="F3562" s="11" t="n">
        <f aca="false">D3562*E3562</f>
        <v>396</v>
      </c>
    </row>
    <row r="3563" s="7" customFormat="true" ht="15" hidden="false" customHeight="true" outlineLevel="0" collapsed="false">
      <c r="A3563" s="12" t="s">
        <v>6705</v>
      </c>
      <c r="B3563" s="13" t="s">
        <v>5559</v>
      </c>
      <c r="C3563" s="12" t="s">
        <v>6706</v>
      </c>
      <c r="D3563" s="10" t="n">
        <v>8</v>
      </c>
      <c r="E3563" s="10" t="n">
        <v>11.98</v>
      </c>
      <c r="F3563" s="11" t="n">
        <f aca="false">D3563*E3563</f>
        <v>95.84</v>
      </c>
    </row>
    <row r="3564" s="7" customFormat="true" ht="15" hidden="false" customHeight="true" outlineLevel="0" collapsed="false">
      <c r="A3564" s="12" t="s">
        <v>6707</v>
      </c>
      <c r="B3564" s="13" t="s">
        <v>5559</v>
      </c>
      <c r="C3564" s="12" t="s">
        <v>6708</v>
      </c>
      <c r="D3564" s="10" t="n">
        <v>8</v>
      </c>
      <c r="E3564" s="10" t="n">
        <v>5.93</v>
      </c>
      <c r="F3564" s="11" t="n">
        <f aca="false">D3564*E3564</f>
        <v>47.44</v>
      </c>
    </row>
    <row r="3565" s="7" customFormat="true" ht="15" hidden="false" customHeight="true" outlineLevel="0" collapsed="false">
      <c r="A3565" s="12" t="s">
        <v>6709</v>
      </c>
      <c r="B3565" s="9" t="s">
        <v>7</v>
      </c>
      <c r="C3565" s="12" t="s">
        <v>6710</v>
      </c>
      <c r="D3565" s="10" t="n">
        <v>250</v>
      </c>
      <c r="E3565" s="10" t="n">
        <v>3.65</v>
      </c>
      <c r="F3565" s="11" t="n">
        <f aca="false">D3565*E3565</f>
        <v>912.5</v>
      </c>
    </row>
    <row r="3566" s="7" customFormat="true" ht="15" hidden="false" customHeight="true" outlineLevel="0" collapsed="false">
      <c r="A3566" s="8" t="s">
        <v>6711</v>
      </c>
      <c r="B3566" s="9" t="s">
        <v>7</v>
      </c>
      <c r="C3566" s="8" t="s">
        <v>6712</v>
      </c>
      <c r="D3566" s="10" t="n">
        <v>500</v>
      </c>
      <c r="E3566" s="10" t="n">
        <v>0.6</v>
      </c>
      <c r="F3566" s="11" t="n">
        <f aca="false">D3566*E3566</f>
        <v>300</v>
      </c>
    </row>
    <row r="3567" s="7" customFormat="true" ht="15" hidden="false" customHeight="true" outlineLevel="0" collapsed="false">
      <c r="A3567" s="12" t="s">
        <v>6713</v>
      </c>
      <c r="B3567" s="13" t="s">
        <v>7</v>
      </c>
      <c r="C3567" s="12" t="s">
        <v>6714</v>
      </c>
      <c r="D3567" s="10" t="n">
        <v>3</v>
      </c>
      <c r="E3567" s="10" t="n">
        <v>18.26</v>
      </c>
      <c r="F3567" s="11" t="n">
        <f aca="false">D3567*E3567</f>
        <v>54.78</v>
      </c>
    </row>
    <row r="3568" s="7" customFormat="true" ht="15" hidden="false" customHeight="true" outlineLevel="0" collapsed="false">
      <c r="A3568" s="12" t="s">
        <v>6715</v>
      </c>
      <c r="B3568" s="13" t="s">
        <v>782</v>
      </c>
      <c r="C3568" s="12" t="s">
        <v>6716</v>
      </c>
      <c r="D3568" s="10" t="n">
        <v>3</v>
      </c>
      <c r="E3568" s="10" t="n">
        <v>2.5</v>
      </c>
      <c r="F3568" s="11" t="n">
        <f aca="false">D3568*E3568</f>
        <v>7.5</v>
      </c>
    </row>
    <row r="3569" s="7" customFormat="true" ht="15" hidden="false" customHeight="true" outlineLevel="0" collapsed="false">
      <c r="A3569" s="12" t="s">
        <v>6717</v>
      </c>
      <c r="B3569" s="13" t="s">
        <v>3024</v>
      </c>
      <c r="C3569" s="12" t="s">
        <v>6718</v>
      </c>
      <c r="D3569" s="10" t="n">
        <v>1</v>
      </c>
      <c r="E3569" s="10" t="n">
        <v>2.33</v>
      </c>
      <c r="F3569" s="11" t="n">
        <f aca="false">D3569*E3569</f>
        <v>2.33</v>
      </c>
    </row>
    <row r="3570" s="7" customFormat="true" ht="15" hidden="false" customHeight="true" outlineLevel="0" collapsed="false">
      <c r="A3570" s="12" t="s">
        <v>6719</v>
      </c>
      <c r="B3570" s="13" t="s">
        <v>5559</v>
      </c>
      <c r="C3570" s="12" t="s">
        <v>6720</v>
      </c>
      <c r="D3570" s="10" t="n">
        <v>5</v>
      </c>
      <c r="E3570" s="10" t="n">
        <v>8.32</v>
      </c>
      <c r="F3570" s="11" t="n">
        <f aca="false">D3570*E3570</f>
        <v>41.6</v>
      </c>
    </row>
    <row r="3571" s="7" customFormat="true" ht="15" hidden="false" customHeight="true" outlineLevel="0" collapsed="false">
      <c r="A3571" s="8" t="n">
        <v>46430</v>
      </c>
      <c r="B3571" s="13" t="s">
        <v>10</v>
      </c>
      <c r="C3571" s="12" t="s">
        <v>6721</v>
      </c>
      <c r="D3571" s="10" t="n">
        <v>4</v>
      </c>
      <c r="E3571" s="10" t="n">
        <v>2.16</v>
      </c>
      <c r="F3571" s="11" t="n">
        <f aca="false">D3571*E3571</f>
        <v>8.64</v>
      </c>
    </row>
    <row r="3572" s="7" customFormat="true" ht="15" hidden="false" customHeight="true" outlineLevel="0" collapsed="false">
      <c r="A3572" s="8" t="n">
        <v>50609</v>
      </c>
      <c r="B3572" s="9" t="s">
        <v>7</v>
      </c>
      <c r="C3572" s="8" t="s">
        <v>6722</v>
      </c>
      <c r="D3572" s="10" t="n">
        <v>53</v>
      </c>
      <c r="E3572" s="10" t="n">
        <v>0.55</v>
      </c>
      <c r="F3572" s="11" t="n">
        <f aca="false">D3572*E3572</f>
        <v>29.15</v>
      </c>
    </row>
    <row r="3573" s="7" customFormat="true" ht="15" hidden="false" customHeight="true" outlineLevel="0" collapsed="false">
      <c r="A3573" s="14" t="s">
        <v>6723</v>
      </c>
      <c r="B3573" s="17" t="s">
        <v>488</v>
      </c>
      <c r="C3573" s="14" t="s">
        <v>6724</v>
      </c>
      <c r="D3573" s="10" t="n">
        <v>3</v>
      </c>
      <c r="E3573" s="10" t="n">
        <v>10.81</v>
      </c>
      <c r="F3573" s="11" t="n">
        <f aca="false">D3573*E3573</f>
        <v>32.43</v>
      </c>
    </row>
    <row r="3574" s="7" customFormat="true" ht="15" hidden="false" customHeight="true" outlineLevel="0" collapsed="false">
      <c r="A3574" s="12" t="s">
        <v>6725</v>
      </c>
      <c r="B3574" s="13" t="s">
        <v>111</v>
      </c>
      <c r="C3574" s="12" t="s">
        <v>6726</v>
      </c>
      <c r="D3574" s="10" t="n">
        <v>5</v>
      </c>
      <c r="E3574" s="10" t="n">
        <v>15.03</v>
      </c>
      <c r="F3574" s="11" t="n">
        <f aca="false">D3574*E3574</f>
        <v>75.15</v>
      </c>
    </row>
    <row r="3575" s="7" customFormat="true" ht="15" hidden="false" customHeight="true" outlineLevel="0" collapsed="false">
      <c r="A3575" s="12" t="s">
        <v>6727</v>
      </c>
      <c r="B3575" s="13" t="s">
        <v>6382</v>
      </c>
      <c r="C3575" s="12" t="s">
        <v>6728</v>
      </c>
      <c r="D3575" s="10"/>
      <c r="E3575" s="10"/>
      <c r="F3575" s="11"/>
    </row>
    <row r="3576" s="7" customFormat="true" ht="15" hidden="false" customHeight="true" outlineLevel="0" collapsed="false">
      <c r="A3576" s="8" t="n">
        <v>47191</v>
      </c>
      <c r="B3576" s="13" t="s">
        <v>10</v>
      </c>
      <c r="C3576" s="12" t="s">
        <v>6729</v>
      </c>
      <c r="D3576" s="10" t="n">
        <v>20</v>
      </c>
      <c r="E3576" s="10" t="n">
        <v>0.61</v>
      </c>
      <c r="F3576" s="11" t="n">
        <f aca="false">D3576*E3576</f>
        <v>12.2</v>
      </c>
    </row>
    <row r="3577" s="7" customFormat="true" ht="15" hidden="false" customHeight="true" outlineLevel="0" collapsed="false">
      <c r="A3577" s="12" t="s">
        <v>6730</v>
      </c>
      <c r="B3577" s="13" t="s">
        <v>419</v>
      </c>
      <c r="C3577" s="12" t="s">
        <v>6731</v>
      </c>
      <c r="D3577" s="10" t="n">
        <v>7</v>
      </c>
      <c r="E3577" s="10" t="n">
        <v>4.08</v>
      </c>
      <c r="F3577" s="11" t="n">
        <f aca="false">D3577*E3577</f>
        <v>28.56</v>
      </c>
    </row>
    <row r="3578" s="7" customFormat="true" ht="15" hidden="false" customHeight="true" outlineLevel="0" collapsed="false">
      <c r="A3578" s="12" t="s">
        <v>6732</v>
      </c>
      <c r="B3578" s="13" t="s">
        <v>31</v>
      </c>
      <c r="C3578" s="12" t="s">
        <v>6733</v>
      </c>
      <c r="D3578" s="10" t="n">
        <v>22</v>
      </c>
      <c r="E3578" s="10" t="n">
        <v>1.53</v>
      </c>
      <c r="F3578" s="11" t="n">
        <f aca="false">D3578*E3578</f>
        <v>33.66</v>
      </c>
    </row>
    <row r="3579" s="7" customFormat="true" ht="15" hidden="false" customHeight="true" outlineLevel="0" collapsed="false">
      <c r="A3579" s="12" t="s">
        <v>6734</v>
      </c>
      <c r="B3579" s="13" t="s">
        <v>31</v>
      </c>
      <c r="C3579" s="12" t="s">
        <v>6735</v>
      </c>
      <c r="D3579" s="10" t="n">
        <v>2</v>
      </c>
      <c r="E3579" s="10" t="n">
        <v>1.03</v>
      </c>
      <c r="F3579" s="11" t="n">
        <f aca="false">D3579*E3579</f>
        <v>2.06</v>
      </c>
    </row>
    <row r="3580" s="7" customFormat="true" ht="15" hidden="false" customHeight="true" outlineLevel="0" collapsed="false">
      <c r="A3580" s="12" t="s">
        <v>6736</v>
      </c>
      <c r="B3580" s="13" t="s">
        <v>39</v>
      </c>
      <c r="C3580" s="12" t="s">
        <v>6737</v>
      </c>
      <c r="D3580" s="10" t="n">
        <v>17</v>
      </c>
      <c r="E3580" s="10" t="n">
        <v>4.93</v>
      </c>
      <c r="F3580" s="11" t="n">
        <f aca="false">D3580*E3580</f>
        <v>83.81</v>
      </c>
    </row>
    <row r="3581" s="7" customFormat="true" ht="15" hidden="false" customHeight="true" outlineLevel="0" collapsed="false">
      <c r="A3581" s="12" t="s">
        <v>6738</v>
      </c>
      <c r="B3581" s="13" t="s">
        <v>39</v>
      </c>
      <c r="C3581" s="12" t="s">
        <v>6739</v>
      </c>
      <c r="D3581" s="10" t="n">
        <v>1</v>
      </c>
      <c r="E3581" s="10" t="n">
        <v>3.72</v>
      </c>
      <c r="F3581" s="11" t="n">
        <f aca="false">D3581*E3581</f>
        <v>3.72</v>
      </c>
    </row>
    <row r="3582" s="7" customFormat="true" ht="15" hidden="false" customHeight="true" outlineLevel="0" collapsed="false">
      <c r="A3582" s="12" t="s">
        <v>6740</v>
      </c>
      <c r="B3582" s="13" t="s">
        <v>39</v>
      </c>
      <c r="C3582" s="12" t="s">
        <v>6741</v>
      </c>
      <c r="D3582" s="10" t="n">
        <v>1</v>
      </c>
      <c r="E3582" s="10" t="n">
        <v>0.52</v>
      </c>
      <c r="F3582" s="11" t="n">
        <f aca="false">D3582*E3582</f>
        <v>0.52</v>
      </c>
    </row>
    <row r="3583" s="7" customFormat="true" ht="15" hidden="false" customHeight="true" outlineLevel="0" collapsed="false">
      <c r="A3583" s="12" t="s">
        <v>6742</v>
      </c>
      <c r="B3583" s="13" t="s">
        <v>39</v>
      </c>
      <c r="C3583" s="12" t="s">
        <v>6743</v>
      </c>
      <c r="D3583" s="10" t="n">
        <v>44</v>
      </c>
      <c r="E3583" s="10" t="n">
        <v>0.6</v>
      </c>
      <c r="F3583" s="11" t="n">
        <f aca="false">D3583*E3583</f>
        <v>26.4</v>
      </c>
    </row>
    <row r="3584" s="7" customFormat="true" ht="15" hidden="false" customHeight="true" outlineLevel="0" collapsed="false">
      <c r="A3584" s="12" t="s">
        <v>6744</v>
      </c>
      <c r="B3584" s="13" t="s">
        <v>39</v>
      </c>
      <c r="C3584" s="12" t="s">
        <v>6745</v>
      </c>
      <c r="D3584" s="10" t="n">
        <v>48</v>
      </c>
      <c r="E3584" s="10" t="n">
        <v>0.97</v>
      </c>
      <c r="F3584" s="11" t="n">
        <f aca="false">D3584*E3584</f>
        <v>46.56</v>
      </c>
    </row>
    <row r="3585" s="7" customFormat="true" ht="15" hidden="false" customHeight="true" outlineLevel="0" collapsed="false">
      <c r="A3585" s="12" t="s">
        <v>6746</v>
      </c>
      <c r="B3585" s="13" t="s">
        <v>39</v>
      </c>
      <c r="C3585" s="12" t="s">
        <v>6747</v>
      </c>
      <c r="D3585" s="10" t="n">
        <v>2600</v>
      </c>
      <c r="E3585" s="10" t="n">
        <v>0.139</v>
      </c>
      <c r="F3585" s="11" t="n">
        <f aca="false">D3585*E3585</f>
        <v>361.4</v>
      </c>
    </row>
    <row r="3586" s="7" customFormat="true" ht="15" hidden="false" customHeight="true" outlineLevel="0" collapsed="false">
      <c r="A3586" s="12" t="s">
        <v>6748</v>
      </c>
      <c r="B3586" s="13" t="s">
        <v>39</v>
      </c>
      <c r="C3586" s="12" t="s">
        <v>6749</v>
      </c>
      <c r="D3586" s="10" t="n">
        <v>1322</v>
      </c>
      <c r="E3586" s="10" t="n">
        <v>0.139</v>
      </c>
      <c r="F3586" s="11" t="n">
        <f aca="false">D3586*E3586</f>
        <v>183.758</v>
      </c>
    </row>
    <row r="3587" s="7" customFormat="true" ht="15" hidden="false" customHeight="true" outlineLevel="0" collapsed="false">
      <c r="A3587" s="8" t="n">
        <v>94403</v>
      </c>
      <c r="B3587" s="9" t="s">
        <v>7</v>
      </c>
      <c r="C3587" s="8" t="s">
        <v>6750</v>
      </c>
      <c r="D3587" s="10" t="n">
        <v>15</v>
      </c>
      <c r="E3587" s="10" t="n">
        <v>0.98</v>
      </c>
      <c r="F3587" s="11" t="n">
        <f aca="false">D3587*E3587</f>
        <v>14.7</v>
      </c>
    </row>
    <row r="3588" s="7" customFormat="true" ht="15" hidden="false" customHeight="true" outlineLevel="0" collapsed="false">
      <c r="A3588" s="12" t="s">
        <v>6751</v>
      </c>
      <c r="B3588" s="13" t="s">
        <v>39</v>
      </c>
      <c r="C3588" s="12" t="s">
        <v>6752</v>
      </c>
      <c r="D3588" s="10" t="n">
        <v>13</v>
      </c>
      <c r="E3588" s="10" t="n">
        <v>1.78</v>
      </c>
      <c r="F3588" s="11" t="n">
        <f aca="false">D3588*E3588</f>
        <v>23.14</v>
      </c>
    </row>
    <row r="3589" s="7" customFormat="true" ht="15" hidden="false" customHeight="true" outlineLevel="0" collapsed="false">
      <c r="A3589" s="12" t="s">
        <v>6753</v>
      </c>
      <c r="B3589" s="13" t="s">
        <v>537</v>
      </c>
      <c r="C3589" s="12" t="s">
        <v>6754</v>
      </c>
      <c r="D3589" s="10" t="n">
        <v>76</v>
      </c>
      <c r="E3589" s="10" t="n">
        <v>0.1</v>
      </c>
      <c r="F3589" s="11" t="n">
        <f aca="false">D3589*E3589</f>
        <v>7.6</v>
      </c>
    </row>
    <row r="3590" s="7" customFormat="true" ht="15" hidden="false" customHeight="true" outlineLevel="0" collapsed="false">
      <c r="A3590" s="12" t="s">
        <v>6755</v>
      </c>
      <c r="B3590" s="13" t="s">
        <v>117</v>
      </c>
      <c r="C3590" s="12" t="s">
        <v>6756</v>
      </c>
      <c r="D3590" s="10" t="n">
        <v>100</v>
      </c>
      <c r="E3590" s="10" t="n">
        <v>0.24</v>
      </c>
      <c r="F3590" s="11" t="n">
        <f aca="false">D3590*E3590</f>
        <v>24</v>
      </c>
    </row>
    <row r="3591" s="7" customFormat="true" ht="15" hidden="false" customHeight="true" outlineLevel="0" collapsed="false">
      <c r="A3591" s="12" t="s">
        <v>6757</v>
      </c>
      <c r="B3591" s="13" t="s">
        <v>117</v>
      </c>
      <c r="C3591" s="12" t="s">
        <v>6758</v>
      </c>
      <c r="D3591" s="10" t="n">
        <v>27</v>
      </c>
      <c r="E3591" s="10" t="n">
        <v>0.1</v>
      </c>
      <c r="F3591" s="11" t="n">
        <f aca="false">D3591*E3591</f>
        <v>2.7</v>
      </c>
    </row>
    <row r="3592" s="7" customFormat="true" ht="15" hidden="false" customHeight="true" outlineLevel="0" collapsed="false">
      <c r="A3592" s="8" t="n">
        <v>85154011021</v>
      </c>
      <c r="B3592" s="13" t="s">
        <v>117</v>
      </c>
      <c r="C3592" s="12" t="s">
        <v>6759</v>
      </c>
      <c r="D3592" s="10" t="n">
        <v>4</v>
      </c>
      <c r="E3592" s="10" t="n">
        <v>1.28</v>
      </c>
      <c r="F3592" s="11" t="n">
        <f aca="false">D3592*E3592</f>
        <v>5.12</v>
      </c>
    </row>
    <row r="3593" s="7" customFormat="true" ht="15" hidden="false" customHeight="true" outlineLevel="0" collapsed="false">
      <c r="A3593" s="12" t="s">
        <v>6760</v>
      </c>
      <c r="B3593" s="13" t="s">
        <v>117</v>
      </c>
      <c r="C3593" s="12" t="s">
        <v>6761</v>
      </c>
      <c r="D3593" s="10" t="n">
        <v>75</v>
      </c>
      <c r="E3593" s="10" t="n">
        <v>1.7</v>
      </c>
      <c r="F3593" s="11" t="n">
        <f aca="false">D3593*E3593</f>
        <v>127.5</v>
      </c>
    </row>
    <row r="3594" s="7" customFormat="true" ht="15" hidden="false" customHeight="true" outlineLevel="0" collapsed="false">
      <c r="A3594" s="12" t="s">
        <v>6762</v>
      </c>
      <c r="B3594" s="13" t="s">
        <v>39</v>
      </c>
      <c r="C3594" s="12" t="s">
        <v>6763</v>
      </c>
      <c r="D3594" s="10" t="n">
        <v>11</v>
      </c>
      <c r="E3594" s="10" t="n">
        <v>2.24</v>
      </c>
      <c r="F3594" s="11" t="n">
        <f aca="false">D3594*E3594</f>
        <v>24.64</v>
      </c>
    </row>
    <row r="3595" s="7" customFormat="true" ht="15" hidden="false" customHeight="true" outlineLevel="0" collapsed="false">
      <c r="A3595" s="8" t="s">
        <v>6764</v>
      </c>
      <c r="B3595" s="9" t="s">
        <v>7</v>
      </c>
      <c r="C3595" s="8" t="s">
        <v>6765</v>
      </c>
      <c r="D3595" s="10" t="n">
        <v>1</v>
      </c>
      <c r="E3595" s="10" t="n">
        <v>91.07</v>
      </c>
      <c r="F3595" s="11" t="n">
        <f aca="false">D3595*E3595</f>
        <v>91.07</v>
      </c>
    </row>
    <row r="3596" s="7" customFormat="true" ht="15" hidden="false" customHeight="true" outlineLevel="0" collapsed="false">
      <c r="A3596" s="8" t="s">
        <v>6766</v>
      </c>
      <c r="B3596" s="9" t="s">
        <v>7</v>
      </c>
      <c r="C3596" s="8" t="s">
        <v>6767</v>
      </c>
      <c r="D3596" s="10" t="n">
        <v>6</v>
      </c>
      <c r="E3596" s="10" t="n">
        <v>95.2</v>
      </c>
      <c r="F3596" s="11" t="n">
        <f aca="false">D3596*E3596</f>
        <v>571.2</v>
      </c>
    </row>
    <row r="3597" s="7" customFormat="true" ht="15" hidden="false" customHeight="true" outlineLevel="0" collapsed="false">
      <c r="A3597" s="12" t="s">
        <v>6768</v>
      </c>
      <c r="B3597" s="13" t="s">
        <v>63</v>
      </c>
      <c r="C3597" s="12" t="s">
        <v>6769</v>
      </c>
      <c r="D3597" s="10" t="n">
        <v>1</v>
      </c>
      <c r="E3597" s="10" t="n">
        <v>99.96</v>
      </c>
      <c r="F3597" s="11" t="n">
        <f aca="false">D3597*E3597</f>
        <v>99.96</v>
      </c>
    </row>
    <row r="3598" s="7" customFormat="true" ht="15" hidden="false" customHeight="true" outlineLevel="0" collapsed="false">
      <c r="A3598" s="14" t="s">
        <v>6770</v>
      </c>
      <c r="B3598" s="13" t="s">
        <v>74</v>
      </c>
      <c r="C3598" s="14" t="s">
        <v>6771</v>
      </c>
      <c r="D3598" s="10" t="n">
        <v>8</v>
      </c>
      <c r="E3598" s="10" t="n">
        <v>2.44</v>
      </c>
      <c r="F3598" s="11" t="n">
        <f aca="false">D3598*E3598</f>
        <v>19.52</v>
      </c>
    </row>
    <row r="3599" s="7" customFormat="true" ht="15" hidden="false" customHeight="true" outlineLevel="0" collapsed="false">
      <c r="A3599" s="14" t="s">
        <v>6772</v>
      </c>
      <c r="B3599" s="13" t="s">
        <v>74</v>
      </c>
      <c r="C3599" s="14" t="s">
        <v>6773</v>
      </c>
      <c r="D3599" s="10" t="n">
        <v>59</v>
      </c>
      <c r="E3599" s="10" t="n">
        <v>2.44</v>
      </c>
      <c r="F3599" s="11" t="n">
        <f aca="false">D3599*E3599</f>
        <v>143.96</v>
      </c>
    </row>
    <row r="3600" s="7" customFormat="true" ht="15" hidden="false" customHeight="true" outlineLevel="0" collapsed="false">
      <c r="A3600" s="12" t="s">
        <v>6774</v>
      </c>
      <c r="B3600" s="13" t="s">
        <v>488</v>
      </c>
      <c r="C3600" s="12" t="s">
        <v>6775</v>
      </c>
      <c r="D3600" s="10" t="n">
        <v>10</v>
      </c>
      <c r="E3600" s="10" t="n">
        <v>9.82</v>
      </c>
      <c r="F3600" s="11" t="n">
        <f aca="false">D3600*E3600</f>
        <v>98.2</v>
      </c>
    </row>
    <row r="3601" s="7" customFormat="true" ht="15" hidden="false" customHeight="true" outlineLevel="0" collapsed="false">
      <c r="A3601" s="14" t="s">
        <v>6776</v>
      </c>
      <c r="B3601" s="13" t="s">
        <v>74</v>
      </c>
      <c r="C3601" s="14" t="s">
        <v>6777</v>
      </c>
      <c r="D3601" s="10" t="n">
        <v>26</v>
      </c>
      <c r="E3601" s="10" t="n">
        <v>2.44</v>
      </c>
      <c r="F3601" s="11" t="n">
        <f aca="false">D3601*E3601</f>
        <v>63.44</v>
      </c>
    </row>
    <row r="3602" s="7" customFormat="true" ht="15" hidden="false" customHeight="true" outlineLevel="0" collapsed="false">
      <c r="A3602" s="14" t="s">
        <v>6778</v>
      </c>
      <c r="B3602" s="13" t="s">
        <v>74</v>
      </c>
      <c r="C3602" s="14" t="s">
        <v>6779</v>
      </c>
      <c r="D3602" s="10" t="n">
        <v>80</v>
      </c>
      <c r="E3602" s="10" t="n">
        <v>2.44</v>
      </c>
      <c r="F3602" s="11" t="n">
        <f aca="false">D3602*E3602</f>
        <v>195.2</v>
      </c>
    </row>
    <row r="3603" s="7" customFormat="true" ht="15" hidden="false" customHeight="true" outlineLevel="0" collapsed="false">
      <c r="A3603" s="8"/>
      <c r="B3603" s="18"/>
      <c r="C3603" s="12" t="s">
        <v>6780</v>
      </c>
      <c r="D3603" s="10" t="n">
        <v>1</v>
      </c>
      <c r="E3603" s="10" t="n">
        <v>16.23</v>
      </c>
      <c r="F3603" s="11" t="n">
        <f aca="false">D3603*E3603</f>
        <v>16.23</v>
      </c>
    </row>
    <row r="3604" s="7" customFormat="true" ht="15" hidden="false" customHeight="true" outlineLevel="0" collapsed="false">
      <c r="A3604" s="8"/>
      <c r="B3604" s="18"/>
      <c r="C3604" s="12" t="s">
        <v>6781</v>
      </c>
      <c r="D3604" s="10" t="n">
        <v>8</v>
      </c>
      <c r="E3604" s="10" t="n">
        <v>8</v>
      </c>
      <c r="F3604" s="11" t="n">
        <f aca="false">D3604*E3604</f>
        <v>64</v>
      </c>
    </row>
    <row r="3605" s="7" customFormat="true" ht="15" hidden="false" customHeight="true" outlineLevel="0" collapsed="false">
      <c r="A3605" s="8" t="n">
        <v>444018</v>
      </c>
      <c r="B3605" s="13" t="s">
        <v>39</v>
      </c>
      <c r="C3605" s="12" t="s">
        <v>6782</v>
      </c>
      <c r="D3605" s="10" t="n">
        <v>1</v>
      </c>
      <c r="E3605" s="10" t="n">
        <v>0.61</v>
      </c>
      <c r="F3605" s="11" t="n">
        <f aca="false">D3605*E3605</f>
        <v>0.61</v>
      </c>
    </row>
    <row r="3606" s="7" customFormat="true" ht="15" hidden="false" customHeight="true" outlineLevel="0" collapsed="false">
      <c r="A3606" s="8" t="n">
        <v>444058</v>
      </c>
      <c r="B3606" s="13" t="s">
        <v>39</v>
      </c>
      <c r="C3606" s="12" t="s">
        <v>6783</v>
      </c>
      <c r="D3606" s="10" t="n">
        <v>1</v>
      </c>
      <c r="E3606" s="10" t="n">
        <v>0.75</v>
      </c>
      <c r="F3606" s="11" t="n">
        <f aca="false">D3606*E3606</f>
        <v>0.75</v>
      </c>
    </row>
    <row r="3607" s="7" customFormat="true" ht="15" hidden="false" customHeight="true" outlineLevel="0" collapsed="false">
      <c r="A3607" s="8" t="n">
        <v>444019</v>
      </c>
      <c r="B3607" s="13" t="s">
        <v>39</v>
      </c>
      <c r="C3607" s="12" t="s">
        <v>6784</v>
      </c>
      <c r="D3607" s="10" t="n">
        <v>48</v>
      </c>
      <c r="E3607" s="10" t="n">
        <v>0.62</v>
      </c>
      <c r="F3607" s="11" t="n">
        <f aca="false">D3607*E3607</f>
        <v>29.76</v>
      </c>
    </row>
    <row r="3608" s="7" customFormat="true" ht="15" hidden="false" customHeight="true" outlineLevel="0" collapsed="false">
      <c r="A3608" s="8" t="n">
        <v>444020</v>
      </c>
      <c r="B3608" s="13" t="s">
        <v>39</v>
      </c>
      <c r="C3608" s="12" t="s">
        <v>6785</v>
      </c>
      <c r="D3608" s="10" t="n">
        <v>37</v>
      </c>
      <c r="E3608" s="10" t="n">
        <v>0.267</v>
      </c>
      <c r="F3608" s="11" t="n">
        <f aca="false">D3608*E3608</f>
        <v>9.879</v>
      </c>
    </row>
    <row r="3609" s="7" customFormat="true" ht="15" hidden="false" customHeight="true" outlineLevel="0" collapsed="false">
      <c r="A3609" s="12" t="s">
        <v>6786</v>
      </c>
      <c r="B3609" s="13" t="s">
        <v>39</v>
      </c>
      <c r="C3609" s="12" t="s">
        <v>6787</v>
      </c>
      <c r="D3609" s="10" t="n">
        <v>33</v>
      </c>
      <c r="E3609" s="10" t="n">
        <v>0.99</v>
      </c>
      <c r="F3609" s="11" t="n">
        <f aca="false">D3609*E3609</f>
        <v>32.67</v>
      </c>
    </row>
    <row r="3610" s="7" customFormat="true" ht="15" hidden="false" customHeight="true" outlineLevel="0" collapsed="false">
      <c r="A3610" s="8" t="n">
        <v>444027</v>
      </c>
      <c r="B3610" s="13" t="s">
        <v>39</v>
      </c>
      <c r="C3610" s="12" t="s">
        <v>6788</v>
      </c>
      <c r="D3610" s="10" t="n">
        <v>12</v>
      </c>
      <c r="E3610" s="10" t="n">
        <v>1.25</v>
      </c>
      <c r="F3610" s="11" t="n">
        <f aca="false">D3610*E3610</f>
        <v>15</v>
      </c>
    </row>
    <row r="3611" s="7" customFormat="true" ht="15" hidden="false" customHeight="true" outlineLevel="0" collapsed="false">
      <c r="A3611" s="8" t="n">
        <v>444024</v>
      </c>
      <c r="B3611" s="13" t="s">
        <v>39</v>
      </c>
      <c r="C3611" s="12" t="s">
        <v>6789</v>
      </c>
      <c r="D3611" s="10" t="n">
        <v>20</v>
      </c>
      <c r="E3611" s="10" t="n">
        <v>1.21</v>
      </c>
      <c r="F3611" s="11" t="n">
        <f aca="false">D3611*E3611</f>
        <v>24.2</v>
      </c>
    </row>
    <row r="3612" s="7" customFormat="true" ht="15" hidden="false" customHeight="true" outlineLevel="0" collapsed="false">
      <c r="A3612" s="8" t="n">
        <v>44.4015</v>
      </c>
      <c r="B3612" s="13" t="s">
        <v>39</v>
      </c>
      <c r="C3612" s="12" t="s">
        <v>6790</v>
      </c>
      <c r="D3612" s="10" t="n">
        <v>1</v>
      </c>
      <c r="E3612" s="10" t="n">
        <v>0.7</v>
      </c>
      <c r="F3612" s="11" t="n">
        <f aca="false">D3612*E3612</f>
        <v>0.7</v>
      </c>
    </row>
    <row r="3613" s="7" customFormat="true" ht="15" hidden="false" customHeight="true" outlineLevel="0" collapsed="false">
      <c r="A3613" s="8" t="n">
        <v>44.4009</v>
      </c>
      <c r="B3613" s="13" t="s">
        <v>39</v>
      </c>
      <c r="C3613" s="12" t="s">
        <v>6791</v>
      </c>
      <c r="D3613" s="10" t="n">
        <v>22</v>
      </c>
      <c r="E3613" s="10" t="n">
        <v>1.3</v>
      </c>
      <c r="F3613" s="11" t="n">
        <f aca="false">D3613*E3613</f>
        <v>28.6</v>
      </c>
    </row>
    <row r="3614" s="7" customFormat="true" ht="15" hidden="false" customHeight="true" outlineLevel="0" collapsed="false">
      <c r="A3614" s="8" t="n">
        <v>444011</v>
      </c>
      <c r="B3614" s="13" t="s">
        <v>39</v>
      </c>
      <c r="C3614" s="12" t="s">
        <v>6792</v>
      </c>
      <c r="D3614" s="10" t="n">
        <v>14</v>
      </c>
      <c r="E3614" s="10" t="n">
        <v>1.63</v>
      </c>
      <c r="F3614" s="11" t="n">
        <f aca="false">D3614*E3614</f>
        <v>22.82</v>
      </c>
    </row>
    <row r="3615" s="7" customFormat="true" ht="15" hidden="false" customHeight="true" outlineLevel="0" collapsed="false">
      <c r="A3615" s="8" t="n">
        <v>444060</v>
      </c>
      <c r="B3615" s="13" t="s">
        <v>39</v>
      </c>
      <c r="C3615" s="12" t="s">
        <v>6793</v>
      </c>
      <c r="D3615" s="10" t="n">
        <v>50</v>
      </c>
      <c r="E3615" s="10" t="n">
        <v>1.21</v>
      </c>
      <c r="F3615" s="11" t="n">
        <f aca="false">D3615*E3615</f>
        <v>60.5</v>
      </c>
    </row>
    <row r="3616" s="7" customFormat="true" ht="15" hidden="false" customHeight="true" outlineLevel="0" collapsed="false">
      <c r="A3616" s="8" t="n">
        <v>444067</v>
      </c>
      <c r="B3616" s="13" t="s">
        <v>39</v>
      </c>
      <c r="C3616" s="12" t="s">
        <v>6794</v>
      </c>
      <c r="D3616" s="10" t="n">
        <v>1</v>
      </c>
      <c r="E3616" s="10" t="n">
        <v>0.6</v>
      </c>
      <c r="F3616" s="11" t="n">
        <f aca="false">D3616*E3616</f>
        <v>0.6</v>
      </c>
    </row>
    <row r="3617" s="7" customFormat="true" ht="15" hidden="false" customHeight="true" outlineLevel="0" collapsed="false">
      <c r="A3617" s="8" t="n">
        <v>444033</v>
      </c>
      <c r="B3617" s="13" t="s">
        <v>39</v>
      </c>
      <c r="C3617" s="12" t="s">
        <v>6795</v>
      </c>
      <c r="D3617" s="10" t="n">
        <v>26</v>
      </c>
      <c r="E3617" s="10" t="n">
        <v>4.63</v>
      </c>
      <c r="F3617" s="11" t="n">
        <f aca="false">D3617*E3617</f>
        <v>120.38</v>
      </c>
    </row>
    <row r="3618" s="7" customFormat="true" ht="15" hidden="false" customHeight="true" outlineLevel="0" collapsed="false">
      <c r="A3618" s="8" t="n">
        <v>444034</v>
      </c>
      <c r="B3618" s="13" t="s">
        <v>39</v>
      </c>
      <c r="C3618" s="12" t="s">
        <v>6796</v>
      </c>
      <c r="D3618" s="10" t="n">
        <v>13</v>
      </c>
      <c r="E3618" s="10" t="n">
        <v>3.83</v>
      </c>
      <c r="F3618" s="11" t="n">
        <f aca="false">D3618*E3618</f>
        <v>49.79</v>
      </c>
    </row>
    <row r="3619" s="7" customFormat="true" ht="15" hidden="false" customHeight="true" outlineLevel="0" collapsed="false">
      <c r="A3619" s="14" t="s">
        <v>6797</v>
      </c>
      <c r="B3619" s="13" t="s">
        <v>74</v>
      </c>
      <c r="C3619" s="14" t="s">
        <v>6798</v>
      </c>
      <c r="D3619" s="10" t="n">
        <v>57</v>
      </c>
      <c r="E3619" s="10" t="n">
        <v>1</v>
      </c>
      <c r="F3619" s="11" t="n">
        <f aca="false">D3619*E3619</f>
        <v>57</v>
      </c>
    </row>
    <row r="3620" s="7" customFormat="true" ht="15" hidden="false" customHeight="true" outlineLevel="0" collapsed="false">
      <c r="A3620" s="14" t="s">
        <v>6799</v>
      </c>
      <c r="B3620" s="13" t="s">
        <v>74</v>
      </c>
      <c r="C3620" s="14" t="s">
        <v>6800</v>
      </c>
      <c r="D3620" s="10" t="n">
        <v>118</v>
      </c>
      <c r="E3620" s="10" t="n">
        <v>1.11</v>
      </c>
      <c r="F3620" s="11" t="n">
        <f aca="false">D3620*E3620</f>
        <v>130.98</v>
      </c>
    </row>
    <row r="3621" s="7" customFormat="true" ht="15" hidden="false" customHeight="true" outlineLevel="0" collapsed="false">
      <c r="A3621" s="12" t="s">
        <v>6801</v>
      </c>
      <c r="B3621" s="13" t="s">
        <v>74</v>
      </c>
      <c r="C3621" s="14" t="s">
        <v>6802</v>
      </c>
      <c r="D3621" s="10" t="n">
        <v>60</v>
      </c>
      <c r="E3621" s="10" t="n">
        <v>1.52</v>
      </c>
      <c r="F3621" s="11" t="n">
        <f aca="false">D3621*E3621</f>
        <v>91.2</v>
      </c>
    </row>
    <row r="3622" s="7" customFormat="true" ht="15" hidden="false" customHeight="true" outlineLevel="0" collapsed="false">
      <c r="A3622" s="12" t="s">
        <v>6803</v>
      </c>
      <c r="B3622" s="13" t="s">
        <v>111</v>
      </c>
      <c r="C3622" s="12" t="s">
        <v>6804</v>
      </c>
      <c r="D3622" s="10" t="n">
        <v>8</v>
      </c>
      <c r="E3622" s="10" t="n">
        <v>130.85</v>
      </c>
      <c r="F3622" s="11" t="n">
        <f aca="false">D3622*E3622</f>
        <v>1046.8</v>
      </c>
    </row>
    <row r="3623" s="7" customFormat="true" ht="15" hidden="false" customHeight="true" outlineLevel="0" collapsed="false">
      <c r="A3623" s="8" t="n">
        <v>281513</v>
      </c>
      <c r="B3623" s="13" t="s">
        <v>1224</v>
      </c>
      <c r="C3623" s="8" t="s">
        <v>6805</v>
      </c>
      <c r="D3623" s="10" t="n">
        <v>1</v>
      </c>
      <c r="E3623" s="10" t="n">
        <v>125.23</v>
      </c>
      <c r="F3623" s="11" t="n">
        <f aca="false">D3623*E3623</f>
        <v>125.23</v>
      </c>
    </row>
    <row r="3624" s="7" customFormat="true" ht="15" hidden="false" customHeight="true" outlineLevel="0" collapsed="false">
      <c r="A3624" s="8" t="n">
        <v>61441</v>
      </c>
      <c r="B3624" s="9" t="s">
        <v>7</v>
      </c>
      <c r="C3624" s="16" t="s">
        <v>6806</v>
      </c>
      <c r="D3624" s="10" t="n">
        <v>11</v>
      </c>
      <c r="E3624" s="10" t="n">
        <v>46.66</v>
      </c>
      <c r="F3624" s="11" t="n">
        <f aca="false">D3624*E3624</f>
        <v>513.26</v>
      </c>
    </row>
    <row r="3625" s="7" customFormat="true" ht="15" hidden="false" customHeight="true" outlineLevel="0" collapsed="false">
      <c r="A3625" s="8" t="n">
        <v>61541</v>
      </c>
      <c r="B3625" s="9" t="s">
        <v>7</v>
      </c>
      <c r="C3625" s="16" t="s">
        <v>6807</v>
      </c>
      <c r="D3625" s="10" t="n">
        <v>14</v>
      </c>
      <c r="E3625" s="10" t="n">
        <v>46.66</v>
      </c>
      <c r="F3625" s="11" t="n">
        <f aca="false">D3625*E3625</f>
        <v>653.24</v>
      </c>
    </row>
    <row r="3626" s="7" customFormat="true" ht="15" hidden="false" customHeight="true" outlineLevel="0" collapsed="false">
      <c r="A3626" s="8" t="n">
        <v>61750</v>
      </c>
      <c r="B3626" s="9" t="s">
        <v>7</v>
      </c>
      <c r="C3626" s="16" t="s">
        <v>6808</v>
      </c>
      <c r="D3626" s="10" t="n">
        <v>9</v>
      </c>
      <c r="E3626" s="10" t="n">
        <v>46.66</v>
      </c>
      <c r="F3626" s="11" t="n">
        <f aca="false">D3626*E3626</f>
        <v>419.94</v>
      </c>
    </row>
    <row r="3627" s="7" customFormat="true" ht="15" hidden="false" customHeight="true" outlineLevel="0" collapsed="false">
      <c r="A3627" s="8" t="n">
        <v>8031</v>
      </c>
      <c r="B3627" s="9" t="s">
        <v>7</v>
      </c>
      <c r="C3627" s="16" t="s">
        <v>6809</v>
      </c>
      <c r="D3627" s="10" t="n">
        <v>12</v>
      </c>
      <c r="E3627" s="10" t="n">
        <v>46.66</v>
      </c>
      <c r="F3627" s="11" t="n">
        <f aca="false">D3627*E3627</f>
        <v>559.92</v>
      </c>
    </row>
    <row r="3628" s="7" customFormat="true" ht="15" hidden="false" customHeight="true" outlineLevel="0" collapsed="false">
      <c r="A3628" s="12" t="s">
        <v>6810</v>
      </c>
      <c r="B3628" s="9" t="s">
        <v>7</v>
      </c>
      <c r="C3628" s="12" t="s">
        <v>6811</v>
      </c>
      <c r="D3628" s="10" t="n">
        <v>15</v>
      </c>
      <c r="E3628" s="10" t="n">
        <v>46.66</v>
      </c>
      <c r="F3628" s="11" t="n">
        <f aca="false">D3628*E3628</f>
        <v>699.9</v>
      </c>
    </row>
    <row r="3629" s="7" customFormat="true" ht="15" hidden="false" customHeight="true" outlineLevel="0" collapsed="false">
      <c r="A3629" s="12" t="s">
        <v>6812</v>
      </c>
      <c r="B3629" s="9" t="s">
        <v>7</v>
      </c>
      <c r="C3629" s="12" t="s">
        <v>6813</v>
      </c>
      <c r="D3629" s="10" t="n">
        <v>1</v>
      </c>
      <c r="E3629" s="10" t="n">
        <v>46.66</v>
      </c>
      <c r="F3629" s="11" t="n">
        <f aca="false">D3629*E3629</f>
        <v>46.66</v>
      </c>
    </row>
    <row r="3630" s="7" customFormat="true" ht="15" hidden="false" customHeight="true" outlineLevel="0" collapsed="false">
      <c r="A3630" s="12" t="s">
        <v>6814</v>
      </c>
      <c r="B3630" s="9" t="s">
        <v>7</v>
      </c>
      <c r="C3630" s="12" t="s">
        <v>6815</v>
      </c>
      <c r="D3630" s="10" t="n">
        <v>10</v>
      </c>
      <c r="E3630" s="10" t="n">
        <v>46.66</v>
      </c>
      <c r="F3630" s="11" t="n">
        <f aca="false">D3630*E3630</f>
        <v>466.6</v>
      </c>
    </row>
    <row r="3631" s="7" customFormat="true" ht="15" hidden="false" customHeight="true" outlineLevel="0" collapsed="false">
      <c r="A3631" s="12" t="s">
        <v>6816</v>
      </c>
      <c r="B3631" s="9" t="s">
        <v>7</v>
      </c>
      <c r="C3631" s="12" t="s">
        <v>6817</v>
      </c>
      <c r="D3631" s="10" t="n">
        <v>12</v>
      </c>
      <c r="E3631" s="10" t="n">
        <v>46.66</v>
      </c>
      <c r="F3631" s="11" t="n">
        <f aca="false">D3631*E3631</f>
        <v>559.92</v>
      </c>
    </row>
    <row r="3632" s="7" customFormat="true" ht="15" hidden="false" customHeight="true" outlineLevel="0" collapsed="false">
      <c r="A3632" s="12" t="s">
        <v>6818</v>
      </c>
      <c r="B3632" s="9" t="s">
        <v>7</v>
      </c>
      <c r="C3632" s="12" t="s">
        <v>6819</v>
      </c>
      <c r="D3632" s="10" t="n">
        <v>2</v>
      </c>
      <c r="E3632" s="10" t="n">
        <v>46.66</v>
      </c>
      <c r="F3632" s="11" t="n">
        <f aca="false">D3632*E3632</f>
        <v>93.32</v>
      </c>
    </row>
    <row r="3633" s="7" customFormat="true" ht="15" hidden="false" customHeight="true" outlineLevel="0" collapsed="false">
      <c r="A3633" s="12" t="s">
        <v>6820</v>
      </c>
      <c r="B3633" s="9" t="s">
        <v>7</v>
      </c>
      <c r="C3633" s="12" t="s">
        <v>6821</v>
      </c>
      <c r="D3633" s="10" t="n">
        <v>2</v>
      </c>
      <c r="E3633" s="10" t="n">
        <v>46.66</v>
      </c>
      <c r="F3633" s="11" t="n">
        <f aca="false">D3633*E3633</f>
        <v>93.32</v>
      </c>
    </row>
    <row r="3634" s="7" customFormat="true" ht="15" hidden="false" customHeight="true" outlineLevel="0" collapsed="false">
      <c r="A3634" s="12" t="s">
        <v>6822</v>
      </c>
      <c r="B3634" s="9" t="s">
        <v>7</v>
      </c>
      <c r="C3634" s="12" t="s">
        <v>6823</v>
      </c>
      <c r="D3634" s="10" t="n">
        <v>9</v>
      </c>
      <c r="E3634" s="10" t="n">
        <v>46.66</v>
      </c>
      <c r="F3634" s="11" t="n">
        <f aca="false">D3634*E3634</f>
        <v>419.94</v>
      </c>
    </row>
    <row r="3635" s="7" customFormat="true" ht="15" hidden="false" customHeight="true" outlineLevel="0" collapsed="false">
      <c r="A3635" s="12" t="s">
        <v>6824</v>
      </c>
      <c r="B3635" s="13" t="s">
        <v>141</v>
      </c>
      <c r="C3635" s="12" t="s">
        <v>6825</v>
      </c>
      <c r="D3635" s="10" t="n">
        <v>2</v>
      </c>
      <c r="E3635" s="10" t="n">
        <v>310</v>
      </c>
      <c r="F3635" s="11" t="n">
        <f aca="false">D3635*E3635</f>
        <v>620</v>
      </c>
    </row>
    <row r="3636" s="7" customFormat="true" ht="15" hidden="false" customHeight="true" outlineLevel="0" collapsed="false">
      <c r="A3636" s="12" t="s">
        <v>6826</v>
      </c>
      <c r="B3636" s="18"/>
      <c r="C3636" s="12" t="s">
        <v>6827</v>
      </c>
      <c r="D3636" s="10" t="n">
        <v>9</v>
      </c>
      <c r="E3636" s="10" t="n">
        <v>3.55</v>
      </c>
      <c r="F3636" s="11" t="n">
        <f aca="false">D3636*E3636</f>
        <v>31.95</v>
      </c>
    </row>
    <row r="3637" s="7" customFormat="true" ht="15" hidden="false" customHeight="true" outlineLevel="0" collapsed="false">
      <c r="A3637" s="12" t="s">
        <v>6828</v>
      </c>
      <c r="B3637" s="13" t="s">
        <v>141</v>
      </c>
      <c r="C3637" s="12" t="s">
        <v>6829</v>
      </c>
      <c r="D3637" s="10" t="n">
        <v>10</v>
      </c>
      <c r="E3637" s="10" t="n">
        <v>6.78</v>
      </c>
      <c r="F3637" s="11" t="n">
        <f aca="false">D3637*E3637</f>
        <v>67.8</v>
      </c>
    </row>
    <row r="3638" s="7" customFormat="true" ht="15" hidden="false" customHeight="true" outlineLevel="0" collapsed="false">
      <c r="A3638" s="12" t="s">
        <v>6830</v>
      </c>
      <c r="B3638" s="13" t="s">
        <v>141</v>
      </c>
      <c r="C3638" s="12" t="s">
        <v>6831</v>
      </c>
      <c r="D3638" s="10" t="n">
        <v>1</v>
      </c>
      <c r="E3638" s="10" t="n">
        <v>26.52</v>
      </c>
      <c r="F3638" s="11" t="n">
        <f aca="false">D3638*E3638</f>
        <v>26.52</v>
      </c>
    </row>
    <row r="3639" s="7" customFormat="true" ht="15" hidden="false" customHeight="true" outlineLevel="0" collapsed="false">
      <c r="A3639" s="12" t="s">
        <v>6832</v>
      </c>
      <c r="B3639" s="13" t="s">
        <v>141</v>
      </c>
      <c r="C3639" s="12" t="s">
        <v>6833</v>
      </c>
      <c r="D3639" s="10" t="n">
        <v>1</v>
      </c>
      <c r="E3639" s="10" t="n">
        <v>103.83</v>
      </c>
      <c r="F3639" s="11" t="n">
        <f aca="false">D3639*E3639</f>
        <v>103.83</v>
      </c>
    </row>
    <row r="3640" s="7" customFormat="true" ht="15" hidden="false" customHeight="true" outlineLevel="0" collapsed="false">
      <c r="A3640" s="12" t="s">
        <v>6834</v>
      </c>
      <c r="B3640" s="13" t="s">
        <v>141</v>
      </c>
      <c r="C3640" s="12" t="s">
        <v>6835</v>
      </c>
      <c r="D3640" s="10" t="n">
        <v>1</v>
      </c>
      <c r="E3640" s="10" t="n">
        <v>39.88</v>
      </c>
      <c r="F3640" s="11" t="n">
        <f aca="false">D3640*E3640</f>
        <v>39.88</v>
      </c>
    </row>
    <row r="3641" s="7" customFormat="true" ht="15" hidden="false" customHeight="true" outlineLevel="0" collapsed="false">
      <c r="A3641" s="14" t="s">
        <v>6836</v>
      </c>
      <c r="B3641" s="17" t="s">
        <v>488</v>
      </c>
      <c r="C3641" s="14" t="s">
        <v>6837</v>
      </c>
      <c r="D3641" s="10" t="n">
        <v>4</v>
      </c>
      <c r="E3641" s="10" t="n">
        <v>29</v>
      </c>
      <c r="F3641" s="11" t="n">
        <f aca="false">D3641*E3641</f>
        <v>116</v>
      </c>
    </row>
    <row r="3642" s="7" customFormat="true" ht="15" hidden="false" customHeight="true" outlineLevel="0" collapsed="false">
      <c r="A3642" s="12" t="s">
        <v>6838</v>
      </c>
      <c r="B3642" s="13" t="s">
        <v>517</v>
      </c>
      <c r="C3642" s="12" t="s">
        <v>6839</v>
      </c>
      <c r="D3642" s="10" t="n">
        <v>3</v>
      </c>
      <c r="E3642" s="10" t="n">
        <v>5.57</v>
      </c>
      <c r="F3642" s="11" t="n">
        <f aca="false">D3642*E3642</f>
        <v>16.71</v>
      </c>
    </row>
    <row r="3643" s="7" customFormat="true" ht="15" hidden="false" customHeight="true" outlineLevel="0" collapsed="false">
      <c r="A3643" s="12" t="s">
        <v>6840</v>
      </c>
      <c r="B3643" s="13" t="s">
        <v>39</v>
      </c>
      <c r="C3643" s="12" t="s">
        <v>6841</v>
      </c>
      <c r="D3643" s="10" t="n">
        <v>1</v>
      </c>
      <c r="E3643" s="10" t="n">
        <v>19.69</v>
      </c>
      <c r="F3643" s="11" t="n">
        <f aca="false">D3643*E3643</f>
        <v>19.69</v>
      </c>
    </row>
    <row r="3644" s="7" customFormat="true" ht="15" hidden="false" customHeight="true" outlineLevel="0" collapsed="false">
      <c r="A3644" s="12" t="s">
        <v>6842</v>
      </c>
      <c r="B3644" s="13" t="s">
        <v>39</v>
      </c>
      <c r="C3644" s="12" t="s">
        <v>6843</v>
      </c>
      <c r="D3644" s="10" t="n">
        <v>11</v>
      </c>
      <c r="E3644" s="10" t="n">
        <v>3.06</v>
      </c>
      <c r="F3644" s="11" t="n">
        <f aca="false">D3644*E3644</f>
        <v>33.66</v>
      </c>
    </row>
    <row r="3645" s="7" customFormat="true" ht="15" hidden="false" customHeight="true" outlineLevel="0" collapsed="false">
      <c r="A3645" s="12" t="s">
        <v>6844</v>
      </c>
      <c r="B3645" s="13" t="s">
        <v>39</v>
      </c>
      <c r="C3645" s="12" t="s">
        <v>6845</v>
      </c>
      <c r="D3645" s="10" t="n">
        <v>14</v>
      </c>
      <c r="E3645" s="10" t="n">
        <v>3.93</v>
      </c>
      <c r="F3645" s="11" t="n">
        <f aca="false">D3645*E3645</f>
        <v>55.02</v>
      </c>
    </row>
    <row r="3646" s="7" customFormat="true" ht="15" hidden="false" customHeight="true" outlineLevel="0" collapsed="false">
      <c r="A3646" s="12" t="s">
        <v>6846</v>
      </c>
      <c r="B3646" s="13" t="s">
        <v>39</v>
      </c>
      <c r="C3646" s="12" t="s">
        <v>6847</v>
      </c>
      <c r="D3646" s="10" t="n">
        <v>2</v>
      </c>
      <c r="E3646" s="10" t="n">
        <v>7.11</v>
      </c>
      <c r="F3646" s="11" t="n">
        <f aca="false">D3646*E3646</f>
        <v>14.22</v>
      </c>
    </row>
    <row r="3647" s="7" customFormat="true" ht="15" hidden="false" customHeight="true" outlineLevel="0" collapsed="false">
      <c r="A3647" s="12" t="s">
        <v>6848</v>
      </c>
      <c r="B3647" s="13" t="s">
        <v>39</v>
      </c>
      <c r="C3647" s="12" t="s">
        <v>6849</v>
      </c>
      <c r="D3647" s="10" t="n">
        <v>6</v>
      </c>
      <c r="E3647" s="10" t="n">
        <v>1.95</v>
      </c>
      <c r="F3647" s="11" t="n">
        <f aca="false">D3647*E3647</f>
        <v>11.7</v>
      </c>
    </row>
    <row r="3648" s="7" customFormat="true" ht="15" hidden="false" customHeight="true" outlineLevel="0" collapsed="false">
      <c r="A3648" s="12" t="s">
        <v>6850</v>
      </c>
      <c r="B3648" s="13" t="s">
        <v>39</v>
      </c>
      <c r="C3648" s="12" t="s">
        <v>6851</v>
      </c>
      <c r="D3648" s="10" t="n">
        <v>6</v>
      </c>
      <c r="E3648" s="10" t="n">
        <v>13</v>
      </c>
      <c r="F3648" s="11" t="n">
        <f aca="false">D3648*E3648</f>
        <v>78</v>
      </c>
    </row>
    <row r="3649" s="7" customFormat="true" ht="15" hidden="false" customHeight="true" outlineLevel="0" collapsed="false">
      <c r="A3649" s="12" t="s">
        <v>6852</v>
      </c>
      <c r="B3649" s="13" t="s">
        <v>39</v>
      </c>
      <c r="C3649" s="12" t="s">
        <v>6853</v>
      </c>
      <c r="D3649" s="10" t="n">
        <v>7</v>
      </c>
      <c r="E3649" s="10" t="n">
        <v>13</v>
      </c>
      <c r="F3649" s="11" t="n">
        <f aca="false">D3649*E3649</f>
        <v>91</v>
      </c>
    </row>
    <row r="3650" s="7" customFormat="true" ht="15" hidden="false" customHeight="true" outlineLevel="0" collapsed="false">
      <c r="A3650" s="12" t="s">
        <v>6854</v>
      </c>
      <c r="B3650" s="13" t="s">
        <v>39</v>
      </c>
      <c r="C3650" s="12" t="s">
        <v>6855</v>
      </c>
      <c r="D3650" s="10" t="n">
        <v>19</v>
      </c>
      <c r="E3650" s="10" t="n">
        <v>23.43</v>
      </c>
      <c r="F3650" s="11" t="n">
        <f aca="false">D3650*E3650</f>
        <v>445.17</v>
      </c>
    </row>
    <row r="3651" s="7" customFormat="true" ht="15" hidden="false" customHeight="true" outlineLevel="0" collapsed="false">
      <c r="A3651" s="12" t="s">
        <v>6856</v>
      </c>
      <c r="B3651" s="13" t="s">
        <v>39</v>
      </c>
      <c r="C3651" s="12" t="s">
        <v>6857</v>
      </c>
      <c r="D3651" s="10" t="n">
        <v>6</v>
      </c>
      <c r="E3651" s="10" t="n">
        <v>22.65</v>
      </c>
      <c r="F3651" s="11" t="n">
        <f aca="false">D3651*E3651</f>
        <v>135.9</v>
      </c>
    </row>
    <row r="3652" s="7" customFormat="true" ht="15" hidden="false" customHeight="true" outlineLevel="0" collapsed="false">
      <c r="A3652" s="12" t="s">
        <v>6858</v>
      </c>
      <c r="B3652" s="13" t="s">
        <v>39</v>
      </c>
      <c r="C3652" s="12" t="s">
        <v>6859</v>
      </c>
      <c r="D3652" s="10" t="n">
        <v>1</v>
      </c>
      <c r="E3652" s="10" t="n">
        <v>22.67</v>
      </c>
      <c r="F3652" s="11" t="n">
        <f aca="false">D3652*E3652</f>
        <v>22.67</v>
      </c>
    </row>
    <row r="3653" s="7" customFormat="true" ht="15" hidden="false" customHeight="true" outlineLevel="0" collapsed="false">
      <c r="A3653" s="12" t="s">
        <v>6860</v>
      </c>
      <c r="B3653" s="13" t="s">
        <v>117</v>
      </c>
      <c r="C3653" s="12" t="s">
        <v>6861</v>
      </c>
      <c r="D3653" s="10" t="n">
        <v>36</v>
      </c>
      <c r="E3653" s="10" t="n">
        <v>0.1</v>
      </c>
      <c r="F3653" s="11" t="n">
        <f aca="false">D3653*E3653</f>
        <v>3.6</v>
      </c>
    </row>
    <row r="3654" s="7" customFormat="true" ht="15" hidden="false" customHeight="true" outlineLevel="0" collapsed="false">
      <c r="A3654" s="12" t="s">
        <v>6862</v>
      </c>
      <c r="B3654" s="13" t="s">
        <v>117</v>
      </c>
      <c r="C3654" s="12" t="s">
        <v>6863</v>
      </c>
      <c r="D3654" s="10" t="n">
        <v>40</v>
      </c>
      <c r="E3654" s="10" t="n">
        <v>0.07</v>
      </c>
      <c r="F3654" s="11" t="n">
        <f aca="false">D3654*E3654</f>
        <v>2.8</v>
      </c>
    </row>
    <row r="3655" s="7" customFormat="true" ht="15" hidden="false" customHeight="true" outlineLevel="0" collapsed="false">
      <c r="A3655" s="12" t="s">
        <v>6864</v>
      </c>
      <c r="B3655" s="13" t="s">
        <v>117</v>
      </c>
      <c r="C3655" s="12" t="s">
        <v>6865</v>
      </c>
      <c r="D3655" s="10" t="n">
        <v>400</v>
      </c>
      <c r="E3655" s="10" t="n">
        <v>0.379</v>
      </c>
      <c r="F3655" s="11" t="n">
        <f aca="false">D3655*E3655</f>
        <v>151.6</v>
      </c>
    </row>
    <row r="3656" s="7" customFormat="true" ht="15" hidden="false" customHeight="true" outlineLevel="0" collapsed="false">
      <c r="A3656" s="12" t="s">
        <v>6866</v>
      </c>
      <c r="B3656" s="13" t="s">
        <v>117</v>
      </c>
      <c r="C3656" s="12" t="s">
        <v>6867</v>
      </c>
      <c r="D3656" s="10" t="n">
        <v>70</v>
      </c>
      <c r="E3656" s="10" t="n">
        <v>0.421</v>
      </c>
      <c r="F3656" s="11" t="n">
        <f aca="false">D3656*E3656</f>
        <v>29.47</v>
      </c>
    </row>
    <row r="3657" s="7" customFormat="true" ht="15" hidden="false" customHeight="true" outlineLevel="0" collapsed="false">
      <c r="A3657" s="12" t="s">
        <v>6868</v>
      </c>
      <c r="B3657" s="13" t="s">
        <v>117</v>
      </c>
      <c r="C3657" s="12" t="s">
        <v>6869</v>
      </c>
      <c r="D3657" s="10" t="n">
        <v>11</v>
      </c>
      <c r="E3657" s="10" t="n">
        <v>0.66</v>
      </c>
      <c r="F3657" s="11" t="n">
        <f aca="false">D3657*E3657</f>
        <v>7.26</v>
      </c>
    </row>
    <row r="3658" s="7" customFormat="true" ht="15" hidden="false" customHeight="true" outlineLevel="0" collapsed="false">
      <c r="A3658" s="12" t="s">
        <v>6870</v>
      </c>
      <c r="B3658" s="13" t="s">
        <v>117</v>
      </c>
      <c r="C3658" s="12" t="s">
        <v>6871</v>
      </c>
      <c r="D3658" s="10" t="n">
        <v>31</v>
      </c>
      <c r="E3658" s="10" t="n">
        <v>0.13</v>
      </c>
      <c r="F3658" s="11" t="n">
        <f aca="false">D3658*E3658</f>
        <v>4.03</v>
      </c>
    </row>
    <row r="3659" s="7" customFormat="true" ht="15" hidden="false" customHeight="true" outlineLevel="0" collapsed="false">
      <c r="A3659" s="12" t="s">
        <v>6872</v>
      </c>
      <c r="B3659" s="13" t="s">
        <v>10</v>
      </c>
      <c r="C3659" s="12" t="s">
        <v>6873</v>
      </c>
      <c r="D3659" s="10" t="n">
        <v>9</v>
      </c>
      <c r="E3659" s="10" t="n">
        <v>7.35</v>
      </c>
      <c r="F3659" s="11" t="n">
        <f aca="false">D3659*E3659</f>
        <v>66.15</v>
      </c>
    </row>
    <row r="3660" s="7" customFormat="true" ht="15" hidden="false" customHeight="true" outlineLevel="0" collapsed="false">
      <c r="A3660" s="8" t="s">
        <v>6874</v>
      </c>
      <c r="B3660" s="13" t="s">
        <v>1010</v>
      </c>
      <c r="C3660" s="8" t="s">
        <v>6875</v>
      </c>
      <c r="D3660" s="10" t="n">
        <v>1</v>
      </c>
      <c r="E3660" s="10" t="n">
        <v>140.56</v>
      </c>
      <c r="F3660" s="11" t="n">
        <f aca="false">D3660*E3660</f>
        <v>140.56</v>
      </c>
    </row>
    <row r="3661" s="7" customFormat="true" ht="15" hidden="false" customHeight="true" outlineLevel="0" collapsed="false">
      <c r="A3661" s="12" t="s">
        <v>6876</v>
      </c>
      <c r="B3661" s="13" t="s">
        <v>117</v>
      </c>
      <c r="C3661" s="12" t="s">
        <v>6877</v>
      </c>
      <c r="D3661" s="10" t="n">
        <v>20</v>
      </c>
      <c r="E3661" s="10" t="n">
        <v>0.193</v>
      </c>
      <c r="F3661" s="11" t="n">
        <f aca="false">D3661*E3661</f>
        <v>3.86</v>
      </c>
    </row>
    <row r="3662" s="7" customFormat="true" ht="15" hidden="false" customHeight="true" outlineLevel="0" collapsed="false">
      <c r="A3662" s="12" t="s">
        <v>6878</v>
      </c>
      <c r="B3662" s="13" t="s">
        <v>117</v>
      </c>
      <c r="C3662" s="12" t="s">
        <v>6879</v>
      </c>
      <c r="D3662" s="10" t="n">
        <v>24</v>
      </c>
      <c r="E3662" s="10" t="n">
        <v>0.248</v>
      </c>
      <c r="F3662" s="11" t="n">
        <f aca="false">D3662*E3662</f>
        <v>5.952</v>
      </c>
    </row>
    <row r="3663" s="7" customFormat="true" ht="15" hidden="false" customHeight="true" outlineLevel="0" collapsed="false">
      <c r="A3663" s="8" t="s">
        <v>6880</v>
      </c>
      <c r="B3663" s="13" t="s">
        <v>74</v>
      </c>
      <c r="C3663" s="8" t="s">
        <v>6881</v>
      </c>
      <c r="D3663" s="10" t="n">
        <v>1</v>
      </c>
      <c r="E3663" s="10" t="n">
        <v>9.41</v>
      </c>
      <c r="F3663" s="11" t="n">
        <f aca="false">D3663*E3663</f>
        <v>9.41</v>
      </c>
    </row>
    <row r="3664" s="7" customFormat="true" ht="15" hidden="false" customHeight="true" outlineLevel="0" collapsed="false">
      <c r="A3664" s="12" t="s">
        <v>6882</v>
      </c>
      <c r="B3664" s="13" t="s">
        <v>141</v>
      </c>
      <c r="C3664" s="12" t="s">
        <v>6883</v>
      </c>
      <c r="D3664" s="10" t="n">
        <v>3</v>
      </c>
      <c r="E3664" s="10" t="n">
        <v>1.1</v>
      </c>
      <c r="F3664" s="11" t="n">
        <f aca="false">D3664*E3664</f>
        <v>3.3</v>
      </c>
    </row>
    <row r="3665" s="7" customFormat="true" ht="15" hidden="false" customHeight="true" outlineLevel="0" collapsed="false">
      <c r="A3665" s="14" t="s">
        <v>6884</v>
      </c>
      <c r="B3665" s="17" t="s">
        <v>4168</v>
      </c>
      <c r="C3665" s="14" t="s">
        <v>6885</v>
      </c>
      <c r="D3665" s="10" t="n">
        <v>7</v>
      </c>
      <c r="E3665" s="10" t="n">
        <v>3.65</v>
      </c>
      <c r="F3665" s="11" t="n">
        <f aca="false">D3665*E3665</f>
        <v>25.55</v>
      </c>
    </row>
    <row r="3666" s="7" customFormat="true" ht="15" hidden="false" customHeight="true" outlineLevel="0" collapsed="false">
      <c r="A3666" s="12" t="s">
        <v>6886</v>
      </c>
      <c r="B3666" s="13" t="s">
        <v>111</v>
      </c>
      <c r="C3666" s="12" t="s">
        <v>6887</v>
      </c>
      <c r="D3666" s="10" t="n">
        <v>2</v>
      </c>
      <c r="E3666" s="10" t="n">
        <v>6.37</v>
      </c>
      <c r="F3666" s="11" t="n">
        <f aca="false">D3666*E3666</f>
        <v>12.74</v>
      </c>
    </row>
    <row r="3667" s="7" customFormat="true" ht="15" hidden="false" customHeight="true" outlineLevel="0" collapsed="false">
      <c r="A3667" s="12" t="s">
        <v>6888</v>
      </c>
      <c r="B3667" s="13" t="s">
        <v>1696</v>
      </c>
      <c r="C3667" s="12" t="s">
        <v>6889</v>
      </c>
      <c r="D3667" s="10" t="n">
        <v>1</v>
      </c>
      <c r="E3667" s="10" t="n">
        <v>131.89</v>
      </c>
      <c r="F3667" s="11" t="n">
        <f aca="false">D3667*E3667</f>
        <v>131.89</v>
      </c>
    </row>
    <row r="3668" s="7" customFormat="true" ht="15" hidden="false" customHeight="true" outlineLevel="0" collapsed="false">
      <c r="A3668" s="12" t="s">
        <v>6890</v>
      </c>
      <c r="B3668" s="13" t="s">
        <v>84</v>
      </c>
      <c r="C3668" s="12" t="s">
        <v>6891</v>
      </c>
      <c r="D3668" s="10" t="n">
        <v>1</v>
      </c>
      <c r="E3668" s="10" t="n">
        <v>17.94</v>
      </c>
      <c r="F3668" s="11" t="n">
        <f aca="false">D3668*E3668</f>
        <v>17.94</v>
      </c>
    </row>
    <row r="3669" s="7" customFormat="true" ht="15" hidden="false" customHeight="true" outlineLevel="0" collapsed="false">
      <c r="A3669" s="12" t="s">
        <v>6892</v>
      </c>
      <c r="B3669" s="13" t="s">
        <v>84</v>
      </c>
      <c r="C3669" s="12" t="s">
        <v>6893</v>
      </c>
      <c r="D3669" s="10" t="n">
        <v>27</v>
      </c>
      <c r="E3669" s="10" t="n">
        <v>4.9</v>
      </c>
      <c r="F3669" s="11" t="n">
        <f aca="false">D3669*E3669</f>
        <v>132.3</v>
      </c>
    </row>
    <row r="3670" s="7" customFormat="true" ht="15" hidden="false" customHeight="true" outlineLevel="0" collapsed="false">
      <c r="A3670" s="12" t="s">
        <v>6894</v>
      </c>
      <c r="B3670" s="13" t="s">
        <v>84</v>
      </c>
      <c r="C3670" s="12" t="s">
        <v>6895</v>
      </c>
      <c r="D3670" s="10" t="n">
        <v>32</v>
      </c>
      <c r="E3670" s="10" t="n">
        <v>1.55</v>
      </c>
      <c r="F3670" s="11" t="n">
        <f aca="false">D3670*E3670</f>
        <v>49.6</v>
      </c>
    </row>
    <row r="3671" s="7" customFormat="true" ht="15" hidden="false" customHeight="true" outlineLevel="0" collapsed="false">
      <c r="A3671" s="12" t="s">
        <v>6896</v>
      </c>
      <c r="B3671" s="13" t="s">
        <v>4805</v>
      </c>
      <c r="C3671" s="12" t="s">
        <v>6897</v>
      </c>
      <c r="D3671" s="10" t="n">
        <v>4</v>
      </c>
      <c r="E3671" s="10" t="n">
        <v>3.35</v>
      </c>
      <c r="F3671" s="11" t="n">
        <f aca="false">D3671*E3671</f>
        <v>13.4</v>
      </c>
    </row>
    <row r="3672" s="7" customFormat="true" ht="15" hidden="false" customHeight="true" outlineLevel="0" collapsed="false">
      <c r="A3672" s="12" t="s">
        <v>6898</v>
      </c>
      <c r="B3672" s="13" t="s">
        <v>4805</v>
      </c>
      <c r="C3672" s="12" t="s">
        <v>6899</v>
      </c>
      <c r="D3672" s="10" t="n">
        <v>1</v>
      </c>
      <c r="E3672" s="10" t="n">
        <v>1.02</v>
      </c>
      <c r="F3672" s="11" t="n">
        <f aca="false">D3672*E3672</f>
        <v>1.02</v>
      </c>
    </row>
    <row r="3673" s="7" customFormat="true" ht="15" hidden="false" customHeight="true" outlineLevel="0" collapsed="false">
      <c r="A3673" s="12" t="s">
        <v>6900</v>
      </c>
      <c r="B3673" s="13" t="s">
        <v>141</v>
      </c>
      <c r="C3673" s="12" t="s">
        <v>6901</v>
      </c>
      <c r="D3673" s="10" t="n">
        <v>80</v>
      </c>
      <c r="E3673" s="10" t="n">
        <v>2</v>
      </c>
      <c r="F3673" s="11" t="n">
        <f aca="false">D3673*E3673</f>
        <v>160</v>
      </c>
    </row>
    <row r="3674" s="7" customFormat="true" ht="15" hidden="false" customHeight="true" outlineLevel="0" collapsed="false">
      <c r="A3674" s="12" t="s">
        <v>6902</v>
      </c>
      <c r="B3674" s="13" t="s">
        <v>63</v>
      </c>
      <c r="C3674" s="12" t="s">
        <v>6903</v>
      </c>
      <c r="D3674" s="10" t="n">
        <v>1</v>
      </c>
      <c r="E3674" s="10" t="n">
        <v>104.12</v>
      </c>
      <c r="F3674" s="11" t="n">
        <f aca="false">D3674*E3674</f>
        <v>104.12</v>
      </c>
    </row>
    <row r="3675" s="7" customFormat="true" ht="15" hidden="false" customHeight="true" outlineLevel="0" collapsed="false">
      <c r="A3675" s="12" t="s">
        <v>6904</v>
      </c>
      <c r="B3675" s="13" t="s">
        <v>63</v>
      </c>
      <c r="C3675" s="12" t="s">
        <v>6905</v>
      </c>
      <c r="D3675" s="10" t="n">
        <v>2</v>
      </c>
      <c r="E3675" s="10" t="n">
        <v>216.72</v>
      </c>
      <c r="F3675" s="11" t="n">
        <f aca="false">D3675*E3675</f>
        <v>433.44</v>
      </c>
    </row>
    <row r="3676" s="7" customFormat="true" ht="15" hidden="false" customHeight="true" outlineLevel="0" collapsed="false">
      <c r="A3676" s="12" t="s">
        <v>6906</v>
      </c>
      <c r="B3676" s="13" t="s">
        <v>63</v>
      </c>
      <c r="C3676" s="12" t="s">
        <v>6907</v>
      </c>
      <c r="D3676" s="10" t="n">
        <v>1</v>
      </c>
      <c r="E3676" s="10" t="n">
        <v>67.64</v>
      </c>
      <c r="F3676" s="11" t="n">
        <f aca="false">D3676*E3676</f>
        <v>67.64</v>
      </c>
    </row>
    <row r="3677" s="7" customFormat="true" ht="15" hidden="false" customHeight="true" outlineLevel="0" collapsed="false">
      <c r="A3677" s="12" t="s">
        <v>6908</v>
      </c>
      <c r="B3677" s="13" t="s">
        <v>63</v>
      </c>
      <c r="C3677" s="12" t="s">
        <v>6909</v>
      </c>
      <c r="D3677" s="10" t="n">
        <v>1</v>
      </c>
      <c r="E3677" s="10" t="n">
        <v>133.76</v>
      </c>
      <c r="F3677" s="11" t="n">
        <f aca="false">D3677*E3677</f>
        <v>133.76</v>
      </c>
    </row>
    <row r="3678" s="7" customFormat="true" ht="15" hidden="false" customHeight="true" outlineLevel="0" collapsed="false">
      <c r="A3678" s="12" t="s">
        <v>6910</v>
      </c>
      <c r="B3678" s="13" t="s">
        <v>63</v>
      </c>
      <c r="C3678" s="12" t="s">
        <v>6911</v>
      </c>
      <c r="D3678" s="10" t="n">
        <v>1</v>
      </c>
      <c r="E3678" s="10" t="n">
        <v>102.6</v>
      </c>
      <c r="F3678" s="11" t="n">
        <f aca="false">D3678*E3678</f>
        <v>102.6</v>
      </c>
    </row>
    <row r="3679" s="7" customFormat="true" ht="15" hidden="false" customHeight="true" outlineLevel="0" collapsed="false">
      <c r="A3679" s="14" t="s">
        <v>6912</v>
      </c>
      <c r="B3679" s="13" t="s">
        <v>15</v>
      </c>
      <c r="C3679" s="14" t="s">
        <v>6913</v>
      </c>
      <c r="D3679" s="10" t="n">
        <v>3</v>
      </c>
      <c r="E3679" s="10" t="n">
        <v>28.72</v>
      </c>
      <c r="F3679" s="11" t="n">
        <f aca="false">D3679*E3679</f>
        <v>86.16</v>
      </c>
    </row>
    <row r="3680" s="7" customFormat="true" ht="15" hidden="false" customHeight="true" outlineLevel="0" collapsed="false">
      <c r="A3680" s="12" t="s">
        <v>6914</v>
      </c>
      <c r="B3680" s="13" t="s">
        <v>141</v>
      </c>
      <c r="C3680" s="12" t="s">
        <v>6915</v>
      </c>
      <c r="D3680" s="10" t="n">
        <v>7</v>
      </c>
      <c r="E3680" s="10" t="n">
        <v>5.26</v>
      </c>
      <c r="F3680" s="11" t="n">
        <f aca="false">D3680*E3680</f>
        <v>36.82</v>
      </c>
    </row>
    <row r="3681" s="7" customFormat="true" ht="15" hidden="false" customHeight="true" outlineLevel="0" collapsed="false">
      <c r="A3681" s="12" t="s">
        <v>6916</v>
      </c>
      <c r="B3681" s="13" t="s">
        <v>141</v>
      </c>
      <c r="C3681" s="12" t="s">
        <v>6917</v>
      </c>
      <c r="D3681" s="10" t="n">
        <v>30</v>
      </c>
      <c r="E3681" s="10" t="n">
        <v>4</v>
      </c>
      <c r="F3681" s="11" t="n">
        <f aca="false">D3681*E3681</f>
        <v>120</v>
      </c>
    </row>
    <row r="3682" s="7" customFormat="true" ht="15" hidden="false" customHeight="true" outlineLevel="0" collapsed="false">
      <c r="A3682" s="8" t="s">
        <v>6918</v>
      </c>
      <c r="B3682" s="13" t="s">
        <v>74</v>
      </c>
      <c r="C3682" s="8" t="s">
        <v>6919</v>
      </c>
      <c r="D3682" s="10" t="n">
        <v>25</v>
      </c>
      <c r="E3682" s="10" t="n">
        <v>1.22</v>
      </c>
      <c r="F3682" s="11" t="n">
        <f aca="false">D3682*E3682</f>
        <v>30.5</v>
      </c>
    </row>
    <row r="3683" s="7" customFormat="true" ht="15" hidden="false" customHeight="true" outlineLevel="0" collapsed="false">
      <c r="A3683" s="8" t="n">
        <v>6630100000439</v>
      </c>
      <c r="B3683" s="13" t="s">
        <v>1243</v>
      </c>
      <c r="C3683" s="12" t="s">
        <v>6920</v>
      </c>
      <c r="D3683" s="10" t="n">
        <v>1</v>
      </c>
      <c r="E3683" s="10" t="n">
        <v>91.89</v>
      </c>
      <c r="F3683" s="11" t="n">
        <f aca="false">D3683*E3683</f>
        <v>91.89</v>
      </c>
    </row>
    <row r="3684" s="7" customFormat="true" ht="15" hidden="false" customHeight="true" outlineLevel="0" collapsed="false">
      <c r="A3684" s="12" t="s">
        <v>6921</v>
      </c>
      <c r="B3684" s="13" t="s">
        <v>1696</v>
      </c>
      <c r="C3684" s="12" t="s">
        <v>6922</v>
      </c>
      <c r="D3684" s="10" t="n">
        <v>2</v>
      </c>
      <c r="E3684" s="10" t="n">
        <v>13.53</v>
      </c>
      <c r="F3684" s="11" t="n">
        <f aca="false">D3684*E3684</f>
        <v>27.06</v>
      </c>
    </row>
    <row r="3685" s="7" customFormat="true" ht="15" hidden="false" customHeight="true" outlineLevel="0" collapsed="false">
      <c r="A3685" s="12" t="s">
        <v>6923</v>
      </c>
      <c r="B3685" s="13" t="s">
        <v>39</v>
      </c>
      <c r="C3685" s="12" t="s">
        <v>6924</v>
      </c>
      <c r="D3685" s="10" t="n">
        <v>2</v>
      </c>
      <c r="E3685" s="10" t="n">
        <v>3.34</v>
      </c>
      <c r="F3685" s="11" t="n">
        <f aca="false">D3685*E3685</f>
        <v>6.68</v>
      </c>
    </row>
    <row r="3686" s="7" customFormat="true" ht="15" hidden="false" customHeight="true" outlineLevel="0" collapsed="false">
      <c r="A3686" s="12" t="s">
        <v>6925</v>
      </c>
      <c r="B3686" s="13" t="s">
        <v>1348</v>
      </c>
      <c r="C3686" s="12" t="s">
        <v>6926</v>
      </c>
      <c r="D3686" s="10" t="n">
        <v>24</v>
      </c>
      <c r="E3686" s="10" t="n">
        <v>22.32</v>
      </c>
      <c r="F3686" s="11" t="n">
        <f aca="false">D3686*E3686</f>
        <v>535.68</v>
      </c>
    </row>
    <row r="3687" s="7" customFormat="true" ht="15" hidden="false" customHeight="true" outlineLevel="0" collapsed="false">
      <c r="A3687" s="12" t="s">
        <v>6927</v>
      </c>
      <c r="B3687" s="13" t="s">
        <v>23</v>
      </c>
      <c r="C3687" s="12" t="s">
        <v>6928</v>
      </c>
      <c r="D3687" s="10" t="n">
        <v>4</v>
      </c>
      <c r="E3687" s="10" t="n">
        <v>23.64</v>
      </c>
      <c r="F3687" s="11" t="n">
        <f aca="false">D3687*E3687</f>
        <v>94.56</v>
      </c>
    </row>
    <row r="3688" s="7" customFormat="true" ht="15" hidden="false" customHeight="true" outlineLevel="0" collapsed="false">
      <c r="A3688" s="12" t="s">
        <v>6929</v>
      </c>
      <c r="B3688" s="13" t="s">
        <v>23</v>
      </c>
      <c r="C3688" s="12" t="s">
        <v>6930</v>
      </c>
      <c r="D3688" s="10" t="n">
        <v>1</v>
      </c>
      <c r="E3688" s="10" t="n">
        <v>18.67</v>
      </c>
      <c r="F3688" s="11" t="n">
        <f aca="false">D3688*E3688</f>
        <v>18.67</v>
      </c>
    </row>
    <row r="3689" s="7" customFormat="true" ht="15" hidden="false" customHeight="true" outlineLevel="0" collapsed="false">
      <c r="A3689" s="12" t="s">
        <v>6931</v>
      </c>
      <c r="B3689" s="13" t="s">
        <v>23</v>
      </c>
      <c r="C3689" s="12" t="s">
        <v>6932</v>
      </c>
      <c r="D3689" s="10" t="n">
        <v>3</v>
      </c>
      <c r="E3689" s="10" t="n">
        <v>22.21</v>
      </c>
      <c r="F3689" s="11" t="n">
        <f aca="false">D3689*E3689</f>
        <v>66.63</v>
      </c>
    </row>
    <row r="3690" s="7" customFormat="true" ht="15" hidden="false" customHeight="true" outlineLevel="0" collapsed="false">
      <c r="A3690" s="8" t="s">
        <v>6933</v>
      </c>
      <c r="B3690" s="9" t="s">
        <v>7</v>
      </c>
      <c r="C3690" s="22" t="s">
        <v>6934</v>
      </c>
      <c r="D3690" s="10" t="n">
        <v>9</v>
      </c>
      <c r="E3690" s="10" t="n">
        <v>40.58</v>
      </c>
      <c r="F3690" s="11" t="n">
        <f aca="false">D3690*E3690</f>
        <v>365.22</v>
      </c>
    </row>
    <row r="3691" s="7" customFormat="true" ht="15" hidden="false" customHeight="true" outlineLevel="0" collapsed="false">
      <c r="A3691" s="12" t="s">
        <v>6935</v>
      </c>
      <c r="B3691" s="9" t="s">
        <v>7</v>
      </c>
      <c r="C3691" s="12" t="s">
        <v>6936</v>
      </c>
      <c r="D3691" s="10" t="n">
        <v>16</v>
      </c>
      <c r="E3691" s="10" t="n">
        <v>91.31</v>
      </c>
      <c r="F3691" s="11" t="n">
        <f aca="false">D3691*E3691</f>
        <v>1460.96</v>
      </c>
    </row>
    <row r="3692" s="7" customFormat="true" ht="15" hidden="false" customHeight="true" outlineLevel="0" collapsed="false">
      <c r="A3692" s="12" t="s">
        <v>6937</v>
      </c>
      <c r="B3692" s="13" t="s">
        <v>10</v>
      </c>
      <c r="C3692" s="12" t="s">
        <v>6938</v>
      </c>
      <c r="D3692" s="10" t="n">
        <v>1</v>
      </c>
      <c r="E3692" s="10" t="n">
        <v>55.79</v>
      </c>
      <c r="F3692" s="11" t="n">
        <f aca="false">D3692*E3692</f>
        <v>55.79</v>
      </c>
    </row>
    <row r="3693" s="7" customFormat="true" ht="15" hidden="false" customHeight="true" outlineLevel="0" collapsed="false">
      <c r="A3693" s="12" t="s">
        <v>6939</v>
      </c>
      <c r="B3693" s="13" t="s">
        <v>1764</v>
      </c>
      <c r="C3693" s="12" t="s">
        <v>6940</v>
      </c>
      <c r="D3693" s="10" t="n">
        <v>3</v>
      </c>
      <c r="E3693" s="10" t="n">
        <v>42.54</v>
      </c>
      <c r="F3693" s="11" t="n">
        <f aca="false">D3693*E3693</f>
        <v>127.62</v>
      </c>
    </row>
    <row r="3694" s="7" customFormat="true" ht="15" hidden="false" customHeight="true" outlineLevel="0" collapsed="false">
      <c r="A3694" s="12" t="s">
        <v>6941</v>
      </c>
      <c r="B3694" s="13" t="s">
        <v>111</v>
      </c>
      <c r="C3694" s="12" t="s">
        <v>6942</v>
      </c>
      <c r="D3694" s="10" t="n">
        <v>3</v>
      </c>
      <c r="E3694" s="10" t="n">
        <v>31.6</v>
      </c>
      <c r="F3694" s="11" t="n">
        <f aca="false">D3694*E3694</f>
        <v>94.8</v>
      </c>
    </row>
    <row r="3695" s="7" customFormat="true" ht="15" hidden="false" customHeight="true" outlineLevel="0" collapsed="false">
      <c r="A3695" s="12" t="s">
        <v>6943</v>
      </c>
      <c r="B3695" s="13" t="s">
        <v>219</v>
      </c>
      <c r="C3695" s="12" t="s">
        <v>6944</v>
      </c>
      <c r="D3695" s="10" t="n">
        <v>8</v>
      </c>
      <c r="E3695" s="10" t="n">
        <v>25.9</v>
      </c>
      <c r="F3695" s="11" t="n">
        <f aca="false">D3695*E3695</f>
        <v>207.2</v>
      </c>
    </row>
    <row r="3696" s="7" customFormat="true" ht="15" hidden="false" customHeight="true" outlineLevel="0" collapsed="false">
      <c r="A3696" s="8" t="n">
        <v>64620160</v>
      </c>
      <c r="B3696" s="13" t="s">
        <v>141</v>
      </c>
      <c r="C3696" s="12" t="s">
        <v>6945</v>
      </c>
      <c r="D3696" s="10" t="n">
        <v>4</v>
      </c>
      <c r="E3696" s="10" t="n">
        <v>5.99</v>
      </c>
      <c r="F3696" s="11" t="n">
        <f aca="false">D3696*E3696</f>
        <v>23.96</v>
      </c>
    </row>
    <row r="3697" s="7" customFormat="true" ht="15" hidden="false" customHeight="true" outlineLevel="0" collapsed="false">
      <c r="A3697" s="12" t="s">
        <v>6946</v>
      </c>
      <c r="B3697" s="13" t="s">
        <v>1580</v>
      </c>
      <c r="C3697" s="12" t="s">
        <v>6947</v>
      </c>
      <c r="D3697" s="10" t="n">
        <v>6</v>
      </c>
      <c r="E3697" s="10" t="n">
        <v>12.87</v>
      </c>
      <c r="F3697" s="11" t="n">
        <f aca="false">D3697*E3697</f>
        <v>77.22</v>
      </c>
    </row>
    <row r="3698" s="7" customFormat="true" ht="15" hidden="false" customHeight="true" outlineLevel="0" collapsed="false">
      <c r="A3698" s="12" t="s">
        <v>6948</v>
      </c>
      <c r="B3698" s="13" t="s">
        <v>1580</v>
      </c>
      <c r="C3698" s="12" t="s">
        <v>6949</v>
      </c>
      <c r="D3698" s="10" t="n">
        <v>1</v>
      </c>
      <c r="E3698" s="10" t="n">
        <v>6.16</v>
      </c>
      <c r="F3698" s="11" t="n">
        <f aca="false">D3698*E3698</f>
        <v>6.16</v>
      </c>
    </row>
    <row r="3699" s="7" customFormat="true" ht="15" hidden="false" customHeight="true" outlineLevel="0" collapsed="false">
      <c r="A3699" s="12" t="s">
        <v>6950</v>
      </c>
      <c r="B3699" s="13" t="s">
        <v>1580</v>
      </c>
      <c r="C3699" s="12" t="s">
        <v>6951</v>
      </c>
      <c r="D3699" s="10" t="n">
        <v>2</v>
      </c>
      <c r="E3699" s="10" t="n">
        <v>11.81</v>
      </c>
      <c r="F3699" s="11" t="n">
        <f aca="false">D3699*E3699</f>
        <v>23.62</v>
      </c>
    </row>
    <row r="3700" s="7" customFormat="true" ht="15" hidden="false" customHeight="true" outlineLevel="0" collapsed="false">
      <c r="A3700" s="12" t="s">
        <v>6952</v>
      </c>
      <c r="B3700" s="13" t="s">
        <v>5288</v>
      </c>
      <c r="C3700" s="12" t="s">
        <v>6953</v>
      </c>
      <c r="D3700" s="10" t="n">
        <v>10</v>
      </c>
      <c r="E3700" s="10" t="n">
        <v>7.07</v>
      </c>
      <c r="F3700" s="11" t="n">
        <f aca="false">D3700*E3700</f>
        <v>70.7</v>
      </c>
    </row>
    <row r="3701" s="7" customFormat="true" ht="15" hidden="false" customHeight="true" outlineLevel="0" collapsed="false">
      <c r="A3701" s="8" t="s">
        <v>6954</v>
      </c>
      <c r="B3701" s="13" t="s">
        <v>74</v>
      </c>
      <c r="C3701" s="8" t="s">
        <v>6955</v>
      </c>
      <c r="D3701" s="10" t="n">
        <v>1</v>
      </c>
      <c r="E3701" s="10" t="n">
        <v>2.34</v>
      </c>
      <c r="F3701" s="11" t="n">
        <f aca="false">D3701*E3701</f>
        <v>2.34</v>
      </c>
    </row>
    <row r="3702" s="7" customFormat="true" ht="15" hidden="false" customHeight="true" outlineLevel="0" collapsed="false">
      <c r="A3702" s="12" t="s">
        <v>6956</v>
      </c>
      <c r="B3702" s="13" t="s">
        <v>1580</v>
      </c>
      <c r="C3702" s="12" t="s">
        <v>6957</v>
      </c>
      <c r="D3702" s="10" t="n">
        <v>1</v>
      </c>
      <c r="E3702" s="10" t="n">
        <v>5.04</v>
      </c>
      <c r="F3702" s="11" t="n">
        <f aca="false">D3702*E3702</f>
        <v>5.04</v>
      </c>
    </row>
    <row r="3703" s="7" customFormat="true" ht="15" hidden="false" customHeight="true" outlineLevel="0" collapsed="false">
      <c r="A3703" s="12" t="s">
        <v>6958</v>
      </c>
      <c r="B3703" s="13" t="s">
        <v>742</v>
      </c>
      <c r="C3703" s="12" t="s">
        <v>6959</v>
      </c>
      <c r="D3703" s="10" t="n">
        <v>5</v>
      </c>
      <c r="E3703" s="10" t="n">
        <v>63</v>
      </c>
      <c r="F3703" s="11" t="n">
        <f aca="false">D3703*E3703</f>
        <v>315</v>
      </c>
    </row>
    <row r="3704" s="7" customFormat="true" ht="15" hidden="false" customHeight="true" outlineLevel="0" collapsed="false">
      <c r="A3704" s="12" t="s">
        <v>6960</v>
      </c>
      <c r="B3704" s="13" t="s">
        <v>742</v>
      </c>
      <c r="C3704" s="12" t="s">
        <v>6961</v>
      </c>
      <c r="D3704" s="10" t="n">
        <v>4</v>
      </c>
      <c r="E3704" s="10" t="n">
        <v>38.95</v>
      </c>
      <c r="F3704" s="11" t="n">
        <f aca="false">D3704*E3704</f>
        <v>155.8</v>
      </c>
    </row>
    <row r="3705" s="7" customFormat="true" ht="15" hidden="false" customHeight="true" outlineLevel="0" collapsed="false">
      <c r="A3705" s="12" t="s">
        <v>6962</v>
      </c>
      <c r="B3705" s="13" t="s">
        <v>341</v>
      </c>
      <c r="C3705" s="12" t="s">
        <v>6963</v>
      </c>
      <c r="D3705" s="10" t="n">
        <v>1</v>
      </c>
      <c r="E3705" s="10" t="n">
        <v>30.4</v>
      </c>
      <c r="F3705" s="11" t="n">
        <f aca="false">D3705*E3705</f>
        <v>30.4</v>
      </c>
    </row>
    <row r="3706" s="7" customFormat="true" ht="15" hidden="false" customHeight="true" outlineLevel="0" collapsed="false">
      <c r="A3706" s="12" t="s">
        <v>6964</v>
      </c>
      <c r="B3706" s="13" t="s">
        <v>341</v>
      </c>
      <c r="C3706" s="12" t="s">
        <v>6965</v>
      </c>
      <c r="D3706" s="10" t="n">
        <v>3</v>
      </c>
      <c r="E3706" s="10" t="n">
        <v>27.2</v>
      </c>
      <c r="F3706" s="11" t="n">
        <f aca="false">D3706*E3706</f>
        <v>81.6</v>
      </c>
    </row>
    <row r="3707" s="7" customFormat="true" ht="15" hidden="false" customHeight="true" outlineLevel="0" collapsed="false">
      <c r="A3707" s="12" t="s">
        <v>6966</v>
      </c>
      <c r="B3707" s="13" t="s">
        <v>141</v>
      </c>
      <c r="C3707" s="12" t="s">
        <v>6967</v>
      </c>
      <c r="D3707" s="10" t="n">
        <v>1</v>
      </c>
      <c r="E3707" s="10" t="n">
        <v>37.59</v>
      </c>
      <c r="F3707" s="11" t="n">
        <f aca="false">D3707*E3707</f>
        <v>37.59</v>
      </c>
    </row>
    <row r="3708" s="7" customFormat="true" ht="15" hidden="false" customHeight="true" outlineLevel="0" collapsed="false">
      <c r="A3708" s="14" t="s">
        <v>6968</v>
      </c>
      <c r="B3708" s="13" t="s">
        <v>18</v>
      </c>
      <c r="C3708" s="14" t="s">
        <v>6969</v>
      </c>
      <c r="D3708" s="10" t="n">
        <v>5</v>
      </c>
      <c r="E3708" s="10" t="n">
        <v>9.62</v>
      </c>
      <c r="F3708" s="11" t="n">
        <f aca="false">D3708*E3708</f>
        <v>48.1</v>
      </c>
    </row>
    <row r="3709" s="7" customFormat="true" ht="15" hidden="false" customHeight="true" outlineLevel="0" collapsed="false">
      <c r="A3709" s="14" t="s">
        <v>6970</v>
      </c>
      <c r="B3709" s="13" t="s">
        <v>18</v>
      </c>
      <c r="C3709" s="14" t="s">
        <v>6971</v>
      </c>
      <c r="D3709" s="10" t="n">
        <v>2</v>
      </c>
      <c r="E3709" s="10" t="n">
        <v>3.65</v>
      </c>
      <c r="F3709" s="11" t="n">
        <f aca="false">D3709*E3709</f>
        <v>7.3</v>
      </c>
    </row>
    <row r="3710" s="7" customFormat="true" ht="15" hidden="false" customHeight="true" outlineLevel="0" collapsed="false">
      <c r="A3710" s="14" t="s">
        <v>6972</v>
      </c>
      <c r="B3710" s="13" t="s">
        <v>18</v>
      </c>
      <c r="C3710" s="14" t="s">
        <v>6973</v>
      </c>
      <c r="D3710" s="10" t="n">
        <v>7</v>
      </c>
      <c r="E3710" s="10" t="n">
        <v>9.41</v>
      </c>
      <c r="F3710" s="11" t="n">
        <f aca="false">D3710*E3710</f>
        <v>65.87</v>
      </c>
    </row>
    <row r="3711" s="7" customFormat="true" ht="15" hidden="false" customHeight="true" outlineLevel="0" collapsed="false">
      <c r="A3711" s="14" t="s">
        <v>6974</v>
      </c>
      <c r="B3711" s="13" t="s">
        <v>18</v>
      </c>
      <c r="C3711" s="14" t="s">
        <v>6975</v>
      </c>
      <c r="D3711" s="10" t="n">
        <v>173</v>
      </c>
      <c r="E3711" s="10" t="n">
        <v>0.5</v>
      </c>
      <c r="F3711" s="11" t="n">
        <f aca="false">D3711*E3711</f>
        <v>86.5</v>
      </c>
    </row>
    <row r="3712" s="7" customFormat="true" ht="15" hidden="false" customHeight="true" outlineLevel="0" collapsed="false">
      <c r="A3712" s="14" t="s">
        <v>6976</v>
      </c>
      <c r="B3712" s="13" t="s">
        <v>18</v>
      </c>
      <c r="C3712" s="14" t="s">
        <v>6977</v>
      </c>
      <c r="D3712" s="10" t="n">
        <v>1</v>
      </c>
      <c r="E3712" s="10" t="n">
        <v>2.8</v>
      </c>
      <c r="F3712" s="11" t="n">
        <f aca="false">D3712*E3712</f>
        <v>2.8</v>
      </c>
    </row>
    <row r="3713" s="7" customFormat="true" ht="15" hidden="false" customHeight="true" outlineLevel="0" collapsed="false">
      <c r="A3713" s="14" t="s">
        <v>6978</v>
      </c>
      <c r="B3713" s="13" t="s">
        <v>18</v>
      </c>
      <c r="C3713" s="14" t="s">
        <v>6979</v>
      </c>
      <c r="D3713" s="10" t="n">
        <v>27</v>
      </c>
      <c r="E3713" s="10" t="n">
        <v>0.24</v>
      </c>
      <c r="F3713" s="11" t="n">
        <f aca="false">D3713*E3713</f>
        <v>6.48</v>
      </c>
    </row>
    <row r="3714" s="7" customFormat="true" ht="15" hidden="false" customHeight="true" outlineLevel="0" collapsed="false">
      <c r="A3714" s="14" t="s">
        <v>6980</v>
      </c>
      <c r="B3714" s="13" t="s">
        <v>18</v>
      </c>
      <c r="C3714" s="14" t="s">
        <v>6981</v>
      </c>
      <c r="D3714" s="10" t="n">
        <v>2</v>
      </c>
      <c r="E3714" s="10" t="n">
        <v>0.429</v>
      </c>
      <c r="F3714" s="11" t="n">
        <f aca="false">D3714*E3714</f>
        <v>0.858</v>
      </c>
    </row>
    <row r="3715" s="7" customFormat="true" ht="15" hidden="false" customHeight="true" outlineLevel="0" collapsed="false">
      <c r="A3715" s="14" t="s">
        <v>6982</v>
      </c>
      <c r="B3715" s="13" t="s">
        <v>18</v>
      </c>
      <c r="C3715" s="14" t="s">
        <v>6983</v>
      </c>
      <c r="D3715" s="10" t="n">
        <v>2</v>
      </c>
      <c r="E3715" s="10" t="n">
        <v>2.8</v>
      </c>
      <c r="F3715" s="11" t="n">
        <f aca="false">D3715*E3715</f>
        <v>5.6</v>
      </c>
    </row>
    <row r="3716" s="7" customFormat="true" ht="15" hidden="false" customHeight="true" outlineLevel="0" collapsed="false">
      <c r="A3716" s="14" t="s">
        <v>6984</v>
      </c>
      <c r="B3716" s="13" t="s">
        <v>18</v>
      </c>
      <c r="C3716" s="14" t="s">
        <v>6985</v>
      </c>
      <c r="D3716" s="10" t="n">
        <v>58</v>
      </c>
      <c r="E3716" s="10" t="n">
        <v>13.19</v>
      </c>
      <c r="F3716" s="11" t="n">
        <f aca="false">D3716*E3716</f>
        <v>765.02</v>
      </c>
    </row>
    <row r="3717" s="7" customFormat="true" ht="15" hidden="false" customHeight="true" outlineLevel="0" collapsed="false">
      <c r="A3717" s="14" t="s">
        <v>6986</v>
      </c>
      <c r="B3717" s="13" t="s">
        <v>18</v>
      </c>
      <c r="C3717" s="14" t="s">
        <v>6987</v>
      </c>
      <c r="D3717" s="10" t="n">
        <v>82</v>
      </c>
      <c r="E3717" s="10" t="n">
        <v>0.353</v>
      </c>
      <c r="F3717" s="11" t="n">
        <f aca="false">D3717*E3717</f>
        <v>28.946</v>
      </c>
    </row>
    <row r="3718" s="7" customFormat="true" ht="15" hidden="false" customHeight="true" outlineLevel="0" collapsed="false">
      <c r="A3718" s="14" t="s">
        <v>6988</v>
      </c>
      <c r="B3718" s="13" t="s">
        <v>18</v>
      </c>
      <c r="C3718" s="14" t="s">
        <v>6989</v>
      </c>
      <c r="D3718" s="10" t="n">
        <v>18</v>
      </c>
      <c r="E3718" s="10" t="n">
        <v>0.31</v>
      </c>
      <c r="F3718" s="11" t="n">
        <f aca="false">D3718*E3718</f>
        <v>5.58</v>
      </c>
    </row>
    <row r="3719" s="7" customFormat="true" ht="15" hidden="false" customHeight="true" outlineLevel="0" collapsed="false">
      <c r="A3719" s="12" t="s">
        <v>6990</v>
      </c>
      <c r="B3719" s="13" t="s">
        <v>228</v>
      </c>
      <c r="C3719" s="12" t="s">
        <v>6991</v>
      </c>
      <c r="D3719" s="10" t="n">
        <v>2</v>
      </c>
      <c r="E3719" s="10" t="n">
        <v>8.82</v>
      </c>
      <c r="F3719" s="11" t="n">
        <f aca="false">D3719*E3719</f>
        <v>17.64</v>
      </c>
    </row>
    <row r="3720" s="7" customFormat="true" ht="15" hidden="false" customHeight="true" outlineLevel="0" collapsed="false">
      <c r="A3720" s="12" t="s">
        <v>6992</v>
      </c>
      <c r="B3720" s="13" t="s">
        <v>18</v>
      </c>
      <c r="C3720" s="12" t="s">
        <v>6993</v>
      </c>
      <c r="D3720" s="10" t="n">
        <v>1</v>
      </c>
      <c r="E3720" s="10" t="n">
        <v>6</v>
      </c>
      <c r="F3720" s="11" t="n">
        <f aca="false">D3720*E3720</f>
        <v>6</v>
      </c>
    </row>
    <row r="3721" s="7" customFormat="true" ht="15" hidden="false" customHeight="true" outlineLevel="0" collapsed="false">
      <c r="A3721" s="12" t="s">
        <v>6994</v>
      </c>
      <c r="B3721" s="13" t="s">
        <v>39</v>
      </c>
      <c r="C3721" s="12" t="s">
        <v>6995</v>
      </c>
      <c r="D3721" s="10" t="n">
        <v>8</v>
      </c>
      <c r="E3721" s="10" t="n">
        <v>18</v>
      </c>
      <c r="F3721" s="11" t="n">
        <f aca="false">D3721*E3721</f>
        <v>144</v>
      </c>
    </row>
    <row r="3722" s="7" customFormat="true" ht="15" hidden="false" customHeight="true" outlineLevel="0" collapsed="false">
      <c r="A3722" s="12" t="s">
        <v>6996</v>
      </c>
      <c r="B3722" s="13" t="s">
        <v>31</v>
      </c>
      <c r="C3722" s="12" t="s">
        <v>6997</v>
      </c>
      <c r="D3722" s="10" t="n">
        <v>12</v>
      </c>
      <c r="E3722" s="10" t="n">
        <v>11.49</v>
      </c>
      <c r="F3722" s="11" t="n">
        <f aca="false">D3722*E3722</f>
        <v>137.88</v>
      </c>
    </row>
    <row r="3723" s="7" customFormat="true" ht="15" hidden="false" customHeight="true" outlineLevel="0" collapsed="false">
      <c r="A3723" s="12" t="s">
        <v>6998</v>
      </c>
      <c r="B3723" s="13" t="s">
        <v>18</v>
      </c>
      <c r="C3723" s="12" t="s">
        <v>6999</v>
      </c>
      <c r="D3723" s="10" t="n">
        <v>60</v>
      </c>
      <c r="E3723" s="10" t="n">
        <v>1.67</v>
      </c>
      <c r="F3723" s="11" t="n">
        <f aca="false">D3723*E3723</f>
        <v>100.2</v>
      </c>
    </row>
    <row r="3724" s="7" customFormat="true" ht="15" hidden="false" customHeight="true" outlineLevel="0" collapsed="false">
      <c r="A3724" s="8"/>
      <c r="B3724" s="13" t="s">
        <v>1348</v>
      </c>
      <c r="C3724" s="12" t="s">
        <v>7000</v>
      </c>
      <c r="D3724" s="10" t="n">
        <v>2</v>
      </c>
      <c r="E3724" s="10" t="n">
        <v>32.47</v>
      </c>
      <c r="F3724" s="11" t="n">
        <f aca="false">D3724*E3724</f>
        <v>64.94</v>
      </c>
    </row>
    <row r="3725" s="7" customFormat="true" ht="15" hidden="false" customHeight="true" outlineLevel="0" collapsed="false">
      <c r="A3725" s="12" t="s">
        <v>7001</v>
      </c>
      <c r="B3725" s="13" t="s">
        <v>111</v>
      </c>
      <c r="C3725" s="12" t="s">
        <v>7002</v>
      </c>
      <c r="D3725" s="10" t="n">
        <v>5</v>
      </c>
      <c r="E3725" s="10" t="n">
        <v>23.8</v>
      </c>
      <c r="F3725" s="11" t="n">
        <f aca="false">D3725*E3725</f>
        <v>119</v>
      </c>
    </row>
    <row r="3726" s="7" customFormat="true" ht="15" hidden="false" customHeight="true" outlineLevel="0" collapsed="false">
      <c r="A3726" s="12" t="s">
        <v>7003</v>
      </c>
      <c r="B3726" s="18"/>
      <c r="C3726" s="12" t="s">
        <v>7004</v>
      </c>
      <c r="D3726" s="10"/>
      <c r="E3726" s="10"/>
      <c r="F3726" s="11"/>
    </row>
    <row r="3727" s="7" customFormat="true" ht="15" hidden="false" customHeight="true" outlineLevel="0" collapsed="false">
      <c r="A3727" s="12" t="s">
        <v>7005</v>
      </c>
      <c r="B3727" s="13" t="s">
        <v>1348</v>
      </c>
      <c r="C3727" s="12" t="s">
        <v>7006</v>
      </c>
      <c r="D3727" s="10" t="n">
        <v>5</v>
      </c>
      <c r="E3727" s="10" t="n">
        <v>32.47</v>
      </c>
      <c r="F3727" s="11" t="n">
        <f aca="false">D3727*E3727</f>
        <v>162.35</v>
      </c>
    </row>
    <row r="3728" s="7" customFormat="true" ht="15" hidden="false" customHeight="true" outlineLevel="0" collapsed="false">
      <c r="A3728" s="8"/>
      <c r="B3728" s="13" t="s">
        <v>1348</v>
      </c>
      <c r="C3728" s="12" t="s">
        <v>7007</v>
      </c>
      <c r="D3728" s="10" t="n">
        <v>43</v>
      </c>
      <c r="E3728" s="10" t="n">
        <v>19.28</v>
      </c>
      <c r="F3728" s="11" t="n">
        <f aca="false">D3728*E3728</f>
        <v>829.04</v>
      </c>
    </row>
    <row r="3729" s="7" customFormat="true" ht="15" hidden="false" customHeight="true" outlineLevel="0" collapsed="false">
      <c r="A3729" s="8"/>
      <c r="B3729" s="13" t="s">
        <v>1348</v>
      </c>
      <c r="C3729" s="12" t="s">
        <v>7008</v>
      </c>
      <c r="D3729" s="10" t="n">
        <v>8</v>
      </c>
      <c r="E3729" s="10" t="n">
        <v>21</v>
      </c>
      <c r="F3729" s="11" t="n">
        <f aca="false">D3729*E3729</f>
        <v>168</v>
      </c>
    </row>
    <row r="3730" s="7" customFormat="true" ht="15" hidden="false" customHeight="true" outlineLevel="0" collapsed="false">
      <c r="A3730" s="12" t="s">
        <v>7009</v>
      </c>
      <c r="B3730" s="13" t="s">
        <v>1348</v>
      </c>
      <c r="C3730" s="12" t="s">
        <v>7010</v>
      </c>
      <c r="D3730" s="10" t="n">
        <v>3</v>
      </c>
      <c r="E3730" s="10" t="n">
        <v>30.43</v>
      </c>
      <c r="F3730" s="11" t="n">
        <f aca="false">D3730*E3730</f>
        <v>91.29</v>
      </c>
    </row>
    <row r="3731" s="7" customFormat="true" ht="15" hidden="false" customHeight="true" outlineLevel="0" collapsed="false">
      <c r="A3731" s="12" t="s">
        <v>7011</v>
      </c>
      <c r="B3731" s="13" t="s">
        <v>1348</v>
      </c>
      <c r="C3731" s="12" t="s">
        <v>7012</v>
      </c>
      <c r="D3731" s="10" t="n">
        <v>40</v>
      </c>
      <c r="E3731" s="10" t="n">
        <v>178.55</v>
      </c>
      <c r="F3731" s="11" t="n">
        <f aca="false">D3731*E3731</f>
        <v>7142</v>
      </c>
    </row>
    <row r="3732" s="7" customFormat="true" ht="15" hidden="false" customHeight="true" outlineLevel="0" collapsed="false">
      <c r="A3732" s="12" t="s">
        <v>7013</v>
      </c>
      <c r="B3732" s="13" t="s">
        <v>1348</v>
      </c>
      <c r="C3732" s="12" t="s">
        <v>7014</v>
      </c>
      <c r="D3732" s="10" t="n">
        <v>9</v>
      </c>
      <c r="E3732" s="10" t="n">
        <v>19.28</v>
      </c>
      <c r="F3732" s="11" t="n">
        <f aca="false">D3732*E3732</f>
        <v>173.52</v>
      </c>
    </row>
    <row r="3733" s="7" customFormat="true" ht="15" hidden="false" customHeight="true" outlineLevel="0" collapsed="false">
      <c r="A3733" s="8"/>
      <c r="B3733" s="13" t="s">
        <v>1348</v>
      </c>
      <c r="C3733" s="12" t="s">
        <v>7015</v>
      </c>
      <c r="D3733" s="10" t="n">
        <v>20</v>
      </c>
      <c r="E3733" s="10" t="n">
        <v>16.23</v>
      </c>
      <c r="F3733" s="11" t="n">
        <f aca="false">D3733*E3733</f>
        <v>324.6</v>
      </c>
    </row>
    <row r="3734" s="7" customFormat="true" ht="15" hidden="false" customHeight="true" outlineLevel="0" collapsed="false">
      <c r="A3734" s="8"/>
      <c r="B3734" s="13" t="s">
        <v>1348</v>
      </c>
      <c r="C3734" s="12" t="s">
        <v>7016</v>
      </c>
      <c r="D3734" s="10" t="n">
        <v>2</v>
      </c>
      <c r="E3734" s="10" t="n">
        <v>27.39</v>
      </c>
      <c r="F3734" s="11" t="n">
        <f aca="false">D3734*E3734</f>
        <v>54.78</v>
      </c>
    </row>
    <row r="3735" s="7" customFormat="true" ht="15" hidden="false" customHeight="true" outlineLevel="0" collapsed="false">
      <c r="A3735" s="8"/>
      <c r="B3735" s="13" t="s">
        <v>1348</v>
      </c>
      <c r="C3735" s="12" t="s">
        <v>7017</v>
      </c>
      <c r="D3735" s="10" t="n">
        <v>7</v>
      </c>
      <c r="E3735" s="10" t="n">
        <v>16.23</v>
      </c>
      <c r="F3735" s="11" t="n">
        <f aca="false">D3735*E3735</f>
        <v>113.61</v>
      </c>
    </row>
    <row r="3736" s="7" customFormat="true" ht="15" hidden="false" customHeight="true" outlineLevel="0" collapsed="false">
      <c r="A3736" s="8"/>
      <c r="B3736" s="13" t="s">
        <v>1348</v>
      </c>
      <c r="C3736" s="12" t="s">
        <v>7018</v>
      </c>
      <c r="D3736" s="10" t="n">
        <v>1</v>
      </c>
      <c r="E3736" s="10" t="n">
        <v>253.62</v>
      </c>
      <c r="F3736" s="11" t="n">
        <f aca="false">D3736*E3736</f>
        <v>253.62</v>
      </c>
    </row>
    <row r="3737" s="7" customFormat="true" ht="15" hidden="false" customHeight="true" outlineLevel="0" collapsed="false">
      <c r="A3737" s="12" t="s">
        <v>7019</v>
      </c>
      <c r="B3737" s="13" t="s">
        <v>1348</v>
      </c>
      <c r="C3737" s="12" t="s">
        <v>7020</v>
      </c>
      <c r="D3737" s="10" t="n">
        <v>10</v>
      </c>
      <c r="E3737" s="10" t="n">
        <v>16.23</v>
      </c>
      <c r="F3737" s="11" t="n">
        <f aca="false">D3737*E3737</f>
        <v>162.3</v>
      </c>
    </row>
    <row r="3738" s="7" customFormat="true" ht="15" hidden="false" customHeight="true" outlineLevel="0" collapsed="false">
      <c r="A3738" s="8"/>
      <c r="B3738" s="13" t="s">
        <v>1348</v>
      </c>
      <c r="C3738" s="12" t="s">
        <v>7021</v>
      </c>
      <c r="D3738" s="10" t="n">
        <v>3</v>
      </c>
      <c r="E3738" s="10" t="n">
        <v>32.47</v>
      </c>
      <c r="F3738" s="11" t="n">
        <f aca="false">D3738*E3738</f>
        <v>97.41</v>
      </c>
    </row>
    <row r="3739" s="7" customFormat="true" ht="15" hidden="false" customHeight="true" outlineLevel="0" collapsed="false">
      <c r="A3739" s="8"/>
      <c r="B3739" s="13" t="s">
        <v>1348</v>
      </c>
      <c r="C3739" s="12" t="s">
        <v>7022</v>
      </c>
      <c r="D3739" s="10" t="n">
        <v>2</v>
      </c>
      <c r="E3739" s="10" t="n">
        <v>54.78</v>
      </c>
      <c r="F3739" s="11" t="n">
        <f aca="false">D3739*E3739</f>
        <v>109.56</v>
      </c>
    </row>
    <row r="3740" s="7" customFormat="true" ht="15" hidden="false" customHeight="true" outlineLevel="0" collapsed="false">
      <c r="A3740" s="8"/>
      <c r="B3740" s="13" t="s">
        <v>1348</v>
      </c>
      <c r="C3740" s="12" t="s">
        <v>7023</v>
      </c>
      <c r="D3740" s="10" t="n">
        <v>7</v>
      </c>
      <c r="E3740" s="10" t="n">
        <v>32.47</v>
      </c>
      <c r="F3740" s="11" t="n">
        <f aca="false">D3740*E3740</f>
        <v>227.29</v>
      </c>
    </row>
    <row r="3741" s="7" customFormat="true" ht="15" hidden="false" customHeight="true" outlineLevel="0" collapsed="false">
      <c r="A3741" s="12" t="s">
        <v>7024</v>
      </c>
      <c r="B3741" s="13" t="s">
        <v>507</v>
      </c>
      <c r="C3741" s="12" t="s">
        <v>7025</v>
      </c>
      <c r="D3741" s="10" t="n">
        <v>1</v>
      </c>
      <c r="E3741" s="10" t="n">
        <v>110.13</v>
      </c>
      <c r="F3741" s="11" t="n">
        <f aca="false">D3741*E3741</f>
        <v>110.13</v>
      </c>
    </row>
    <row r="3742" s="7" customFormat="true" ht="15" hidden="false" customHeight="true" outlineLevel="0" collapsed="false">
      <c r="A3742" s="8" t="s">
        <v>7026</v>
      </c>
      <c r="B3742" s="13" t="s">
        <v>18</v>
      </c>
      <c r="C3742" s="8" t="s">
        <v>7027</v>
      </c>
      <c r="D3742" s="10" t="n">
        <v>33</v>
      </c>
      <c r="E3742" s="10" t="n">
        <v>5.65</v>
      </c>
      <c r="F3742" s="11" t="n">
        <f aca="false">D3742*E3742</f>
        <v>186.45</v>
      </c>
    </row>
    <row r="3743" s="7" customFormat="true" ht="15" hidden="false" customHeight="true" outlineLevel="0" collapsed="false">
      <c r="A3743" s="8" t="s">
        <v>7028</v>
      </c>
      <c r="B3743" s="13" t="s">
        <v>18</v>
      </c>
      <c r="C3743" s="8" t="s">
        <v>7029</v>
      </c>
      <c r="D3743" s="10" t="n">
        <v>13</v>
      </c>
      <c r="E3743" s="10" t="n">
        <v>4.07</v>
      </c>
      <c r="F3743" s="11" t="n">
        <f aca="false">D3743*E3743</f>
        <v>52.91</v>
      </c>
    </row>
    <row r="3744" s="7" customFormat="true" ht="15" hidden="false" customHeight="true" outlineLevel="0" collapsed="false">
      <c r="A3744" s="12" t="s">
        <v>7030</v>
      </c>
      <c r="B3744" s="13" t="s">
        <v>710</v>
      </c>
      <c r="C3744" s="12" t="s">
        <v>7031</v>
      </c>
      <c r="D3744" s="10" t="n">
        <v>18</v>
      </c>
      <c r="E3744" s="10" t="n">
        <v>0.24</v>
      </c>
      <c r="F3744" s="11" t="n">
        <f aca="false">D3744*E3744</f>
        <v>4.32</v>
      </c>
    </row>
    <row r="3745" s="7" customFormat="true" ht="15" hidden="false" customHeight="true" outlineLevel="0" collapsed="false">
      <c r="A3745" s="12" t="s">
        <v>7032</v>
      </c>
      <c r="B3745" s="13" t="s">
        <v>710</v>
      </c>
      <c r="C3745" s="12" t="s">
        <v>7033</v>
      </c>
      <c r="D3745" s="10" t="n">
        <v>3</v>
      </c>
      <c r="E3745" s="10" t="n">
        <v>0.16</v>
      </c>
      <c r="F3745" s="11" t="n">
        <f aca="false">D3745*E3745</f>
        <v>0.48</v>
      </c>
    </row>
    <row r="3746" s="7" customFormat="true" ht="15" hidden="false" customHeight="true" outlineLevel="0" collapsed="false">
      <c r="A3746" s="12" t="s">
        <v>7034</v>
      </c>
      <c r="B3746" s="13" t="s">
        <v>710</v>
      </c>
      <c r="C3746" s="12" t="s">
        <v>7035</v>
      </c>
      <c r="D3746" s="10" t="n">
        <v>3</v>
      </c>
      <c r="E3746" s="10" t="n">
        <v>0.34</v>
      </c>
      <c r="F3746" s="11" t="n">
        <f aca="false">D3746*E3746</f>
        <v>1.02</v>
      </c>
    </row>
    <row r="3747" s="7" customFormat="true" ht="15" hidden="false" customHeight="true" outlineLevel="0" collapsed="false">
      <c r="A3747" s="12" t="s">
        <v>7036</v>
      </c>
      <c r="B3747" s="13" t="s">
        <v>710</v>
      </c>
      <c r="C3747" s="12" t="s">
        <v>7037</v>
      </c>
      <c r="D3747" s="10" t="n">
        <v>14</v>
      </c>
      <c r="E3747" s="10" t="n">
        <v>0.33</v>
      </c>
      <c r="F3747" s="11" t="n">
        <f aca="false">D3747*E3747</f>
        <v>4.62</v>
      </c>
    </row>
    <row r="3748" s="7" customFormat="true" ht="15" hidden="false" customHeight="true" outlineLevel="0" collapsed="false">
      <c r="A3748" s="12" t="s">
        <v>7038</v>
      </c>
      <c r="B3748" s="18"/>
      <c r="C3748" s="12" t="s">
        <v>7039</v>
      </c>
      <c r="D3748" s="10" t="n">
        <v>96</v>
      </c>
      <c r="E3748" s="10"/>
      <c r="F3748" s="11" t="n">
        <v>2064.51</v>
      </c>
    </row>
    <row r="3749" s="7" customFormat="true" ht="15" hidden="false" customHeight="true" outlineLevel="0" collapsed="false">
      <c r="A3749" s="12" t="s">
        <v>7040</v>
      </c>
      <c r="B3749" s="13" t="s">
        <v>111</v>
      </c>
      <c r="C3749" s="12" t="s">
        <v>7041</v>
      </c>
      <c r="D3749" s="10" t="n">
        <v>7</v>
      </c>
      <c r="E3749" s="10" t="n">
        <v>4.8</v>
      </c>
      <c r="F3749" s="11" t="n">
        <f aca="false">D3749*E3749</f>
        <v>33.6</v>
      </c>
    </row>
    <row r="3750" s="7" customFormat="true" ht="15" hidden="false" customHeight="true" outlineLevel="0" collapsed="false">
      <c r="A3750" s="8" t="n">
        <v>5000280</v>
      </c>
      <c r="B3750" s="13" t="s">
        <v>111</v>
      </c>
      <c r="C3750" s="12" t="s">
        <v>7042</v>
      </c>
      <c r="D3750" s="10" t="n">
        <v>11</v>
      </c>
      <c r="E3750" s="10" t="n">
        <v>4.8</v>
      </c>
      <c r="F3750" s="11" t="n">
        <f aca="false">D3750*E3750</f>
        <v>52.8</v>
      </c>
    </row>
    <row r="3751" s="7" customFormat="true" ht="15" hidden="false" customHeight="true" outlineLevel="0" collapsed="false">
      <c r="A3751" s="8" t="s">
        <v>7043</v>
      </c>
      <c r="B3751" s="13" t="s">
        <v>18</v>
      </c>
      <c r="C3751" s="8" t="s">
        <v>7044</v>
      </c>
      <c r="D3751" s="10" t="n">
        <v>13</v>
      </c>
      <c r="E3751" s="10" t="n">
        <v>5.58</v>
      </c>
      <c r="F3751" s="11" t="n">
        <f aca="false">D3751*E3751</f>
        <v>72.54</v>
      </c>
    </row>
    <row r="3752" s="7" customFormat="true" ht="15" hidden="false" customHeight="true" outlineLevel="0" collapsed="false">
      <c r="A3752" s="12" t="s">
        <v>7045</v>
      </c>
      <c r="B3752" s="13" t="s">
        <v>97</v>
      </c>
      <c r="C3752" s="12" t="s">
        <v>7046</v>
      </c>
      <c r="D3752" s="10" t="n">
        <v>12</v>
      </c>
      <c r="E3752" s="10" t="n">
        <v>10.73</v>
      </c>
      <c r="F3752" s="11" t="n">
        <f aca="false">D3752*E3752</f>
        <v>128.76</v>
      </c>
    </row>
    <row r="3753" s="7" customFormat="true" ht="15" hidden="false" customHeight="true" outlineLevel="0" collapsed="false">
      <c r="A3753" s="12" t="s">
        <v>7047</v>
      </c>
      <c r="B3753" s="13" t="s">
        <v>97</v>
      </c>
      <c r="C3753" s="12" t="s">
        <v>7048</v>
      </c>
      <c r="D3753" s="10" t="n">
        <v>6</v>
      </c>
      <c r="E3753" s="10" t="n">
        <v>31.78</v>
      </c>
      <c r="F3753" s="11" t="n">
        <f aca="false">D3753*E3753</f>
        <v>190.68</v>
      </c>
    </row>
    <row r="3754" s="7" customFormat="true" ht="15" hidden="false" customHeight="true" outlineLevel="0" collapsed="false">
      <c r="A3754" s="12" t="s">
        <v>7049</v>
      </c>
      <c r="B3754" s="13" t="s">
        <v>97</v>
      </c>
      <c r="C3754" s="12" t="s">
        <v>7050</v>
      </c>
      <c r="D3754" s="10" t="n">
        <v>3</v>
      </c>
      <c r="E3754" s="10" t="n">
        <v>52.32</v>
      </c>
      <c r="F3754" s="11" t="n">
        <f aca="false">D3754*E3754</f>
        <v>156.96</v>
      </c>
    </row>
    <row r="3755" s="7" customFormat="true" ht="15" hidden="false" customHeight="true" outlineLevel="0" collapsed="false">
      <c r="A3755" s="12" t="s">
        <v>7051</v>
      </c>
      <c r="B3755" s="13" t="s">
        <v>97</v>
      </c>
      <c r="C3755" s="12" t="s">
        <v>7052</v>
      </c>
      <c r="D3755" s="10" t="n">
        <v>1</v>
      </c>
      <c r="E3755" s="10" t="n">
        <v>101.85</v>
      </c>
      <c r="F3755" s="11" t="n">
        <f aca="false">D3755*E3755</f>
        <v>101.85</v>
      </c>
    </row>
    <row r="3756" s="7" customFormat="true" ht="15" hidden="false" customHeight="true" outlineLevel="0" collapsed="false">
      <c r="A3756" s="12" t="s">
        <v>7053</v>
      </c>
      <c r="B3756" s="13" t="s">
        <v>97</v>
      </c>
      <c r="C3756" s="12" t="s">
        <v>7054</v>
      </c>
      <c r="D3756" s="10" t="n">
        <v>2</v>
      </c>
      <c r="E3756" s="10" t="n">
        <v>10.75</v>
      </c>
      <c r="F3756" s="11" t="n">
        <f aca="false">D3756*E3756</f>
        <v>21.5</v>
      </c>
    </row>
    <row r="3757" s="7" customFormat="true" ht="15" hidden="false" customHeight="true" outlineLevel="0" collapsed="false">
      <c r="A3757" s="12" t="s">
        <v>7055</v>
      </c>
      <c r="B3757" s="13" t="s">
        <v>10</v>
      </c>
      <c r="C3757" s="12" t="s">
        <v>7056</v>
      </c>
      <c r="D3757" s="10" t="n">
        <v>1</v>
      </c>
      <c r="E3757" s="10" t="n">
        <v>2.02</v>
      </c>
      <c r="F3757" s="11" t="n">
        <f aca="false">D3757*E3757</f>
        <v>2.02</v>
      </c>
    </row>
    <row r="3758" s="7" customFormat="true" ht="15" hidden="false" customHeight="true" outlineLevel="0" collapsed="false">
      <c r="A3758" s="12" t="s">
        <v>7057</v>
      </c>
      <c r="B3758" s="13" t="s">
        <v>111</v>
      </c>
      <c r="C3758" s="12" t="s">
        <v>7058</v>
      </c>
      <c r="D3758" s="10" t="n">
        <v>6</v>
      </c>
      <c r="E3758" s="10" t="n">
        <v>5.11</v>
      </c>
      <c r="F3758" s="11" t="n">
        <f aca="false">D3758*E3758</f>
        <v>30.66</v>
      </c>
    </row>
    <row r="3759" s="7" customFormat="true" ht="15" hidden="false" customHeight="true" outlineLevel="0" collapsed="false">
      <c r="A3759" s="8" t="n">
        <v>2830</v>
      </c>
      <c r="B3759" s="13" t="s">
        <v>111</v>
      </c>
      <c r="C3759" s="12" t="s">
        <v>7059</v>
      </c>
      <c r="D3759" s="10" t="n">
        <v>39</v>
      </c>
      <c r="E3759" s="10" t="n">
        <v>0.02</v>
      </c>
      <c r="F3759" s="11" t="n">
        <f aca="false">D3759*E3759</f>
        <v>0.78</v>
      </c>
    </row>
    <row r="3760" s="7" customFormat="true" ht="15" hidden="false" customHeight="true" outlineLevel="0" collapsed="false">
      <c r="A3760" s="12" t="s">
        <v>7060</v>
      </c>
      <c r="B3760" s="13" t="s">
        <v>111</v>
      </c>
      <c r="C3760" s="12" t="s">
        <v>7061</v>
      </c>
      <c r="D3760" s="10" t="n">
        <v>297</v>
      </c>
      <c r="E3760" s="10" t="n">
        <v>0.00306</v>
      </c>
      <c r="F3760" s="11" t="n">
        <f aca="false">D3760*E3760</f>
        <v>0.90882</v>
      </c>
    </row>
    <row r="3761" s="7" customFormat="true" ht="15" hidden="false" customHeight="true" outlineLevel="0" collapsed="false">
      <c r="A3761" s="8" t="s">
        <v>7062</v>
      </c>
      <c r="B3761" s="9" t="s">
        <v>690</v>
      </c>
      <c r="C3761" s="12" t="s">
        <v>7063</v>
      </c>
      <c r="D3761" s="10" t="n">
        <v>1</v>
      </c>
      <c r="E3761" s="10" t="n">
        <v>3.48</v>
      </c>
      <c r="F3761" s="11" t="n">
        <f aca="false">D3761*E3761</f>
        <v>3.48</v>
      </c>
    </row>
    <row r="3762" s="7" customFormat="true" ht="15" hidden="false" customHeight="true" outlineLevel="0" collapsed="false">
      <c r="A3762" s="8" t="n">
        <v>4700551</v>
      </c>
      <c r="B3762" s="9" t="s">
        <v>690</v>
      </c>
      <c r="C3762" s="8" t="s">
        <v>7064</v>
      </c>
      <c r="D3762" s="10" t="n">
        <v>2</v>
      </c>
      <c r="E3762" s="10" t="n">
        <v>27.54</v>
      </c>
      <c r="F3762" s="11" t="n">
        <f aca="false">D3762*E3762</f>
        <v>55.08</v>
      </c>
    </row>
    <row r="3763" s="7" customFormat="true" ht="15" hidden="false" customHeight="true" outlineLevel="0" collapsed="false">
      <c r="A3763" s="12" t="s">
        <v>7065</v>
      </c>
      <c r="B3763" s="9" t="s">
        <v>690</v>
      </c>
      <c r="C3763" s="12" t="s">
        <v>7066</v>
      </c>
      <c r="D3763" s="10" t="n">
        <v>28</v>
      </c>
      <c r="E3763" s="10" t="n">
        <v>2.6</v>
      </c>
      <c r="F3763" s="11" t="n">
        <f aca="false">D3763*E3763</f>
        <v>72.8</v>
      </c>
    </row>
    <row r="3764" s="7" customFormat="true" ht="15" hidden="false" customHeight="true" outlineLevel="0" collapsed="false">
      <c r="A3764" s="12" t="s">
        <v>7067</v>
      </c>
      <c r="B3764" s="9" t="s">
        <v>690</v>
      </c>
      <c r="C3764" s="12" t="s">
        <v>7068</v>
      </c>
      <c r="D3764" s="10" t="n">
        <v>4</v>
      </c>
      <c r="E3764" s="10" t="n">
        <v>6.96</v>
      </c>
      <c r="F3764" s="11" t="n">
        <f aca="false">D3764*E3764</f>
        <v>27.84</v>
      </c>
    </row>
    <row r="3765" s="7" customFormat="true" ht="15" hidden="false" customHeight="true" outlineLevel="0" collapsed="false">
      <c r="A3765" s="8"/>
      <c r="B3765" s="9" t="s">
        <v>690</v>
      </c>
      <c r="C3765" s="12" t="s">
        <v>7069</v>
      </c>
      <c r="D3765" s="10" t="n">
        <v>4</v>
      </c>
      <c r="E3765" s="10" t="n">
        <v>4.56</v>
      </c>
      <c r="F3765" s="11" t="n">
        <f aca="false">D3765*E3765</f>
        <v>18.24</v>
      </c>
    </row>
    <row r="3766" s="7" customFormat="true" ht="15" hidden="false" customHeight="true" outlineLevel="0" collapsed="false">
      <c r="A3766" s="12" t="s">
        <v>7070</v>
      </c>
      <c r="B3766" s="9" t="s">
        <v>690</v>
      </c>
      <c r="C3766" s="12" t="s">
        <v>7071</v>
      </c>
      <c r="D3766" s="10" t="n">
        <v>1</v>
      </c>
      <c r="E3766" s="10" t="n">
        <v>3.14</v>
      </c>
      <c r="F3766" s="11" t="n">
        <f aca="false">D3766*E3766</f>
        <v>3.14</v>
      </c>
    </row>
    <row r="3767" s="7" customFormat="true" ht="15" hidden="false" customHeight="true" outlineLevel="0" collapsed="false">
      <c r="A3767" s="12" t="s">
        <v>7072</v>
      </c>
      <c r="B3767" s="9" t="s">
        <v>690</v>
      </c>
      <c r="C3767" s="12" t="s">
        <v>7073</v>
      </c>
      <c r="D3767" s="10" t="n">
        <v>4</v>
      </c>
      <c r="E3767" s="10" t="n">
        <v>2.56</v>
      </c>
      <c r="F3767" s="11" t="n">
        <f aca="false">D3767*E3767</f>
        <v>10.24</v>
      </c>
    </row>
    <row r="3768" s="7" customFormat="true" ht="15" hidden="false" customHeight="true" outlineLevel="0" collapsed="false">
      <c r="A3768" s="12" t="s">
        <v>7074</v>
      </c>
      <c r="B3768" s="9" t="s">
        <v>690</v>
      </c>
      <c r="C3768" s="12" t="s">
        <v>7075</v>
      </c>
      <c r="D3768" s="10" t="n">
        <v>1</v>
      </c>
      <c r="E3768" s="10" t="n">
        <v>2.5</v>
      </c>
      <c r="F3768" s="11" t="n">
        <f aca="false">D3768*E3768</f>
        <v>2.5</v>
      </c>
    </row>
    <row r="3769" s="7" customFormat="true" ht="15" hidden="false" customHeight="true" outlineLevel="0" collapsed="false">
      <c r="A3769" s="12" t="s">
        <v>7076</v>
      </c>
      <c r="B3769" s="9" t="s">
        <v>690</v>
      </c>
      <c r="C3769" s="12" t="s">
        <v>7077</v>
      </c>
      <c r="D3769" s="10" t="n">
        <v>1</v>
      </c>
      <c r="E3769" s="10" t="n">
        <v>2.2</v>
      </c>
      <c r="F3769" s="11" t="n">
        <f aca="false">D3769*E3769</f>
        <v>2.2</v>
      </c>
    </row>
    <row r="3770" s="7" customFormat="true" ht="15" hidden="false" customHeight="true" outlineLevel="0" collapsed="false">
      <c r="A3770" s="16" t="s">
        <v>7078</v>
      </c>
      <c r="B3770" s="9" t="s">
        <v>690</v>
      </c>
      <c r="C3770" s="16" t="s">
        <v>7079</v>
      </c>
      <c r="D3770" s="10" t="n">
        <v>1</v>
      </c>
      <c r="E3770" s="10" t="n">
        <v>58.7</v>
      </c>
      <c r="F3770" s="11" t="n">
        <f aca="false">D3770*E3770</f>
        <v>58.7</v>
      </c>
    </row>
    <row r="3771" s="7" customFormat="true" ht="15" hidden="false" customHeight="true" outlineLevel="0" collapsed="false">
      <c r="A3771" s="12" t="s">
        <v>7080</v>
      </c>
      <c r="B3771" s="9" t="s">
        <v>690</v>
      </c>
      <c r="C3771" s="12" t="s">
        <v>7081</v>
      </c>
      <c r="D3771" s="10" t="n">
        <v>17</v>
      </c>
      <c r="E3771" s="10" t="n">
        <v>3.91</v>
      </c>
      <c r="F3771" s="11" t="n">
        <f aca="false">D3771*E3771</f>
        <v>66.47</v>
      </c>
    </row>
    <row r="3772" s="7" customFormat="true" ht="15" hidden="false" customHeight="true" outlineLevel="0" collapsed="false">
      <c r="A3772" s="12" t="s">
        <v>7082</v>
      </c>
      <c r="B3772" s="9" t="s">
        <v>690</v>
      </c>
      <c r="C3772" s="12" t="s">
        <v>7083</v>
      </c>
      <c r="D3772" s="10" t="n">
        <v>20</v>
      </c>
      <c r="E3772" s="10" t="n">
        <v>3.44</v>
      </c>
      <c r="F3772" s="11" t="n">
        <f aca="false">D3772*E3772</f>
        <v>68.8</v>
      </c>
    </row>
    <row r="3773" s="7" customFormat="true" ht="15" hidden="false" customHeight="true" outlineLevel="0" collapsed="false">
      <c r="A3773" s="8" t="s">
        <v>7084</v>
      </c>
      <c r="B3773" s="9" t="s">
        <v>690</v>
      </c>
      <c r="C3773" s="8" t="s">
        <v>7085</v>
      </c>
      <c r="D3773" s="10" t="n">
        <v>2</v>
      </c>
      <c r="E3773" s="10" t="n">
        <v>5.58</v>
      </c>
      <c r="F3773" s="11" t="n">
        <f aca="false">D3773*E3773</f>
        <v>11.16</v>
      </c>
    </row>
    <row r="3774" s="7" customFormat="true" ht="15" hidden="false" customHeight="true" outlineLevel="0" collapsed="false">
      <c r="A3774" s="8" t="s">
        <v>7086</v>
      </c>
      <c r="B3774" s="9" t="s">
        <v>690</v>
      </c>
      <c r="C3774" s="8" t="s">
        <v>7087</v>
      </c>
      <c r="D3774" s="10" t="n">
        <v>5</v>
      </c>
      <c r="E3774" s="10" t="n">
        <v>4.4</v>
      </c>
      <c r="F3774" s="11" t="n">
        <f aca="false">D3774*E3774</f>
        <v>22</v>
      </c>
    </row>
    <row r="3775" s="7" customFormat="true" ht="15" hidden="false" customHeight="true" outlineLevel="0" collapsed="false">
      <c r="A3775" s="8" t="s">
        <v>7088</v>
      </c>
      <c r="B3775" s="9" t="s">
        <v>690</v>
      </c>
      <c r="C3775" s="8" t="s">
        <v>7089</v>
      </c>
      <c r="D3775" s="10" t="n">
        <v>2</v>
      </c>
      <c r="E3775" s="10" t="n">
        <v>3.85</v>
      </c>
      <c r="F3775" s="11" t="n">
        <f aca="false">D3775*E3775</f>
        <v>7.7</v>
      </c>
    </row>
    <row r="3776" s="7" customFormat="true" ht="15" hidden="false" customHeight="true" outlineLevel="0" collapsed="false">
      <c r="A3776" s="8" t="s">
        <v>7090</v>
      </c>
      <c r="B3776" s="9" t="s">
        <v>690</v>
      </c>
      <c r="C3776" s="8" t="s">
        <v>7091</v>
      </c>
      <c r="D3776" s="10" t="n">
        <v>1</v>
      </c>
      <c r="E3776" s="10" t="n">
        <v>6.46</v>
      </c>
      <c r="F3776" s="11" t="n">
        <f aca="false">D3776*E3776</f>
        <v>6.46</v>
      </c>
    </row>
    <row r="3777" s="7" customFormat="true" ht="15" hidden="false" customHeight="true" outlineLevel="0" collapsed="false">
      <c r="A3777" s="8" t="s">
        <v>7092</v>
      </c>
      <c r="B3777" s="9" t="s">
        <v>690</v>
      </c>
      <c r="C3777" s="8" t="s">
        <v>7093</v>
      </c>
      <c r="D3777" s="10" t="n">
        <v>4</v>
      </c>
      <c r="E3777" s="10" t="n">
        <v>3.9</v>
      </c>
      <c r="F3777" s="11" t="n">
        <f aca="false">D3777*E3777</f>
        <v>15.6</v>
      </c>
    </row>
    <row r="3778" s="7" customFormat="true" ht="15" hidden="false" customHeight="true" outlineLevel="0" collapsed="false">
      <c r="A3778" s="8" t="s">
        <v>7094</v>
      </c>
      <c r="B3778" s="9" t="s">
        <v>690</v>
      </c>
      <c r="C3778" s="8" t="s">
        <v>7095</v>
      </c>
      <c r="D3778" s="10" t="n">
        <v>3</v>
      </c>
      <c r="E3778" s="10" t="n">
        <v>5.58</v>
      </c>
      <c r="F3778" s="11" t="n">
        <f aca="false">D3778*E3778</f>
        <v>16.74</v>
      </c>
    </row>
    <row r="3779" s="7" customFormat="true" ht="15" hidden="false" customHeight="true" outlineLevel="0" collapsed="false">
      <c r="A3779" s="8" t="s">
        <v>7096</v>
      </c>
      <c r="B3779" s="9" t="s">
        <v>690</v>
      </c>
      <c r="C3779" s="8" t="s">
        <v>7097</v>
      </c>
      <c r="D3779" s="10" t="n">
        <v>13</v>
      </c>
      <c r="E3779" s="10" t="n">
        <v>4.42</v>
      </c>
      <c r="F3779" s="11" t="n">
        <f aca="false">D3779*E3779</f>
        <v>57.46</v>
      </c>
    </row>
    <row r="3780" s="7" customFormat="true" ht="15" hidden="false" customHeight="true" outlineLevel="0" collapsed="false">
      <c r="A3780" s="12" t="s">
        <v>7098</v>
      </c>
      <c r="B3780" s="13" t="s">
        <v>1013</v>
      </c>
      <c r="C3780" s="12" t="s">
        <v>7099</v>
      </c>
      <c r="D3780" s="10" t="n">
        <v>1</v>
      </c>
      <c r="E3780" s="10" t="n">
        <v>35</v>
      </c>
      <c r="F3780" s="11" t="n">
        <f aca="false">D3780*E3780</f>
        <v>35</v>
      </c>
    </row>
    <row r="3781" s="7" customFormat="true" ht="15" hidden="false" customHeight="true" outlineLevel="0" collapsed="false">
      <c r="A3781" s="12" t="s">
        <v>7100</v>
      </c>
      <c r="B3781" s="13" t="s">
        <v>1013</v>
      </c>
      <c r="C3781" s="12" t="s">
        <v>7101</v>
      </c>
      <c r="D3781" s="10" t="n">
        <v>2</v>
      </c>
      <c r="E3781" s="10" t="n">
        <v>93</v>
      </c>
      <c r="F3781" s="11" t="n">
        <f aca="false">D3781*E3781</f>
        <v>186</v>
      </c>
    </row>
    <row r="3782" s="7" customFormat="true" ht="15" hidden="false" customHeight="true" outlineLevel="0" collapsed="false">
      <c r="A3782" s="12" t="s">
        <v>7102</v>
      </c>
      <c r="B3782" s="13" t="s">
        <v>1013</v>
      </c>
      <c r="C3782" s="12" t="s">
        <v>7103</v>
      </c>
      <c r="D3782" s="10" t="n">
        <v>1</v>
      </c>
      <c r="E3782" s="10" t="n">
        <v>4.54</v>
      </c>
      <c r="F3782" s="11" t="n">
        <f aca="false">D3782*E3782</f>
        <v>4.54</v>
      </c>
    </row>
    <row r="3783" s="7" customFormat="true" ht="15" hidden="false" customHeight="true" outlineLevel="0" collapsed="false">
      <c r="A3783" s="12" t="s">
        <v>7104</v>
      </c>
      <c r="B3783" s="9" t="s">
        <v>690</v>
      </c>
      <c r="C3783" s="12" t="s">
        <v>7105</v>
      </c>
      <c r="D3783" s="10" t="n">
        <v>4</v>
      </c>
      <c r="E3783" s="10" t="n">
        <v>3.53</v>
      </c>
      <c r="F3783" s="11" t="n">
        <f aca="false">D3783*E3783</f>
        <v>14.12</v>
      </c>
    </row>
    <row r="3784" s="7" customFormat="true" ht="15" hidden="false" customHeight="true" outlineLevel="0" collapsed="false">
      <c r="A3784" s="12" t="s">
        <v>7106</v>
      </c>
      <c r="B3784" s="13" t="s">
        <v>132</v>
      </c>
      <c r="C3784" s="12" t="s">
        <v>7107</v>
      </c>
      <c r="D3784" s="10" t="n">
        <v>5</v>
      </c>
      <c r="E3784" s="10" t="n">
        <v>25.71</v>
      </c>
      <c r="F3784" s="11" t="n">
        <f aca="false">D3784*E3784</f>
        <v>128.55</v>
      </c>
    </row>
    <row r="3785" s="7" customFormat="true" ht="15" hidden="false" customHeight="true" outlineLevel="0" collapsed="false">
      <c r="A3785" s="12" t="s">
        <v>7108</v>
      </c>
      <c r="B3785" s="13" t="s">
        <v>132</v>
      </c>
      <c r="C3785" s="12" t="s">
        <v>7109</v>
      </c>
      <c r="D3785" s="10" t="n">
        <v>48</v>
      </c>
      <c r="E3785" s="10" t="n">
        <v>8.23</v>
      </c>
      <c r="F3785" s="11" t="n">
        <f aca="false">D3785*E3785</f>
        <v>395.04</v>
      </c>
    </row>
    <row r="3786" s="7" customFormat="true" ht="15" hidden="false" customHeight="true" outlineLevel="0" collapsed="false">
      <c r="A3786" s="12" t="s">
        <v>7110</v>
      </c>
      <c r="B3786" s="13" t="s">
        <v>1013</v>
      </c>
      <c r="C3786" s="12" t="s">
        <v>7111</v>
      </c>
      <c r="D3786" s="10" t="n">
        <v>53</v>
      </c>
      <c r="E3786" s="10" t="n">
        <v>2</v>
      </c>
      <c r="F3786" s="11" t="n">
        <f aca="false">D3786*E3786</f>
        <v>106</v>
      </c>
    </row>
    <row r="3787" s="7" customFormat="true" ht="15" hidden="false" customHeight="true" outlineLevel="0" collapsed="false">
      <c r="A3787" s="12" t="s">
        <v>7112</v>
      </c>
      <c r="B3787" s="13" t="s">
        <v>1013</v>
      </c>
      <c r="C3787" s="12" t="s">
        <v>7113</v>
      </c>
      <c r="D3787" s="10" t="n">
        <v>1</v>
      </c>
      <c r="E3787" s="10" t="n">
        <v>1.95</v>
      </c>
      <c r="F3787" s="11" t="n">
        <f aca="false">D3787*E3787</f>
        <v>1.95</v>
      </c>
    </row>
    <row r="3788" s="7" customFormat="true" ht="15" hidden="false" customHeight="true" outlineLevel="0" collapsed="false">
      <c r="A3788" s="12" t="s">
        <v>7114</v>
      </c>
      <c r="B3788" s="13" t="s">
        <v>1013</v>
      </c>
      <c r="C3788" s="12" t="s">
        <v>7115</v>
      </c>
      <c r="D3788" s="10" t="n">
        <v>68</v>
      </c>
      <c r="E3788" s="10" t="n">
        <v>1.3</v>
      </c>
      <c r="F3788" s="11" t="n">
        <f aca="false">D3788*E3788</f>
        <v>88.4</v>
      </c>
    </row>
    <row r="3789" s="7" customFormat="true" ht="15" hidden="false" customHeight="true" outlineLevel="0" collapsed="false">
      <c r="A3789" s="12" t="s">
        <v>7116</v>
      </c>
      <c r="B3789" s="9" t="s">
        <v>690</v>
      </c>
      <c r="C3789" s="12" t="s">
        <v>7117</v>
      </c>
      <c r="D3789" s="10" t="n">
        <v>7</v>
      </c>
      <c r="E3789" s="10" t="n">
        <v>1.69</v>
      </c>
      <c r="F3789" s="11" t="n">
        <f aca="false">D3789*E3789</f>
        <v>11.83</v>
      </c>
    </row>
    <row r="3790" s="7" customFormat="true" ht="15" hidden="false" customHeight="true" outlineLevel="0" collapsed="false">
      <c r="A3790" s="12" t="s">
        <v>7118</v>
      </c>
      <c r="B3790" s="13" t="s">
        <v>1013</v>
      </c>
      <c r="C3790" s="12" t="s">
        <v>7119</v>
      </c>
      <c r="D3790" s="10" t="n">
        <v>70</v>
      </c>
      <c r="E3790" s="10" t="n">
        <v>1.24</v>
      </c>
      <c r="F3790" s="11" t="n">
        <f aca="false">D3790*E3790</f>
        <v>86.8</v>
      </c>
    </row>
    <row r="3791" s="7" customFormat="true" ht="15" hidden="false" customHeight="true" outlineLevel="0" collapsed="false">
      <c r="A3791" s="12" t="s">
        <v>7120</v>
      </c>
      <c r="B3791" s="13" t="s">
        <v>1013</v>
      </c>
      <c r="C3791" s="12" t="s">
        <v>7121</v>
      </c>
      <c r="D3791" s="10" t="n">
        <v>43</v>
      </c>
      <c r="E3791" s="10" t="n">
        <v>1.25</v>
      </c>
      <c r="F3791" s="11" t="n">
        <f aca="false">D3791*E3791</f>
        <v>53.75</v>
      </c>
    </row>
    <row r="3792" s="7" customFormat="true" ht="15" hidden="false" customHeight="true" outlineLevel="0" collapsed="false">
      <c r="A3792" s="12" t="s">
        <v>7122</v>
      </c>
      <c r="B3792" s="13" t="s">
        <v>1013</v>
      </c>
      <c r="C3792" s="12" t="s">
        <v>7123</v>
      </c>
      <c r="D3792" s="10" t="n">
        <v>100</v>
      </c>
      <c r="E3792" s="10" t="n">
        <v>1.95</v>
      </c>
      <c r="F3792" s="11" t="n">
        <f aca="false">D3792*E3792</f>
        <v>195</v>
      </c>
    </row>
    <row r="3793" s="7" customFormat="true" ht="15" hidden="false" customHeight="true" outlineLevel="0" collapsed="false">
      <c r="A3793" s="12" t="s">
        <v>7124</v>
      </c>
      <c r="B3793" s="9" t="s">
        <v>690</v>
      </c>
      <c r="C3793" s="12" t="s">
        <v>7125</v>
      </c>
      <c r="D3793" s="10" t="n">
        <v>3</v>
      </c>
      <c r="E3793" s="10" t="n">
        <v>2.83</v>
      </c>
      <c r="F3793" s="11" t="n">
        <f aca="false">D3793*E3793</f>
        <v>8.49</v>
      </c>
    </row>
    <row r="3794" s="7" customFormat="true" ht="15" hidden="false" customHeight="true" outlineLevel="0" collapsed="false">
      <c r="A3794" s="8" t="s">
        <v>7126</v>
      </c>
      <c r="B3794" s="9" t="s">
        <v>7</v>
      </c>
      <c r="C3794" s="8" t="s">
        <v>7125</v>
      </c>
      <c r="D3794" s="10" t="n">
        <v>10</v>
      </c>
      <c r="E3794" s="10" t="n">
        <v>20.29</v>
      </c>
      <c r="F3794" s="11" t="n">
        <f aca="false">D3794*E3794</f>
        <v>202.9</v>
      </c>
    </row>
    <row r="3795" s="7" customFormat="true" ht="15" hidden="false" customHeight="true" outlineLevel="0" collapsed="false">
      <c r="A3795" s="8" t="s">
        <v>7127</v>
      </c>
      <c r="B3795" s="9" t="s">
        <v>7</v>
      </c>
      <c r="C3795" s="8" t="s">
        <v>7125</v>
      </c>
      <c r="D3795" s="10" t="n">
        <v>1</v>
      </c>
      <c r="E3795" s="10" t="n">
        <v>17.25</v>
      </c>
      <c r="F3795" s="11" t="n">
        <f aca="false">D3795*E3795</f>
        <v>17.25</v>
      </c>
    </row>
    <row r="3796" s="7" customFormat="true" ht="15" hidden="false" customHeight="true" outlineLevel="0" collapsed="false">
      <c r="A3796" s="8" t="s">
        <v>7128</v>
      </c>
      <c r="B3796" s="9" t="s">
        <v>7</v>
      </c>
      <c r="C3796" s="8" t="s">
        <v>7125</v>
      </c>
      <c r="D3796" s="10" t="n">
        <v>4</v>
      </c>
      <c r="E3796" s="10" t="n">
        <v>20.29</v>
      </c>
      <c r="F3796" s="11" t="n">
        <f aca="false">D3796*E3796</f>
        <v>81.16</v>
      </c>
    </row>
    <row r="3797" s="7" customFormat="true" ht="15" hidden="false" customHeight="true" outlineLevel="0" collapsed="false">
      <c r="A3797" s="8" t="s">
        <v>7129</v>
      </c>
      <c r="B3797" s="9" t="s">
        <v>7</v>
      </c>
      <c r="C3797" s="8" t="s">
        <v>7125</v>
      </c>
      <c r="D3797" s="10" t="n">
        <v>1</v>
      </c>
      <c r="E3797" s="10" t="n">
        <v>20.29</v>
      </c>
      <c r="F3797" s="11" t="n">
        <f aca="false">D3797*E3797</f>
        <v>20.29</v>
      </c>
    </row>
    <row r="3798" s="7" customFormat="true" ht="15" hidden="false" customHeight="true" outlineLevel="0" collapsed="false">
      <c r="A3798" s="12" t="s">
        <v>7130</v>
      </c>
      <c r="B3798" s="9" t="s">
        <v>690</v>
      </c>
      <c r="C3798" s="12" t="s">
        <v>7131</v>
      </c>
      <c r="D3798" s="10" t="n">
        <v>9</v>
      </c>
      <c r="E3798" s="10" t="n">
        <v>8.8</v>
      </c>
      <c r="F3798" s="11" t="n">
        <f aca="false">D3798*E3798</f>
        <v>79.2</v>
      </c>
    </row>
    <row r="3799" s="7" customFormat="true" ht="15" hidden="false" customHeight="true" outlineLevel="0" collapsed="false">
      <c r="A3799" s="12" t="s">
        <v>7132</v>
      </c>
      <c r="B3799" s="9" t="s">
        <v>690</v>
      </c>
      <c r="C3799" s="12" t="s">
        <v>7133</v>
      </c>
      <c r="D3799" s="10" t="n">
        <v>15</v>
      </c>
      <c r="E3799" s="10" t="n">
        <v>3.55</v>
      </c>
      <c r="F3799" s="11" t="n">
        <f aca="false">D3799*E3799</f>
        <v>53.25</v>
      </c>
    </row>
    <row r="3800" s="7" customFormat="true" ht="15" hidden="false" customHeight="true" outlineLevel="0" collapsed="false">
      <c r="A3800" s="12" t="s">
        <v>7134</v>
      </c>
      <c r="B3800" s="13" t="s">
        <v>1013</v>
      </c>
      <c r="C3800" s="12" t="s">
        <v>7135</v>
      </c>
      <c r="D3800" s="10" t="n">
        <v>62</v>
      </c>
      <c r="E3800" s="10" t="n">
        <v>2.8</v>
      </c>
      <c r="F3800" s="11" t="n">
        <f aca="false">D3800*E3800</f>
        <v>173.6</v>
      </c>
    </row>
    <row r="3801" s="7" customFormat="true" ht="15" hidden="false" customHeight="true" outlineLevel="0" collapsed="false">
      <c r="A3801" s="12" t="s">
        <v>7136</v>
      </c>
      <c r="B3801" s="13" t="s">
        <v>1013</v>
      </c>
      <c r="C3801" s="12" t="s">
        <v>7137</v>
      </c>
      <c r="D3801" s="10" t="n">
        <v>24</v>
      </c>
      <c r="E3801" s="10" t="n">
        <v>2.79</v>
      </c>
      <c r="F3801" s="11" t="n">
        <f aca="false">D3801*E3801</f>
        <v>66.96</v>
      </c>
    </row>
    <row r="3802" s="7" customFormat="true" ht="15" hidden="false" customHeight="true" outlineLevel="0" collapsed="false">
      <c r="A3802" s="12" t="s">
        <v>7138</v>
      </c>
      <c r="B3802" s="13" t="s">
        <v>1013</v>
      </c>
      <c r="C3802" s="12" t="s">
        <v>7139</v>
      </c>
      <c r="D3802" s="10" t="n">
        <v>90</v>
      </c>
      <c r="E3802" s="10" t="n">
        <v>1.7</v>
      </c>
      <c r="F3802" s="11" t="n">
        <f aca="false">D3802*E3802</f>
        <v>153</v>
      </c>
    </row>
    <row r="3803" s="7" customFormat="true" ht="15" hidden="false" customHeight="true" outlineLevel="0" collapsed="false">
      <c r="A3803" s="12" t="s">
        <v>7140</v>
      </c>
      <c r="B3803" s="13" t="s">
        <v>1013</v>
      </c>
      <c r="C3803" s="12" t="s">
        <v>7141</v>
      </c>
      <c r="D3803" s="10" t="n">
        <v>93</v>
      </c>
      <c r="E3803" s="10" t="n">
        <v>1.66</v>
      </c>
      <c r="F3803" s="11" t="n">
        <f aca="false">D3803*E3803</f>
        <v>154.38</v>
      </c>
    </row>
    <row r="3804" s="7" customFormat="true" ht="15" hidden="false" customHeight="true" outlineLevel="0" collapsed="false">
      <c r="A3804" s="12" t="s">
        <v>7142</v>
      </c>
      <c r="B3804" s="13" t="s">
        <v>1013</v>
      </c>
      <c r="C3804" s="12" t="s">
        <v>7143</v>
      </c>
      <c r="D3804" s="10" t="n">
        <v>85</v>
      </c>
      <c r="E3804" s="10" t="n">
        <v>1.61</v>
      </c>
      <c r="F3804" s="11" t="n">
        <f aca="false">D3804*E3804</f>
        <v>136.85</v>
      </c>
    </row>
    <row r="3805" s="7" customFormat="true" ht="15" hidden="false" customHeight="true" outlineLevel="0" collapsed="false">
      <c r="A3805" s="12" t="s">
        <v>7144</v>
      </c>
      <c r="B3805" s="13" t="s">
        <v>1013</v>
      </c>
      <c r="C3805" s="12" t="s">
        <v>7145</v>
      </c>
      <c r="D3805" s="10" t="n">
        <v>1</v>
      </c>
      <c r="E3805" s="10" t="n">
        <v>5.07</v>
      </c>
      <c r="F3805" s="11" t="n">
        <f aca="false">D3805*E3805</f>
        <v>5.07</v>
      </c>
    </row>
    <row r="3806" s="7" customFormat="true" ht="15" hidden="false" customHeight="true" outlineLevel="0" collapsed="false">
      <c r="A3806" s="12" t="s">
        <v>7146</v>
      </c>
      <c r="B3806" s="13" t="s">
        <v>1013</v>
      </c>
      <c r="C3806" s="12" t="s">
        <v>7147</v>
      </c>
      <c r="D3806" s="10" t="n">
        <v>16</v>
      </c>
      <c r="E3806" s="10" t="n">
        <v>2.37</v>
      </c>
      <c r="F3806" s="11" t="n">
        <f aca="false">D3806*E3806</f>
        <v>37.92</v>
      </c>
    </row>
    <row r="3807" s="7" customFormat="true" ht="15" hidden="false" customHeight="true" outlineLevel="0" collapsed="false">
      <c r="A3807" s="12" t="s">
        <v>7148</v>
      </c>
      <c r="B3807" s="13" t="s">
        <v>1013</v>
      </c>
      <c r="C3807" s="12" t="s">
        <v>7149</v>
      </c>
      <c r="D3807" s="10" t="n">
        <v>52</v>
      </c>
      <c r="E3807" s="10" t="n">
        <v>2.79</v>
      </c>
      <c r="F3807" s="11" t="n">
        <f aca="false">D3807*E3807</f>
        <v>145.08</v>
      </c>
    </row>
    <row r="3808" s="7" customFormat="true" ht="15" hidden="false" customHeight="true" outlineLevel="0" collapsed="false">
      <c r="A3808" s="12" t="s">
        <v>7150</v>
      </c>
      <c r="B3808" s="13" t="s">
        <v>39</v>
      </c>
      <c r="C3808" s="12" t="s">
        <v>7151</v>
      </c>
      <c r="D3808" s="10" t="n">
        <v>6</v>
      </c>
      <c r="E3808" s="10" t="n">
        <v>14.5</v>
      </c>
      <c r="F3808" s="11" t="n">
        <f aca="false">D3808*E3808</f>
        <v>87</v>
      </c>
    </row>
    <row r="3809" s="7" customFormat="true" ht="15" hidden="false" customHeight="true" outlineLevel="0" collapsed="false">
      <c r="A3809" s="12" t="s">
        <v>7152</v>
      </c>
      <c r="B3809" s="13" t="s">
        <v>39</v>
      </c>
      <c r="C3809" s="12" t="s">
        <v>7153</v>
      </c>
      <c r="D3809" s="10" t="n">
        <v>1</v>
      </c>
      <c r="E3809" s="10" t="n">
        <v>38.98</v>
      </c>
      <c r="F3809" s="11" t="n">
        <f aca="false">D3809*E3809</f>
        <v>38.98</v>
      </c>
    </row>
    <row r="3810" s="7" customFormat="true" ht="15" hidden="false" customHeight="true" outlineLevel="0" collapsed="false">
      <c r="A3810" s="12" t="s">
        <v>7154</v>
      </c>
      <c r="B3810" s="13" t="s">
        <v>39</v>
      </c>
      <c r="C3810" s="12" t="s">
        <v>7155</v>
      </c>
      <c r="D3810" s="10" t="n">
        <v>1</v>
      </c>
      <c r="E3810" s="10" t="n">
        <v>9.13</v>
      </c>
      <c r="F3810" s="11" t="n">
        <f aca="false">D3810*E3810</f>
        <v>9.13</v>
      </c>
    </row>
    <row r="3811" s="7" customFormat="true" ht="15" hidden="false" customHeight="true" outlineLevel="0" collapsed="false">
      <c r="A3811" s="12" t="s">
        <v>7156</v>
      </c>
      <c r="B3811" s="13" t="s">
        <v>39</v>
      </c>
      <c r="C3811" s="12" t="s">
        <v>7157</v>
      </c>
      <c r="D3811" s="10" t="n">
        <v>1</v>
      </c>
      <c r="E3811" s="10" t="n">
        <v>24.9</v>
      </c>
      <c r="F3811" s="11" t="n">
        <f aca="false">D3811*E3811</f>
        <v>24.9</v>
      </c>
    </row>
    <row r="3812" s="7" customFormat="true" ht="15" hidden="false" customHeight="true" outlineLevel="0" collapsed="false">
      <c r="A3812" s="12" t="s">
        <v>7158</v>
      </c>
      <c r="B3812" s="13" t="s">
        <v>39</v>
      </c>
      <c r="C3812" s="12" t="s">
        <v>7159</v>
      </c>
      <c r="D3812" s="10" t="n">
        <v>9</v>
      </c>
      <c r="E3812" s="10" t="n">
        <v>26.46</v>
      </c>
      <c r="F3812" s="11" t="n">
        <f aca="false">D3812*E3812</f>
        <v>238.14</v>
      </c>
    </row>
    <row r="3813" s="7" customFormat="true" ht="15" hidden="false" customHeight="true" outlineLevel="0" collapsed="false">
      <c r="A3813" s="12" t="s">
        <v>7160</v>
      </c>
      <c r="B3813" s="13" t="s">
        <v>132</v>
      </c>
      <c r="C3813" s="12" t="s">
        <v>7161</v>
      </c>
      <c r="D3813" s="10" t="n">
        <v>8</v>
      </c>
      <c r="E3813" s="10" t="n">
        <v>7.02</v>
      </c>
      <c r="F3813" s="11" t="n">
        <f aca="false">D3813*E3813</f>
        <v>56.16</v>
      </c>
    </row>
    <row r="3814" s="7" customFormat="true" ht="15" hidden="false" customHeight="true" outlineLevel="0" collapsed="false">
      <c r="A3814" s="12" t="s">
        <v>7162</v>
      </c>
      <c r="B3814" s="13" t="s">
        <v>132</v>
      </c>
      <c r="C3814" s="12" t="s">
        <v>7163</v>
      </c>
      <c r="D3814" s="10" t="n">
        <v>10</v>
      </c>
      <c r="E3814" s="10" t="n">
        <v>7.02</v>
      </c>
      <c r="F3814" s="11" t="n">
        <f aca="false">D3814*E3814</f>
        <v>70.2</v>
      </c>
    </row>
    <row r="3815" s="7" customFormat="true" ht="15" hidden="false" customHeight="true" outlineLevel="0" collapsed="false">
      <c r="A3815" s="12" t="s">
        <v>7164</v>
      </c>
      <c r="B3815" s="13" t="s">
        <v>132</v>
      </c>
      <c r="C3815" s="12" t="s">
        <v>7165</v>
      </c>
      <c r="D3815" s="10" t="n">
        <v>10</v>
      </c>
      <c r="E3815" s="10" t="n">
        <v>7.02</v>
      </c>
      <c r="F3815" s="11" t="n">
        <f aca="false">D3815*E3815</f>
        <v>70.2</v>
      </c>
    </row>
    <row r="3816" s="7" customFormat="true" ht="15" hidden="false" customHeight="true" outlineLevel="0" collapsed="false">
      <c r="A3816" s="12" t="s">
        <v>7166</v>
      </c>
      <c r="B3816" s="13" t="s">
        <v>132</v>
      </c>
      <c r="C3816" s="12" t="s">
        <v>7167</v>
      </c>
      <c r="D3816" s="10" t="n">
        <v>11</v>
      </c>
      <c r="E3816" s="10" t="n">
        <v>7.02</v>
      </c>
      <c r="F3816" s="11" t="n">
        <f aca="false">D3816*E3816</f>
        <v>77.22</v>
      </c>
    </row>
    <row r="3817" s="7" customFormat="true" ht="15" hidden="false" customHeight="true" outlineLevel="0" collapsed="false">
      <c r="A3817" s="12" t="s">
        <v>7168</v>
      </c>
      <c r="B3817" s="13" t="s">
        <v>132</v>
      </c>
      <c r="C3817" s="12" t="s">
        <v>7169</v>
      </c>
      <c r="D3817" s="10" t="n">
        <v>8</v>
      </c>
      <c r="E3817" s="10" t="n">
        <v>7.02</v>
      </c>
      <c r="F3817" s="11" t="n">
        <f aca="false">D3817*E3817</f>
        <v>56.16</v>
      </c>
    </row>
    <row r="3818" s="7" customFormat="true" ht="15" hidden="false" customHeight="true" outlineLevel="0" collapsed="false">
      <c r="A3818" s="12" t="s">
        <v>7170</v>
      </c>
      <c r="B3818" s="13" t="s">
        <v>132</v>
      </c>
      <c r="C3818" s="12" t="s">
        <v>7171</v>
      </c>
      <c r="D3818" s="10" t="n">
        <v>1</v>
      </c>
      <c r="E3818" s="10" t="n">
        <v>4.9</v>
      </c>
      <c r="F3818" s="11" t="n">
        <f aca="false">D3818*E3818</f>
        <v>4.9</v>
      </c>
    </row>
    <row r="3819" s="7" customFormat="true" ht="15" hidden="false" customHeight="true" outlineLevel="0" collapsed="false">
      <c r="A3819" s="12" t="s">
        <v>7172</v>
      </c>
      <c r="B3819" s="13" t="s">
        <v>60</v>
      </c>
      <c r="C3819" s="12" t="s">
        <v>7173</v>
      </c>
      <c r="D3819" s="10" t="n">
        <v>1</v>
      </c>
      <c r="E3819" s="10" t="n">
        <v>2.91</v>
      </c>
      <c r="F3819" s="11" t="n">
        <f aca="false">D3819*E3819</f>
        <v>2.91</v>
      </c>
    </row>
    <row r="3820" s="7" customFormat="true" ht="15" hidden="false" customHeight="true" outlineLevel="0" collapsed="false">
      <c r="A3820" s="12" t="s">
        <v>7174</v>
      </c>
      <c r="B3820" s="13" t="s">
        <v>233</v>
      </c>
      <c r="C3820" s="12" t="s">
        <v>7175</v>
      </c>
      <c r="D3820" s="10" t="n">
        <v>6</v>
      </c>
      <c r="E3820" s="10" t="n">
        <v>13.78</v>
      </c>
      <c r="F3820" s="11" t="n">
        <f aca="false">D3820*E3820</f>
        <v>82.68</v>
      </c>
    </row>
    <row r="3821" s="7" customFormat="true" ht="15" hidden="false" customHeight="true" outlineLevel="0" collapsed="false">
      <c r="A3821" s="12" t="s">
        <v>7176</v>
      </c>
      <c r="B3821" s="13" t="s">
        <v>233</v>
      </c>
      <c r="C3821" s="12" t="s">
        <v>7177</v>
      </c>
      <c r="D3821" s="10" t="n">
        <v>2</v>
      </c>
      <c r="E3821" s="10" t="n">
        <v>12.69</v>
      </c>
      <c r="F3821" s="11" t="n">
        <f aca="false">D3821*E3821</f>
        <v>25.38</v>
      </c>
    </row>
    <row r="3822" s="7" customFormat="true" ht="15" hidden="false" customHeight="true" outlineLevel="0" collapsed="false">
      <c r="A3822" s="12" t="s">
        <v>7178</v>
      </c>
      <c r="B3822" s="13" t="s">
        <v>233</v>
      </c>
      <c r="C3822" s="12" t="s">
        <v>7179</v>
      </c>
      <c r="D3822" s="10" t="n">
        <v>1</v>
      </c>
      <c r="E3822" s="10" t="n">
        <v>19.6</v>
      </c>
      <c r="F3822" s="11" t="n">
        <f aca="false">D3822*E3822</f>
        <v>19.6</v>
      </c>
    </row>
    <row r="3823" s="7" customFormat="true" ht="15" hidden="false" customHeight="true" outlineLevel="0" collapsed="false">
      <c r="A3823" s="12" t="s">
        <v>7180</v>
      </c>
      <c r="B3823" s="13" t="s">
        <v>233</v>
      </c>
      <c r="C3823" s="12" t="s">
        <v>7181</v>
      </c>
      <c r="D3823" s="10" t="n">
        <v>2</v>
      </c>
      <c r="E3823" s="10" t="n">
        <v>15.54</v>
      </c>
      <c r="F3823" s="11" t="n">
        <f aca="false">D3823*E3823</f>
        <v>31.08</v>
      </c>
    </row>
    <row r="3824" s="7" customFormat="true" ht="15" hidden="false" customHeight="true" outlineLevel="0" collapsed="false">
      <c r="A3824" s="12" t="s">
        <v>7182</v>
      </c>
      <c r="B3824" s="13" t="s">
        <v>39</v>
      </c>
      <c r="C3824" s="12" t="s">
        <v>7183</v>
      </c>
      <c r="D3824" s="10" t="n">
        <v>10</v>
      </c>
      <c r="E3824" s="10" t="n">
        <v>3.71</v>
      </c>
      <c r="F3824" s="11" t="n">
        <f aca="false">D3824*E3824</f>
        <v>37.1</v>
      </c>
    </row>
    <row r="3825" s="7" customFormat="true" ht="15" hidden="false" customHeight="true" outlineLevel="0" collapsed="false">
      <c r="A3825" s="12" t="s">
        <v>7184</v>
      </c>
      <c r="B3825" s="13" t="s">
        <v>39</v>
      </c>
      <c r="C3825" s="12" t="s">
        <v>7185</v>
      </c>
      <c r="D3825" s="10" t="n">
        <v>11</v>
      </c>
      <c r="E3825" s="10" t="n">
        <v>4.95</v>
      </c>
      <c r="F3825" s="11" t="n">
        <f aca="false">D3825*E3825</f>
        <v>54.45</v>
      </c>
    </row>
    <row r="3826" s="7" customFormat="true" ht="15" hidden="false" customHeight="true" outlineLevel="0" collapsed="false">
      <c r="A3826" s="12" t="s">
        <v>7186</v>
      </c>
      <c r="B3826" s="13" t="s">
        <v>640</v>
      </c>
      <c r="C3826" s="12" t="s">
        <v>7187</v>
      </c>
      <c r="D3826" s="10" t="n">
        <v>2</v>
      </c>
      <c r="E3826" s="10" t="n">
        <v>43</v>
      </c>
      <c r="F3826" s="11" t="n">
        <f aca="false">D3826*E3826</f>
        <v>86</v>
      </c>
    </row>
    <row r="3827" s="7" customFormat="true" ht="15" hidden="false" customHeight="true" outlineLevel="0" collapsed="false">
      <c r="A3827" s="12" t="s">
        <v>7188</v>
      </c>
      <c r="B3827" s="13" t="s">
        <v>640</v>
      </c>
      <c r="C3827" s="12" t="s">
        <v>7189</v>
      </c>
      <c r="D3827" s="10" t="n">
        <v>2</v>
      </c>
      <c r="E3827" s="10" t="n">
        <v>43.71</v>
      </c>
      <c r="F3827" s="11" t="n">
        <f aca="false">D3827*E3827</f>
        <v>87.42</v>
      </c>
    </row>
    <row r="3828" s="7" customFormat="true" ht="15" hidden="false" customHeight="true" outlineLevel="0" collapsed="false">
      <c r="A3828" s="8" t="s">
        <v>7190</v>
      </c>
      <c r="B3828" s="13" t="s">
        <v>15</v>
      </c>
      <c r="C3828" s="8" t="s">
        <v>7191</v>
      </c>
      <c r="D3828" s="10" t="n">
        <v>19</v>
      </c>
      <c r="E3828" s="10" t="n">
        <v>1.75</v>
      </c>
      <c r="F3828" s="11" t="n">
        <f aca="false">D3828*E3828</f>
        <v>33.25</v>
      </c>
    </row>
    <row r="3829" s="7" customFormat="true" ht="15" hidden="false" customHeight="true" outlineLevel="0" collapsed="false">
      <c r="A3829" s="8" t="s">
        <v>7192</v>
      </c>
      <c r="B3829" s="13" t="s">
        <v>15</v>
      </c>
      <c r="C3829" s="8" t="s">
        <v>7193</v>
      </c>
      <c r="D3829" s="10" t="n">
        <v>3</v>
      </c>
      <c r="E3829" s="10" t="n">
        <v>60.46</v>
      </c>
      <c r="F3829" s="11" t="n">
        <f aca="false">D3829*E3829</f>
        <v>181.38</v>
      </c>
    </row>
    <row r="3830" s="7" customFormat="true" ht="15" hidden="false" customHeight="true" outlineLevel="0" collapsed="false">
      <c r="A3830" s="8" t="n">
        <v>215602</v>
      </c>
      <c r="B3830" s="13" t="s">
        <v>406</v>
      </c>
      <c r="C3830" s="12" t="s">
        <v>7194</v>
      </c>
      <c r="D3830" s="10" t="n">
        <v>1</v>
      </c>
      <c r="E3830" s="10" t="n">
        <v>14.51</v>
      </c>
      <c r="F3830" s="11" t="n">
        <f aca="false">D3830*E3830</f>
        <v>14.51</v>
      </c>
    </row>
    <row r="3831" s="7" customFormat="true" ht="15" hidden="false" customHeight="true" outlineLevel="0" collapsed="false">
      <c r="A3831" s="12" t="s">
        <v>7195</v>
      </c>
      <c r="B3831" s="13" t="s">
        <v>406</v>
      </c>
      <c r="C3831" s="12" t="s">
        <v>7196</v>
      </c>
      <c r="D3831" s="10" t="n">
        <v>4</v>
      </c>
      <c r="E3831" s="10" t="n">
        <v>11.25</v>
      </c>
      <c r="F3831" s="11" t="n">
        <f aca="false">D3831*E3831</f>
        <v>45</v>
      </c>
    </row>
    <row r="3832" s="7" customFormat="true" ht="15" hidden="false" customHeight="true" outlineLevel="0" collapsed="false">
      <c r="A3832" s="8" t="s">
        <v>7197</v>
      </c>
      <c r="B3832" s="13" t="s">
        <v>36</v>
      </c>
      <c r="C3832" s="8" t="s">
        <v>7198</v>
      </c>
      <c r="D3832" s="10" t="n">
        <v>1</v>
      </c>
      <c r="E3832" s="10" t="n">
        <v>3.01</v>
      </c>
      <c r="F3832" s="11" t="n">
        <f aca="false">D3832*E3832</f>
        <v>3.01</v>
      </c>
    </row>
    <row r="3833" s="7" customFormat="true" ht="15" hidden="false" customHeight="true" outlineLevel="0" collapsed="false">
      <c r="A3833" s="8" t="s">
        <v>7199</v>
      </c>
      <c r="B3833" s="13" t="s">
        <v>36</v>
      </c>
      <c r="C3833" s="8" t="s">
        <v>7200</v>
      </c>
      <c r="D3833" s="10" t="n">
        <v>1</v>
      </c>
      <c r="E3833" s="10" t="n">
        <v>8.64</v>
      </c>
      <c r="F3833" s="11" t="n">
        <f aca="false">D3833*E3833</f>
        <v>8.64</v>
      </c>
    </row>
    <row r="3834" s="7" customFormat="true" ht="15" hidden="false" customHeight="true" outlineLevel="0" collapsed="false">
      <c r="A3834" s="12" t="s">
        <v>7201</v>
      </c>
      <c r="B3834" s="13" t="s">
        <v>5380</v>
      </c>
      <c r="C3834" s="12" t="s">
        <v>7202</v>
      </c>
      <c r="D3834" s="10" t="n">
        <v>200</v>
      </c>
      <c r="E3834" s="10" t="n">
        <v>0.02</v>
      </c>
      <c r="F3834" s="11" t="n">
        <f aca="false">D3834*E3834</f>
        <v>4</v>
      </c>
    </row>
    <row r="3835" s="7" customFormat="true" ht="15" hidden="false" customHeight="true" outlineLevel="0" collapsed="false">
      <c r="A3835" s="12" t="s">
        <v>7203</v>
      </c>
      <c r="B3835" s="13" t="s">
        <v>5380</v>
      </c>
      <c r="C3835" s="12" t="s">
        <v>7204</v>
      </c>
      <c r="D3835" s="10" t="n">
        <v>100</v>
      </c>
      <c r="E3835" s="10" t="n">
        <v>0.02513</v>
      </c>
      <c r="F3835" s="11" t="n">
        <f aca="false">D3835*E3835</f>
        <v>2.513</v>
      </c>
    </row>
    <row r="3836" s="7" customFormat="true" ht="15" hidden="false" customHeight="true" outlineLevel="0" collapsed="false">
      <c r="A3836" s="8" t="n">
        <v>291812</v>
      </c>
      <c r="B3836" s="13" t="s">
        <v>1224</v>
      </c>
      <c r="C3836" s="8" t="s">
        <v>7205</v>
      </c>
      <c r="D3836" s="10" t="n">
        <v>3</v>
      </c>
      <c r="E3836" s="10" t="n">
        <v>67</v>
      </c>
      <c r="F3836" s="11" t="n">
        <f aca="false">D3836*E3836</f>
        <v>201</v>
      </c>
    </row>
    <row r="3837" s="7" customFormat="true" ht="15" hidden="false" customHeight="true" outlineLevel="0" collapsed="false">
      <c r="A3837" s="8" t="n">
        <v>291523</v>
      </c>
      <c r="B3837" s="13" t="s">
        <v>1224</v>
      </c>
      <c r="C3837" s="8" t="s">
        <v>7206</v>
      </c>
      <c r="D3837" s="10" t="n">
        <v>1</v>
      </c>
      <c r="E3837" s="10" t="n">
        <v>29.92</v>
      </c>
      <c r="F3837" s="11" t="n">
        <f aca="false">D3837*E3837</f>
        <v>29.92</v>
      </c>
    </row>
    <row r="3838" s="7" customFormat="true" ht="15" hidden="false" customHeight="true" outlineLevel="0" collapsed="false">
      <c r="A3838" s="12" t="s">
        <v>7207</v>
      </c>
      <c r="B3838" s="13" t="s">
        <v>7208</v>
      </c>
      <c r="C3838" s="12" t="s">
        <v>7209</v>
      </c>
      <c r="D3838" s="10" t="n">
        <v>13</v>
      </c>
      <c r="E3838" s="10" t="n">
        <v>21.85</v>
      </c>
      <c r="F3838" s="11" t="n">
        <f aca="false">D3838*E3838</f>
        <v>284.05</v>
      </c>
    </row>
    <row r="3839" s="7" customFormat="true" ht="15" hidden="false" customHeight="true" outlineLevel="0" collapsed="false">
      <c r="A3839" s="12" t="s">
        <v>7210</v>
      </c>
      <c r="B3839" s="13" t="s">
        <v>1859</v>
      </c>
      <c r="C3839" s="12" t="s">
        <v>7211</v>
      </c>
      <c r="D3839" s="10" t="n">
        <v>17</v>
      </c>
      <c r="E3839" s="10" t="n">
        <v>1.78</v>
      </c>
      <c r="F3839" s="11" t="n">
        <f aca="false">D3839*E3839</f>
        <v>30.26</v>
      </c>
    </row>
    <row r="3840" s="7" customFormat="true" ht="15" hidden="false" customHeight="true" outlineLevel="0" collapsed="false">
      <c r="A3840" s="12" t="s">
        <v>7212</v>
      </c>
      <c r="B3840" s="13" t="s">
        <v>720</v>
      </c>
      <c r="C3840" s="8" t="s">
        <v>7213</v>
      </c>
      <c r="D3840" s="10" t="n">
        <v>7</v>
      </c>
      <c r="E3840" s="10" t="n">
        <v>47.37</v>
      </c>
      <c r="F3840" s="11" t="n">
        <f aca="false">D3840*E3840</f>
        <v>331.59</v>
      </c>
    </row>
    <row r="3841" s="7" customFormat="true" ht="15" hidden="false" customHeight="true" outlineLevel="0" collapsed="false">
      <c r="A3841" s="12" t="s">
        <v>7214</v>
      </c>
      <c r="B3841" s="13" t="s">
        <v>640</v>
      </c>
      <c r="C3841" s="12" t="s">
        <v>7215</v>
      </c>
      <c r="D3841" s="10" t="n">
        <v>4</v>
      </c>
      <c r="E3841" s="10" t="n">
        <v>9.06</v>
      </c>
      <c r="F3841" s="11" t="n">
        <f aca="false">D3841*E3841</f>
        <v>36.24</v>
      </c>
    </row>
    <row r="3842" s="7" customFormat="true" ht="15" hidden="false" customHeight="true" outlineLevel="0" collapsed="false">
      <c r="A3842" s="12" t="s">
        <v>7216</v>
      </c>
      <c r="B3842" s="13" t="s">
        <v>720</v>
      </c>
      <c r="C3842" s="8" t="s">
        <v>7217</v>
      </c>
      <c r="D3842" s="10" t="n">
        <v>1</v>
      </c>
      <c r="E3842" s="10" t="n">
        <v>15.003</v>
      </c>
      <c r="F3842" s="11" t="n">
        <f aca="false">D3842*E3842</f>
        <v>15.003</v>
      </c>
    </row>
    <row r="3843" s="7" customFormat="true" ht="15" hidden="false" customHeight="true" outlineLevel="0" collapsed="false">
      <c r="A3843" s="12" t="s">
        <v>7218</v>
      </c>
      <c r="B3843" s="13" t="s">
        <v>720</v>
      </c>
      <c r="C3843" s="8" t="s">
        <v>7219</v>
      </c>
      <c r="D3843" s="10" t="n">
        <v>1</v>
      </c>
      <c r="E3843" s="10" t="n">
        <v>19.48</v>
      </c>
      <c r="F3843" s="11" t="n">
        <f aca="false">D3843*E3843</f>
        <v>19.48</v>
      </c>
    </row>
    <row r="3844" s="7" customFormat="true" ht="15" hidden="false" customHeight="true" outlineLevel="0" collapsed="false">
      <c r="A3844" s="12" t="s">
        <v>7220</v>
      </c>
      <c r="B3844" s="13" t="s">
        <v>640</v>
      </c>
      <c r="C3844" s="12" t="s">
        <v>7221</v>
      </c>
      <c r="D3844" s="10" t="n">
        <v>2</v>
      </c>
      <c r="E3844" s="10" t="n">
        <v>10.46</v>
      </c>
      <c r="F3844" s="11" t="n">
        <f aca="false">D3844*E3844</f>
        <v>20.92</v>
      </c>
    </row>
    <row r="3845" s="7" customFormat="true" ht="15" hidden="false" customHeight="true" outlineLevel="0" collapsed="false">
      <c r="A3845" s="8" t="s">
        <v>7222</v>
      </c>
      <c r="B3845" s="13" t="s">
        <v>1010</v>
      </c>
      <c r="C3845" s="8" t="s">
        <v>7223</v>
      </c>
      <c r="D3845" s="10" t="n">
        <v>1</v>
      </c>
      <c r="E3845" s="10" t="n">
        <v>36.69</v>
      </c>
      <c r="F3845" s="11" t="n">
        <f aca="false">D3845*E3845</f>
        <v>36.69</v>
      </c>
    </row>
    <row r="3846" s="7" customFormat="true" ht="15" hidden="false" customHeight="true" outlineLevel="0" collapsed="false">
      <c r="A3846" s="8" t="s">
        <v>7224</v>
      </c>
      <c r="B3846" s="13" t="s">
        <v>1010</v>
      </c>
      <c r="C3846" s="8" t="s">
        <v>7225</v>
      </c>
      <c r="D3846" s="10" t="n">
        <v>1</v>
      </c>
      <c r="E3846" s="10" t="n">
        <v>33.95</v>
      </c>
      <c r="F3846" s="11" t="n">
        <f aca="false">D3846*E3846</f>
        <v>33.95</v>
      </c>
    </row>
    <row r="3847" s="7" customFormat="true" ht="15" hidden="false" customHeight="true" outlineLevel="0" collapsed="false">
      <c r="A3847" s="8" t="s">
        <v>7226</v>
      </c>
      <c r="B3847" s="13" t="s">
        <v>1010</v>
      </c>
      <c r="C3847" s="8" t="s">
        <v>7227</v>
      </c>
      <c r="D3847" s="10" t="n">
        <v>2</v>
      </c>
      <c r="E3847" s="10" t="n">
        <v>70.93</v>
      </c>
      <c r="F3847" s="11" t="n">
        <f aca="false">D3847*E3847</f>
        <v>141.86</v>
      </c>
    </row>
    <row r="3848" s="7" customFormat="true" ht="15" hidden="false" customHeight="true" outlineLevel="0" collapsed="false">
      <c r="A3848" s="8" t="s">
        <v>7228</v>
      </c>
      <c r="B3848" s="13" t="s">
        <v>1010</v>
      </c>
      <c r="C3848" s="8" t="s">
        <v>7229</v>
      </c>
      <c r="D3848" s="10" t="n">
        <v>2</v>
      </c>
      <c r="E3848" s="10" t="n">
        <v>40.72</v>
      </c>
      <c r="F3848" s="11" t="n">
        <f aca="false">D3848*E3848</f>
        <v>81.44</v>
      </c>
    </row>
    <row r="3849" s="7" customFormat="true" ht="15" hidden="false" customHeight="true" outlineLevel="0" collapsed="false">
      <c r="A3849" s="12" t="s">
        <v>7230</v>
      </c>
      <c r="B3849" s="13" t="s">
        <v>1859</v>
      </c>
      <c r="C3849" s="12" t="s">
        <v>7231</v>
      </c>
      <c r="D3849" s="10" t="n">
        <v>19</v>
      </c>
      <c r="E3849" s="10" t="n">
        <v>3.39</v>
      </c>
      <c r="F3849" s="11" t="n">
        <f aca="false">D3849*E3849</f>
        <v>64.41</v>
      </c>
    </row>
    <row r="3850" s="7" customFormat="true" ht="15" hidden="false" customHeight="true" outlineLevel="0" collapsed="false">
      <c r="A3850" s="12" t="s">
        <v>7232</v>
      </c>
      <c r="B3850" s="13" t="s">
        <v>1859</v>
      </c>
      <c r="C3850" s="12" t="s">
        <v>7233</v>
      </c>
      <c r="D3850" s="10" t="n">
        <v>24</v>
      </c>
      <c r="E3850" s="10" t="n">
        <v>4.37</v>
      </c>
      <c r="F3850" s="11" t="n">
        <f aca="false">D3850*E3850</f>
        <v>104.88</v>
      </c>
    </row>
    <row r="3851" s="7" customFormat="true" ht="15" hidden="false" customHeight="true" outlineLevel="0" collapsed="false">
      <c r="A3851" s="12" t="s">
        <v>7234</v>
      </c>
      <c r="B3851" s="13" t="s">
        <v>1859</v>
      </c>
      <c r="C3851" s="12" t="s">
        <v>7235</v>
      </c>
      <c r="D3851" s="10" t="n">
        <v>11</v>
      </c>
      <c r="E3851" s="10" t="n">
        <v>2.53</v>
      </c>
      <c r="F3851" s="11" t="n">
        <f aca="false">D3851*E3851</f>
        <v>27.83</v>
      </c>
    </row>
    <row r="3852" s="7" customFormat="true" ht="15" hidden="false" customHeight="true" outlineLevel="0" collapsed="false">
      <c r="A3852" s="12" t="s">
        <v>7236</v>
      </c>
      <c r="B3852" s="13" t="s">
        <v>1859</v>
      </c>
      <c r="C3852" s="12" t="s">
        <v>7237</v>
      </c>
      <c r="D3852" s="10" t="n">
        <v>21</v>
      </c>
      <c r="E3852" s="10" t="n">
        <v>1.27</v>
      </c>
      <c r="F3852" s="11" t="n">
        <f aca="false">D3852*E3852</f>
        <v>26.67</v>
      </c>
    </row>
    <row r="3853" s="7" customFormat="true" ht="15" hidden="false" customHeight="true" outlineLevel="0" collapsed="false">
      <c r="A3853" s="12" t="s">
        <v>7238</v>
      </c>
      <c r="B3853" s="13" t="s">
        <v>1859</v>
      </c>
      <c r="C3853" s="12" t="s">
        <v>7239</v>
      </c>
      <c r="D3853" s="10" t="n">
        <v>4</v>
      </c>
      <c r="E3853" s="10" t="n">
        <v>2.12</v>
      </c>
      <c r="F3853" s="11" t="n">
        <f aca="false">D3853*E3853</f>
        <v>8.48</v>
      </c>
    </row>
    <row r="3854" s="7" customFormat="true" ht="15" hidden="false" customHeight="true" outlineLevel="0" collapsed="false">
      <c r="A3854" s="12" t="s">
        <v>7240</v>
      </c>
      <c r="B3854" s="13" t="s">
        <v>1859</v>
      </c>
      <c r="C3854" s="12" t="s">
        <v>7241</v>
      </c>
      <c r="D3854" s="10" t="n">
        <v>42</v>
      </c>
      <c r="E3854" s="10" t="n">
        <v>1.27</v>
      </c>
      <c r="F3854" s="11" t="n">
        <f aca="false">D3854*E3854</f>
        <v>53.34</v>
      </c>
    </row>
    <row r="3855" s="7" customFormat="true" ht="15" hidden="false" customHeight="true" outlineLevel="0" collapsed="false">
      <c r="A3855" s="12" t="s">
        <v>7242</v>
      </c>
      <c r="B3855" s="13" t="s">
        <v>1859</v>
      </c>
      <c r="C3855" s="12" t="s">
        <v>7243</v>
      </c>
      <c r="D3855" s="10" t="n">
        <v>18</v>
      </c>
      <c r="E3855" s="10" t="n">
        <v>1.27</v>
      </c>
      <c r="F3855" s="11" t="n">
        <f aca="false">D3855*E3855</f>
        <v>22.86</v>
      </c>
    </row>
    <row r="3856" s="7" customFormat="true" ht="15" hidden="false" customHeight="true" outlineLevel="0" collapsed="false">
      <c r="A3856" s="12" t="s">
        <v>7244</v>
      </c>
      <c r="B3856" s="13" t="s">
        <v>1859</v>
      </c>
      <c r="C3856" s="12" t="s">
        <v>7245</v>
      </c>
      <c r="D3856" s="10" t="n">
        <v>15</v>
      </c>
      <c r="E3856" s="10" t="n">
        <v>1.27</v>
      </c>
      <c r="F3856" s="11" t="n">
        <f aca="false">D3856*E3856</f>
        <v>19.05</v>
      </c>
    </row>
    <row r="3857" s="7" customFormat="true" ht="15" hidden="false" customHeight="true" outlineLevel="0" collapsed="false">
      <c r="A3857" s="12" t="s">
        <v>7246</v>
      </c>
      <c r="B3857" s="13" t="s">
        <v>1859</v>
      </c>
      <c r="C3857" s="12" t="s">
        <v>7247</v>
      </c>
      <c r="D3857" s="10" t="n">
        <v>37</v>
      </c>
      <c r="E3857" s="10" t="n">
        <v>1.27</v>
      </c>
      <c r="F3857" s="11" t="n">
        <f aca="false">D3857*E3857</f>
        <v>46.99</v>
      </c>
    </row>
    <row r="3858" s="7" customFormat="true" ht="15" hidden="false" customHeight="true" outlineLevel="0" collapsed="false">
      <c r="A3858" s="12" t="s">
        <v>7248</v>
      </c>
      <c r="B3858" s="13" t="s">
        <v>1859</v>
      </c>
      <c r="C3858" s="12" t="s">
        <v>7249</v>
      </c>
      <c r="D3858" s="10" t="n">
        <v>48</v>
      </c>
      <c r="E3858" s="10" t="n">
        <v>1.27</v>
      </c>
      <c r="F3858" s="11" t="n">
        <f aca="false">D3858*E3858</f>
        <v>60.96</v>
      </c>
    </row>
    <row r="3859" s="7" customFormat="true" ht="15" hidden="false" customHeight="true" outlineLevel="0" collapsed="false">
      <c r="A3859" s="12" t="s">
        <v>7250</v>
      </c>
      <c r="B3859" s="13" t="s">
        <v>1859</v>
      </c>
      <c r="C3859" s="12" t="s">
        <v>7251</v>
      </c>
      <c r="D3859" s="10" t="n">
        <v>19</v>
      </c>
      <c r="E3859" s="10" t="n">
        <v>2.12</v>
      </c>
      <c r="F3859" s="11" t="n">
        <f aca="false">D3859*E3859</f>
        <v>40.28</v>
      </c>
    </row>
    <row r="3860" s="7" customFormat="true" ht="15" hidden="false" customHeight="true" outlineLevel="0" collapsed="false">
      <c r="A3860" s="12" t="s">
        <v>7252</v>
      </c>
      <c r="B3860" s="13" t="s">
        <v>1859</v>
      </c>
      <c r="C3860" s="12" t="s">
        <v>7253</v>
      </c>
      <c r="D3860" s="10" t="n">
        <v>17</v>
      </c>
      <c r="E3860" s="10" t="n">
        <v>1.27</v>
      </c>
      <c r="F3860" s="11" t="n">
        <f aca="false">D3860*E3860</f>
        <v>21.59</v>
      </c>
    </row>
    <row r="3861" s="7" customFormat="true" ht="15" hidden="false" customHeight="true" outlineLevel="0" collapsed="false">
      <c r="A3861" s="12" t="s">
        <v>7254</v>
      </c>
      <c r="B3861" s="13" t="s">
        <v>1859</v>
      </c>
      <c r="C3861" s="12" t="s">
        <v>7255</v>
      </c>
      <c r="D3861" s="10" t="n">
        <v>10</v>
      </c>
      <c r="E3861" s="10" t="n">
        <v>1.2703</v>
      </c>
      <c r="F3861" s="11" t="n">
        <f aca="false">D3861*E3861</f>
        <v>12.703</v>
      </c>
    </row>
    <row r="3862" s="7" customFormat="true" ht="15" hidden="false" customHeight="true" outlineLevel="0" collapsed="false">
      <c r="A3862" s="12" t="s">
        <v>7256</v>
      </c>
      <c r="B3862" s="13" t="s">
        <v>1859</v>
      </c>
      <c r="C3862" s="12" t="s">
        <v>7257</v>
      </c>
      <c r="D3862" s="10" t="n">
        <v>21</v>
      </c>
      <c r="E3862" s="10" t="n">
        <v>1.92</v>
      </c>
      <c r="F3862" s="11" t="n">
        <f aca="false">D3862*E3862</f>
        <v>40.32</v>
      </c>
    </row>
    <row r="3863" s="7" customFormat="true" ht="15" hidden="false" customHeight="true" outlineLevel="0" collapsed="false">
      <c r="A3863" s="12" t="s">
        <v>7258</v>
      </c>
      <c r="B3863" s="13" t="s">
        <v>1859</v>
      </c>
      <c r="C3863" s="12" t="s">
        <v>7259</v>
      </c>
      <c r="D3863" s="10" t="n">
        <v>20</v>
      </c>
      <c r="E3863" s="10" t="n">
        <v>3.12</v>
      </c>
      <c r="F3863" s="11" t="n">
        <f aca="false">D3863*E3863</f>
        <v>62.4</v>
      </c>
    </row>
    <row r="3864" s="7" customFormat="true" ht="15" hidden="false" customHeight="true" outlineLevel="0" collapsed="false">
      <c r="A3864" s="12" t="s">
        <v>7260</v>
      </c>
      <c r="B3864" s="13" t="s">
        <v>1859</v>
      </c>
      <c r="C3864" s="12" t="s">
        <v>7261</v>
      </c>
      <c r="D3864" s="10" t="n">
        <v>5</v>
      </c>
      <c r="E3864" s="10" t="n">
        <v>1.92</v>
      </c>
      <c r="F3864" s="11" t="n">
        <f aca="false">D3864*E3864</f>
        <v>9.6</v>
      </c>
    </row>
    <row r="3865" s="7" customFormat="true" ht="15" hidden="false" customHeight="true" outlineLevel="0" collapsed="false">
      <c r="A3865" s="12" t="s">
        <v>7262</v>
      </c>
      <c r="B3865" s="13" t="s">
        <v>1859</v>
      </c>
      <c r="C3865" s="12" t="s">
        <v>7263</v>
      </c>
      <c r="D3865" s="10" t="n">
        <v>12</v>
      </c>
      <c r="E3865" s="10" t="n">
        <v>1.89</v>
      </c>
      <c r="F3865" s="11" t="n">
        <f aca="false">D3865*E3865</f>
        <v>22.68</v>
      </c>
    </row>
    <row r="3866" s="7" customFormat="true" ht="15" hidden="false" customHeight="true" outlineLevel="0" collapsed="false">
      <c r="A3866" s="12" t="s">
        <v>7264</v>
      </c>
      <c r="B3866" s="13" t="s">
        <v>1859</v>
      </c>
      <c r="C3866" s="12" t="s">
        <v>7265</v>
      </c>
      <c r="D3866" s="10" t="n">
        <v>4</v>
      </c>
      <c r="E3866" s="10" t="n">
        <v>3.26</v>
      </c>
      <c r="F3866" s="11" t="n">
        <f aca="false">D3866*E3866</f>
        <v>13.04</v>
      </c>
    </row>
    <row r="3867" s="7" customFormat="true" ht="15" hidden="false" customHeight="true" outlineLevel="0" collapsed="false">
      <c r="A3867" s="12" t="s">
        <v>7266</v>
      </c>
      <c r="B3867" s="13" t="s">
        <v>1859</v>
      </c>
      <c r="C3867" s="12" t="s">
        <v>7267</v>
      </c>
      <c r="D3867" s="10" t="n">
        <v>8</v>
      </c>
      <c r="E3867" s="10" t="n">
        <v>2.34</v>
      </c>
      <c r="F3867" s="11" t="n">
        <f aca="false">D3867*E3867</f>
        <v>18.72</v>
      </c>
    </row>
    <row r="3868" s="7" customFormat="true" ht="15" hidden="false" customHeight="true" outlineLevel="0" collapsed="false">
      <c r="A3868" s="12" t="s">
        <v>7268</v>
      </c>
      <c r="B3868" s="13" t="s">
        <v>1859</v>
      </c>
      <c r="C3868" s="12" t="s">
        <v>7269</v>
      </c>
      <c r="D3868" s="10" t="n">
        <v>12</v>
      </c>
      <c r="E3868" s="10" t="n">
        <v>1.9403</v>
      </c>
      <c r="F3868" s="11" t="n">
        <f aca="false">D3868*E3868</f>
        <v>23.2836</v>
      </c>
    </row>
    <row r="3869" s="7" customFormat="true" ht="15" hidden="false" customHeight="true" outlineLevel="0" collapsed="false">
      <c r="A3869" s="12" t="s">
        <v>7270</v>
      </c>
      <c r="B3869" s="13" t="s">
        <v>1859</v>
      </c>
      <c r="C3869" s="12" t="s">
        <v>7271</v>
      </c>
      <c r="D3869" s="10" t="n">
        <v>12</v>
      </c>
      <c r="E3869" s="10" t="n">
        <v>1.89</v>
      </c>
      <c r="F3869" s="11" t="n">
        <f aca="false">D3869*E3869</f>
        <v>22.68</v>
      </c>
    </row>
    <row r="3870" s="7" customFormat="true" ht="15" hidden="false" customHeight="true" outlineLevel="0" collapsed="false">
      <c r="A3870" s="12" t="s">
        <v>7272</v>
      </c>
      <c r="B3870" s="13" t="s">
        <v>1859</v>
      </c>
      <c r="C3870" s="12" t="s">
        <v>7273</v>
      </c>
      <c r="D3870" s="10" t="n">
        <v>2</v>
      </c>
      <c r="E3870" s="10" t="n">
        <v>1.89</v>
      </c>
      <c r="F3870" s="11" t="n">
        <f aca="false">D3870*E3870</f>
        <v>3.78</v>
      </c>
    </row>
    <row r="3871" s="7" customFormat="true" ht="15" hidden="false" customHeight="true" outlineLevel="0" collapsed="false">
      <c r="A3871" s="12" t="s">
        <v>7274</v>
      </c>
      <c r="B3871" s="13" t="s">
        <v>1859</v>
      </c>
      <c r="C3871" s="12" t="s">
        <v>7275</v>
      </c>
      <c r="D3871" s="10" t="n">
        <v>4</v>
      </c>
      <c r="E3871" s="10" t="n">
        <v>1.63</v>
      </c>
      <c r="F3871" s="11" t="n">
        <f aca="false">D3871*E3871</f>
        <v>6.52</v>
      </c>
    </row>
    <row r="3872" s="7" customFormat="true" ht="15" hidden="false" customHeight="true" outlineLevel="0" collapsed="false">
      <c r="A3872" s="12" t="s">
        <v>7276</v>
      </c>
      <c r="B3872" s="13" t="s">
        <v>1859</v>
      </c>
      <c r="C3872" s="12" t="s">
        <v>7277</v>
      </c>
      <c r="D3872" s="10" t="n">
        <v>12</v>
      </c>
      <c r="E3872" s="10" t="n">
        <v>1.89</v>
      </c>
      <c r="F3872" s="11" t="n">
        <f aca="false">D3872*E3872</f>
        <v>22.68</v>
      </c>
    </row>
    <row r="3873" s="7" customFormat="true" ht="15" hidden="false" customHeight="true" outlineLevel="0" collapsed="false">
      <c r="A3873" s="12" t="s">
        <v>7278</v>
      </c>
      <c r="B3873" s="13" t="s">
        <v>1859</v>
      </c>
      <c r="C3873" s="12" t="s">
        <v>7279</v>
      </c>
      <c r="D3873" s="10" t="n">
        <v>5</v>
      </c>
      <c r="E3873" s="10" t="n">
        <v>1.89</v>
      </c>
      <c r="F3873" s="11" t="n">
        <f aca="false">D3873*E3873</f>
        <v>9.45</v>
      </c>
    </row>
    <row r="3874" s="7" customFormat="true" ht="15" hidden="false" customHeight="true" outlineLevel="0" collapsed="false">
      <c r="A3874" s="12" t="s">
        <v>7280</v>
      </c>
      <c r="B3874" s="13" t="s">
        <v>1859</v>
      </c>
      <c r="C3874" s="12" t="s">
        <v>7281</v>
      </c>
      <c r="D3874" s="10" t="n">
        <v>34</v>
      </c>
      <c r="E3874" s="10" t="n">
        <v>1.27</v>
      </c>
      <c r="F3874" s="11" t="n">
        <f aca="false">D3874*E3874</f>
        <v>43.18</v>
      </c>
    </row>
    <row r="3875" s="7" customFormat="true" ht="15" hidden="false" customHeight="true" outlineLevel="0" collapsed="false">
      <c r="A3875" s="12" t="s">
        <v>7282</v>
      </c>
      <c r="B3875" s="13" t="s">
        <v>1859</v>
      </c>
      <c r="C3875" s="12" t="s">
        <v>7283</v>
      </c>
      <c r="D3875" s="10" t="n">
        <v>36</v>
      </c>
      <c r="E3875" s="10" t="n">
        <v>1.27</v>
      </c>
      <c r="F3875" s="11" t="n">
        <f aca="false">D3875*E3875</f>
        <v>45.72</v>
      </c>
    </row>
    <row r="3876" s="7" customFormat="true" ht="15" hidden="false" customHeight="true" outlineLevel="0" collapsed="false">
      <c r="A3876" s="12" t="s">
        <v>7284</v>
      </c>
      <c r="B3876" s="13" t="s">
        <v>1859</v>
      </c>
      <c r="C3876" s="12" t="s">
        <v>7283</v>
      </c>
      <c r="D3876" s="10" t="n">
        <v>17</v>
      </c>
      <c r="E3876" s="10" t="n">
        <v>2.34</v>
      </c>
      <c r="F3876" s="11" t="n">
        <f aca="false">D3876*E3876</f>
        <v>39.78</v>
      </c>
    </row>
    <row r="3877" s="7" customFormat="true" ht="15" hidden="false" customHeight="true" outlineLevel="0" collapsed="false">
      <c r="A3877" s="12" t="s">
        <v>7285</v>
      </c>
      <c r="B3877" s="13" t="s">
        <v>1859</v>
      </c>
      <c r="C3877" s="12" t="s">
        <v>7286</v>
      </c>
      <c r="D3877" s="10" t="n">
        <v>32</v>
      </c>
      <c r="E3877" s="10" t="n">
        <v>1.27</v>
      </c>
      <c r="F3877" s="11" t="n">
        <f aca="false">D3877*E3877</f>
        <v>40.64</v>
      </c>
    </row>
    <row r="3878" s="7" customFormat="true" ht="15" hidden="false" customHeight="true" outlineLevel="0" collapsed="false">
      <c r="A3878" s="12" t="s">
        <v>7260</v>
      </c>
      <c r="B3878" s="13" t="s">
        <v>1859</v>
      </c>
      <c r="C3878" s="12" t="s">
        <v>7286</v>
      </c>
      <c r="D3878" s="10" t="n">
        <v>21</v>
      </c>
      <c r="E3878" s="10" t="n">
        <v>1.92</v>
      </c>
      <c r="F3878" s="11" t="n">
        <f aca="false">D3878*E3878</f>
        <v>40.32</v>
      </c>
    </row>
    <row r="3879" s="7" customFormat="true" ht="15" hidden="false" customHeight="true" outlineLevel="0" collapsed="false">
      <c r="A3879" s="12" t="s">
        <v>7287</v>
      </c>
      <c r="B3879" s="13" t="s">
        <v>1859</v>
      </c>
      <c r="C3879" s="12" t="s">
        <v>7288</v>
      </c>
      <c r="D3879" s="10" t="n">
        <v>30</v>
      </c>
      <c r="E3879" s="10" t="n">
        <v>1.27</v>
      </c>
      <c r="F3879" s="11" t="n">
        <f aca="false">D3879*E3879</f>
        <v>38.1</v>
      </c>
    </row>
    <row r="3880" s="7" customFormat="true" ht="15" hidden="false" customHeight="true" outlineLevel="0" collapsed="false">
      <c r="A3880" s="12" t="s">
        <v>7289</v>
      </c>
      <c r="B3880" s="13" t="s">
        <v>1859</v>
      </c>
      <c r="C3880" s="12" t="s">
        <v>7290</v>
      </c>
      <c r="D3880" s="10" t="n">
        <v>2</v>
      </c>
      <c r="E3880" s="10" t="n">
        <v>1.14</v>
      </c>
      <c r="F3880" s="11" t="n">
        <f aca="false">D3880*E3880</f>
        <v>2.28</v>
      </c>
    </row>
    <row r="3881" s="7" customFormat="true" ht="15" hidden="false" customHeight="true" outlineLevel="0" collapsed="false">
      <c r="A3881" s="12" t="s">
        <v>7291</v>
      </c>
      <c r="B3881" s="13" t="s">
        <v>1859</v>
      </c>
      <c r="C3881" s="12" t="s">
        <v>7290</v>
      </c>
      <c r="D3881" s="10" t="n">
        <v>13</v>
      </c>
      <c r="E3881" s="10" t="n">
        <v>2.17</v>
      </c>
      <c r="F3881" s="11" t="n">
        <f aca="false">D3881*E3881</f>
        <v>28.21</v>
      </c>
    </row>
    <row r="3882" s="7" customFormat="true" ht="15" hidden="false" customHeight="true" outlineLevel="0" collapsed="false">
      <c r="A3882" s="12" t="s">
        <v>7292</v>
      </c>
      <c r="B3882" s="13" t="s">
        <v>1859</v>
      </c>
      <c r="C3882" s="12" t="s">
        <v>7293</v>
      </c>
      <c r="D3882" s="10" t="n">
        <v>11</v>
      </c>
      <c r="E3882" s="10" t="n">
        <v>1.96</v>
      </c>
      <c r="F3882" s="11" t="n">
        <f aca="false">D3882*E3882</f>
        <v>21.56</v>
      </c>
    </row>
    <row r="3883" s="7" customFormat="true" ht="15" hidden="false" customHeight="true" outlineLevel="0" collapsed="false">
      <c r="A3883" s="12" t="s">
        <v>7294</v>
      </c>
      <c r="B3883" s="13" t="s">
        <v>1859</v>
      </c>
      <c r="C3883" s="12" t="s">
        <v>7295</v>
      </c>
      <c r="D3883" s="10" t="n">
        <v>17</v>
      </c>
      <c r="E3883" s="10" t="n">
        <v>1.92</v>
      </c>
      <c r="F3883" s="11" t="n">
        <f aca="false">D3883*E3883</f>
        <v>32.64</v>
      </c>
    </row>
    <row r="3884" s="7" customFormat="true" ht="15" hidden="false" customHeight="true" outlineLevel="0" collapsed="false">
      <c r="A3884" s="12" t="s">
        <v>7296</v>
      </c>
      <c r="B3884" s="13" t="s">
        <v>1859</v>
      </c>
      <c r="C3884" s="12" t="s">
        <v>7297</v>
      </c>
      <c r="D3884" s="10" t="n">
        <v>35</v>
      </c>
      <c r="E3884" s="10" t="n">
        <v>1.27</v>
      </c>
      <c r="F3884" s="11" t="n">
        <f aca="false">D3884*E3884</f>
        <v>44.45</v>
      </c>
    </row>
    <row r="3885" s="7" customFormat="true" ht="15" hidden="false" customHeight="true" outlineLevel="0" collapsed="false">
      <c r="A3885" s="12" t="s">
        <v>7298</v>
      </c>
      <c r="B3885" s="13" t="s">
        <v>1859</v>
      </c>
      <c r="C3885" s="12" t="s">
        <v>7297</v>
      </c>
      <c r="D3885" s="10" t="n">
        <v>25</v>
      </c>
      <c r="E3885" s="10" t="n">
        <v>2.34</v>
      </c>
      <c r="F3885" s="11" t="n">
        <f aca="false">D3885*E3885</f>
        <v>58.5</v>
      </c>
    </row>
    <row r="3886" s="7" customFormat="true" ht="15" hidden="false" customHeight="true" outlineLevel="0" collapsed="false">
      <c r="A3886" s="12" t="s">
        <v>7299</v>
      </c>
      <c r="B3886" s="13" t="s">
        <v>1859</v>
      </c>
      <c r="C3886" s="12" t="s">
        <v>7300</v>
      </c>
      <c r="D3886" s="10" t="n">
        <v>75</v>
      </c>
      <c r="E3886" s="10" t="n">
        <v>1.27</v>
      </c>
      <c r="F3886" s="11" t="n">
        <f aca="false">D3886*E3886</f>
        <v>95.25</v>
      </c>
    </row>
    <row r="3887" s="7" customFormat="true" ht="15" hidden="false" customHeight="true" outlineLevel="0" collapsed="false">
      <c r="A3887" s="12" t="s">
        <v>7301</v>
      </c>
      <c r="B3887" s="13" t="s">
        <v>1859</v>
      </c>
      <c r="C3887" s="12" t="s">
        <v>7302</v>
      </c>
      <c r="D3887" s="10" t="n">
        <v>18</v>
      </c>
      <c r="E3887" s="10" t="n">
        <v>1.27</v>
      </c>
      <c r="F3887" s="11" t="n">
        <f aca="false">D3887*E3887</f>
        <v>22.86</v>
      </c>
    </row>
    <row r="3888" s="7" customFormat="true" ht="15" hidden="false" customHeight="true" outlineLevel="0" collapsed="false">
      <c r="A3888" s="12" t="s">
        <v>7303</v>
      </c>
      <c r="B3888" s="13" t="s">
        <v>1859</v>
      </c>
      <c r="C3888" s="12" t="s">
        <v>7304</v>
      </c>
      <c r="D3888" s="10" t="n">
        <v>13</v>
      </c>
      <c r="E3888" s="10" t="n">
        <v>2.2</v>
      </c>
      <c r="F3888" s="11" t="n">
        <f aca="false">D3888*E3888</f>
        <v>28.6</v>
      </c>
    </row>
    <row r="3889" s="7" customFormat="true" ht="15" hidden="false" customHeight="true" outlineLevel="0" collapsed="false">
      <c r="A3889" s="12" t="s">
        <v>7305</v>
      </c>
      <c r="B3889" s="13" t="s">
        <v>1859</v>
      </c>
      <c r="C3889" s="12" t="s">
        <v>7304</v>
      </c>
      <c r="D3889" s="10" t="n">
        <v>7</v>
      </c>
      <c r="E3889" s="10" t="n">
        <v>2.29</v>
      </c>
      <c r="F3889" s="11" t="n">
        <f aca="false">D3889*E3889</f>
        <v>16.03</v>
      </c>
    </row>
    <row r="3890" s="7" customFormat="true" ht="15" hidden="false" customHeight="true" outlineLevel="0" collapsed="false">
      <c r="A3890" s="12" t="s">
        <v>7306</v>
      </c>
      <c r="B3890" s="13" t="s">
        <v>1859</v>
      </c>
      <c r="C3890" s="12" t="s">
        <v>7307</v>
      </c>
      <c r="D3890" s="10" t="n">
        <v>17.08</v>
      </c>
      <c r="E3890" s="10" t="n">
        <v>1.18</v>
      </c>
      <c r="F3890" s="11" t="n">
        <f aca="false">D3890*E3890</f>
        <v>20.1544</v>
      </c>
    </row>
    <row r="3891" s="7" customFormat="true" ht="15" hidden="false" customHeight="true" outlineLevel="0" collapsed="false">
      <c r="A3891" s="8" t="n">
        <v>204</v>
      </c>
      <c r="B3891" s="13" t="s">
        <v>1859</v>
      </c>
      <c r="C3891" s="12" t="s">
        <v>7308</v>
      </c>
      <c r="D3891" s="10" t="n">
        <v>16</v>
      </c>
      <c r="E3891" s="10" t="n">
        <v>1.83</v>
      </c>
      <c r="F3891" s="11" t="n">
        <f aca="false">D3891*E3891</f>
        <v>29.28</v>
      </c>
    </row>
    <row r="3892" s="7" customFormat="true" ht="15" hidden="false" customHeight="true" outlineLevel="0" collapsed="false">
      <c r="A3892" s="12" t="s">
        <v>7309</v>
      </c>
      <c r="B3892" s="13" t="s">
        <v>1859</v>
      </c>
      <c r="C3892" s="12" t="s">
        <v>7310</v>
      </c>
      <c r="D3892" s="10" t="n">
        <v>21</v>
      </c>
      <c r="E3892" s="10" t="n">
        <v>1.26</v>
      </c>
      <c r="F3892" s="11" t="n">
        <f aca="false">D3892*E3892</f>
        <v>26.46</v>
      </c>
    </row>
    <row r="3893" s="7" customFormat="true" ht="15" hidden="false" customHeight="true" outlineLevel="0" collapsed="false">
      <c r="A3893" s="12" t="s">
        <v>7311</v>
      </c>
      <c r="B3893" s="13" t="s">
        <v>1859</v>
      </c>
      <c r="C3893" s="12" t="s">
        <v>7312</v>
      </c>
      <c r="D3893" s="10" t="n">
        <v>15</v>
      </c>
      <c r="E3893" s="10" t="n">
        <v>1.27</v>
      </c>
      <c r="F3893" s="11" t="n">
        <f aca="false">D3893*E3893</f>
        <v>19.05</v>
      </c>
    </row>
    <row r="3894" s="7" customFormat="true" ht="15" hidden="false" customHeight="true" outlineLevel="0" collapsed="false">
      <c r="A3894" s="12" t="s">
        <v>7313</v>
      </c>
      <c r="B3894" s="13" t="s">
        <v>1859</v>
      </c>
      <c r="C3894" s="12" t="s">
        <v>7314</v>
      </c>
      <c r="D3894" s="10" t="n">
        <v>17</v>
      </c>
      <c r="E3894" s="10" t="n">
        <v>2.2</v>
      </c>
      <c r="F3894" s="11" t="n">
        <f aca="false">D3894*E3894</f>
        <v>37.4</v>
      </c>
    </row>
    <row r="3895" s="7" customFormat="true" ht="15" hidden="false" customHeight="true" outlineLevel="0" collapsed="false">
      <c r="A3895" s="12" t="s">
        <v>7315</v>
      </c>
      <c r="B3895" s="13" t="s">
        <v>1859</v>
      </c>
      <c r="C3895" s="12" t="s">
        <v>7316</v>
      </c>
      <c r="D3895" s="10" t="n">
        <v>10</v>
      </c>
      <c r="E3895" s="10" t="n">
        <v>1.4</v>
      </c>
      <c r="F3895" s="11" t="n">
        <f aca="false">D3895*E3895</f>
        <v>14</v>
      </c>
    </row>
    <row r="3896" s="7" customFormat="true" ht="15" hidden="false" customHeight="true" outlineLevel="0" collapsed="false">
      <c r="A3896" s="12" t="s">
        <v>7317</v>
      </c>
      <c r="B3896" s="13" t="s">
        <v>1859</v>
      </c>
      <c r="C3896" s="12" t="s">
        <v>7318</v>
      </c>
      <c r="D3896" s="10" t="n">
        <v>9</v>
      </c>
      <c r="E3896" s="10" t="n">
        <v>2.78</v>
      </c>
      <c r="F3896" s="11" t="n">
        <f aca="false">D3896*E3896</f>
        <v>25.02</v>
      </c>
    </row>
    <row r="3897" s="7" customFormat="true" ht="15" hidden="false" customHeight="true" outlineLevel="0" collapsed="false">
      <c r="A3897" s="12" t="s">
        <v>7319</v>
      </c>
      <c r="B3897" s="13" t="s">
        <v>1859</v>
      </c>
      <c r="C3897" s="12" t="s">
        <v>7320</v>
      </c>
      <c r="D3897" s="10" t="n">
        <v>20</v>
      </c>
      <c r="E3897" s="10" t="n">
        <v>2.12</v>
      </c>
      <c r="F3897" s="11" t="n">
        <f aca="false">D3897*E3897</f>
        <v>42.4</v>
      </c>
    </row>
    <row r="3898" s="7" customFormat="true" ht="15" hidden="false" customHeight="true" outlineLevel="0" collapsed="false">
      <c r="A3898" s="12" t="s">
        <v>7321</v>
      </c>
      <c r="B3898" s="13" t="s">
        <v>1859</v>
      </c>
      <c r="C3898" s="12" t="s">
        <v>7322</v>
      </c>
      <c r="D3898" s="10" t="n">
        <v>1</v>
      </c>
      <c r="E3898" s="10" t="n">
        <v>1.48</v>
      </c>
      <c r="F3898" s="11" t="n">
        <f aca="false">D3898*E3898</f>
        <v>1.48</v>
      </c>
    </row>
    <row r="3899" s="7" customFormat="true" ht="15" hidden="false" customHeight="true" outlineLevel="0" collapsed="false">
      <c r="A3899" s="12" t="s">
        <v>7323</v>
      </c>
      <c r="B3899" s="13" t="s">
        <v>1859</v>
      </c>
      <c r="C3899" s="12" t="s">
        <v>7324</v>
      </c>
      <c r="D3899" s="10" t="n">
        <v>14</v>
      </c>
      <c r="E3899" s="10" t="n">
        <v>2.4</v>
      </c>
      <c r="F3899" s="11" t="n">
        <f aca="false">D3899*E3899</f>
        <v>33.6</v>
      </c>
    </row>
    <row r="3900" s="7" customFormat="true" ht="15" hidden="false" customHeight="true" outlineLevel="0" collapsed="false">
      <c r="A3900" s="12" t="s">
        <v>7325</v>
      </c>
      <c r="B3900" s="13" t="s">
        <v>1859</v>
      </c>
      <c r="C3900" s="12" t="s">
        <v>7326</v>
      </c>
      <c r="D3900" s="10" t="n">
        <v>101</v>
      </c>
      <c r="E3900" s="10" t="n">
        <v>2.33</v>
      </c>
      <c r="F3900" s="11" t="n">
        <f aca="false">D3900*E3900</f>
        <v>235.33</v>
      </c>
    </row>
    <row r="3901" s="7" customFormat="true" ht="15" hidden="false" customHeight="true" outlineLevel="0" collapsed="false">
      <c r="A3901" s="12" t="s">
        <v>7327</v>
      </c>
      <c r="B3901" s="13" t="s">
        <v>1859</v>
      </c>
      <c r="C3901" s="12" t="s">
        <v>7328</v>
      </c>
      <c r="D3901" s="10" t="n">
        <v>37</v>
      </c>
      <c r="E3901" s="10" t="n">
        <v>2.33</v>
      </c>
      <c r="F3901" s="11" t="n">
        <f aca="false">D3901*E3901</f>
        <v>86.21</v>
      </c>
    </row>
    <row r="3902" s="7" customFormat="true" ht="15" hidden="false" customHeight="true" outlineLevel="0" collapsed="false">
      <c r="A3902" s="12" t="s">
        <v>7329</v>
      </c>
      <c r="B3902" s="13" t="s">
        <v>1859</v>
      </c>
      <c r="C3902" s="12" t="s">
        <v>7330</v>
      </c>
      <c r="D3902" s="10" t="n">
        <v>41</v>
      </c>
      <c r="E3902" s="10" t="n">
        <v>3.44</v>
      </c>
      <c r="F3902" s="11" t="n">
        <f aca="false">D3902*E3902</f>
        <v>141.04</v>
      </c>
    </row>
    <row r="3903" s="7" customFormat="true" ht="15" hidden="false" customHeight="true" outlineLevel="0" collapsed="false">
      <c r="A3903" s="12" t="s">
        <v>7331</v>
      </c>
      <c r="B3903" s="13" t="s">
        <v>1859</v>
      </c>
      <c r="C3903" s="12" t="s">
        <v>7332</v>
      </c>
      <c r="D3903" s="10" t="n">
        <v>36</v>
      </c>
      <c r="E3903" s="10" t="n">
        <v>4.82</v>
      </c>
      <c r="F3903" s="11" t="n">
        <f aca="false">D3903*E3903</f>
        <v>173.52</v>
      </c>
    </row>
    <row r="3904" s="7" customFormat="true" ht="15" hidden="false" customHeight="true" outlineLevel="0" collapsed="false">
      <c r="A3904" s="12" t="s">
        <v>7333</v>
      </c>
      <c r="B3904" s="13" t="s">
        <v>1859</v>
      </c>
      <c r="C3904" s="12" t="s">
        <v>7334</v>
      </c>
      <c r="D3904" s="10" t="n">
        <v>49</v>
      </c>
      <c r="E3904" s="10" t="n">
        <v>2.33</v>
      </c>
      <c r="F3904" s="11" t="n">
        <f aca="false">D3904*E3904</f>
        <v>114.17</v>
      </c>
    </row>
    <row r="3905" s="7" customFormat="true" ht="15" hidden="false" customHeight="true" outlineLevel="0" collapsed="false">
      <c r="A3905" s="12" t="s">
        <v>7335</v>
      </c>
      <c r="B3905" s="13" t="s">
        <v>1859</v>
      </c>
      <c r="C3905" s="12" t="s">
        <v>7336</v>
      </c>
      <c r="D3905" s="10" t="n">
        <v>11</v>
      </c>
      <c r="E3905" s="10" t="n">
        <v>1.89</v>
      </c>
      <c r="F3905" s="11" t="n">
        <f aca="false">D3905*E3905</f>
        <v>20.79</v>
      </c>
    </row>
    <row r="3906" s="7" customFormat="true" ht="15" hidden="false" customHeight="true" outlineLevel="0" collapsed="false">
      <c r="A3906" s="12" t="s">
        <v>7337</v>
      </c>
      <c r="B3906" s="13" t="s">
        <v>1859</v>
      </c>
      <c r="C3906" s="12" t="s">
        <v>7338</v>
      </c>
      <c r="D3906" s="10" t="n">
        <v>12</v>
      </c>
      <c r="E3906" s="10" t="n">
        <v>1.89</v>
      </c>
      <c r="F3906" s="11" t="n">
        <f aca="false">D3906*E3906</f>
        <v>22.68</v>
      </c>
    </row>
    <row r="3907" s="7" customFormat="true" ht="15" hidden="false" customHeight="true" outlineLevel="0" collapsed="false">
      <c r="A3907" s="12" t="s">
        <v>7339</v>
      </c>
      <c r="B3907" s="13" t="s">
        <v>1859</v>
      </c>
      <c r="C3907" s="12" t="s">
        <v>7340</v>
      </c>
      <c r="D3907" s="10" t="n">
        <v>11</v>
      </c>
      <c r="E3907" s="10" t="n">
        <v>1.89</v>
      </c>
      <c r="F3907" s="11" t="n">
        <f aca="false">D3907*E3907</f>
        <v>20.79</v>
      </c>
    </row>
    <row r="3908" s="7" customFormat="true" ht="15" hidden="false" customHeight="true" outlineLevel="0" collapsed="false">
      <c r="A3908" s="12" t="s">
        <v>7270</v>
      </c>
      <c r="B3908" s="13" t="s">
        <v>1859</v>
      </c>
      <c r="C3908" s="12" t="s">
        <v>7341</v>
      </c>
      <c r="D3908" s="10" t="n">
        <v>12</v>
      </c>
      <c r="E3908" s="10" t="n">
        <v>1.89</v>
      </c>
      <c r="F3908" s="11" t="n">
        <f aca="false">D3908*E3908</f>
        <v>22.68</v>
      </c>
    </row>
    <row r="3909" s="7" customFormat="true" ht="15" hidden="false" customHeight="true" outlineLevel="0" collapsed="false">
      <c r="A3909" s="12" t="s">
        <v>7342</v>
      </c>
      <c r="B3909" s="13" t="s">
        <v>1859</v>
      </c>
      <c r="C3909" s="12" t="s">
        <v>7343</v>
      </c>
      <c r="D3909" s="10" t="n">
        <v>11</v>
      </c>
      <c r="E3909" s="10" t="n">
        <v>1.89</v>
      </c>
      <c r="F3909" s="11" t="n">
        <f aca="false">D3909*E3909</f>
        <v>20.79</v>
      </c>
    </row>
    <row r="3910" s="7" customFormat="true" ht="15" hidden="false" customHeight="true" outlineLevel="0" collapsed="false">
      <c r="A3910" s="12" t="s">
        <v>7344</v>
      </c>
      <c r="B3910" s="13" t="s">
        <v>1859</v>
      </c>
      <c r="C3910" s="12" t="s">
        <v>7345</v>
      </c>
      <c r="D3910" s="10" t="n">
        <v>5</v>
      </c>
      <c r="E3910" s="10" t="n">
        <v>1.89</v>
      </c>
      <c r="F3910" s="11" t="n">
        <f aca="false">D3910*E3910</f>
        <v>9.45</v>
      </c>
    </row>
    <row r="3911" s="7" customFormat="true" ht="15" hidden="false" customHeight="true" outlineLevel="0" collapsed="false">
      <c r="A3911" s="12" t="s">
        <v>7346</v>
      </c>
      <c r="B3911" s="13" t="s">
        <v>1859</v>
      </c>
      <c r="C3911" s="12" t="s">
        <v>7347</v>
      </c>
      <c r="D3911" s="10" t="n">
        <v>23</v>
      </c>
      <c r="E3911" s="10" t="n">
        <v>3.93</v>
      </c>
      <c r="F3911" s="11" t="n">
        <f aca="false">D3911*E3911</f>
        <v>90.39</v>
      </c>
    </row>
    <row r="3912" s="7" customFormat="true" ht="15" hidden="false" customHeight="true" outlineLevel="0" collapsed="false">
      <c r="A3912" s="12" t="s">
        <v>7348</v>
      </c>
      <c r="B3912" s="18"/>
      <c r="C3912" s="12" t="s">
        <v>7349</v>
      </c>
      <c r="D3912" s="10"/>
      <c r="E3912" s="10"/>
      <c r="F3912" s="11"/>
    </row>
    <row r="3913" s="7" customFormat="true" ht="15" hidden="false" customHeight="true" outlineLevel="0" collapsed="false">
      <c r="A3913" s="8" t="n">
        <v>2610</v>
      </c>
      <c r="B3913" s="13" t="s">
        <v>1224</v>
      </c>
      <c r="C3913" s="8" t="s">
        <v>7350</v>
      </c>
      <c r="D3913" s="10" t="n">
        <v>10</v>
      </c>
      <c r="E3913" s="10" t="n">
        <v>3.83</v>
      </c>
      <c r="F3913" s="11" t="n">
        <f aca="false">D3913*E3913</f>
        <v>38.3</v>
      </c>
    </row>
    <row r="3914" s="7" customFormat="true" ht="15" hidden="false" customHeight="true" outlineLevel="0" collapsed="false">
      <c r="A3914" s="8" t="n">
        <v>2630</v>
      </c>
      <c r="B3914" s="13" t="s">
        <v>1224</v>
      </c>
      <c r="C3914" s="8" t="s">
        <v>7351</v>
      </c>
      <c r="D3914" s="10" t="n">
        <v>8</v>
      </c>
      <c r="E3914" s="10" t="n">
        <v>3.4</v>
      </c>
      <c r="F3914" s="11" t="n">
        <f aca="false">D3914*E3914</f>
        <v>27.2</v>
      </c>
    </row>
    <row r="3915" s="7" customFormat="true" ht="15" hidden="false" customHeight="true" outlineLevel="0" collapsed="false">
      <c r="A3915" s="8" t="n">
        <v>1140319</v>
      </c>
      <c r="B3915" s="13" t="s">
        <v>1224</v>
      </c>
      <c r="C3915" s="8" t="s">
        <v>7352</v>
      </c>
      <c r="D3915" s="10" t="n">
        <v>1</v>
      </c>
      <c r="E3915" s="10" t="n">
        <v>45.05</v>
      </c>
      <c r="F3915" s="11" t="n">
        <f aca="false">D3915*E3915</f>
        <v>45.05</v>
      </c>
    </row>
    <row r="3916" s="7" customFormat="true" ht="15" hidden="false" customHeight="true" outlineLevel="0" collapsed="false">
      <c r="A3916" s="12" t="s">
        <v>7353</v>
      </c>
      <c r="B3916" s="13" t="s">
        <v>23</v>
      </c>
      <c r="C3916" s="12" t="s">
        <v>7354</v>
      </c>
      <c r="D3916" s="10" t="n">
        <v>1</v>
      </c>
      <c r="E3916" s="10" t="n">
        <v>55.78</v>
      </c>
      <c r="F3916" s="11" t="n">
        <f aca="false">D3916*E3916</f>
        <v>55.78</v>
      </c>
    </row>
    <row r="3917" s="7" customFormat="true" ht="15" hidden="false" customHeight="true" outlineLevel="0" collapsed="false">
      <c r="A3917" s="12" t="s">
        <v>7355</v>
      </c>
      <c r="B3917" s="13" t="s">
        <v>23</v>
      </c>
      <c r="C3917" s="12" t="s">
        <v>7356</v>
      </c>
      <c r="D3917" s="10" t="n">
        <v>3</v>
      </c>
      <c r="E3917" s="10" t="n">
        <v>16.58</v>
      </c>
      <c r="F3917" s="11" t="n">
        <f aca="false">D3917*E3917</f>
        <v>49.74</v>
      </c>
    </row>
    <row r="3918" s="7" customFormat="true" ht="15" hidden="false" customHeight="true" outlineLevel="0" collapsed="false">
      <c r="A3918" s="12" t="s">
        <v>7357</v>
      </c>
      <c r="B3918" s="13" t="s">
        <v>23</v>
      </c>
      <c r="C3918" s="12" t="s">
        <v>7358</v>
      </c>
      <c r="D3918" s="10" t="n">
        <v>2</v>
      </c>
      <c r="E3918" s="10" t="n">
        <v>3.85</v>
      </c>
      <c r="F3918" s="11" t="n">
        <f aca="false">D3918*E3918</f>
        <v>7.7</v>
      </c>
    </row>
    <row r="3919" s="7" customFormat="true" ht="15" hidden="false" customHeight="true" outlineLevel="0" collapsed="false">
      <c r="A3919" s="12" t="s">
        <v>7359</v>
      </c>
      <c r="B3919" s="13" t="s">
        <v>23</v>
      </c>
      <c r="C3919" s="12" t="s">
        <v>7360</v>
      </c>
      <c r="D3919" s="10" t="n">
        <v>8</v>
      </c>
      <c r="E3919" s="10" t="n">
        <v>2.94</v>
      </c>
      <c r="F3919" s="11" t="n">
        <f aca="false">D3919*E3919</f>
        <v>23.52</v>
      </c>
    </row>
    <row r="3920" s="7" customFormat="true" ht="15" hidden="false" customHeight="true" outlineLevel="0" collapsed="false">
      <c r="A3920" s="8" t="s">
        <v>7361</v>
      </c>
      <c r="B3920" s="13" t="s">
        <v>15</v>
      </c>
      <c r="C3920" s="8" t="s">
        <v>7362</v>
      </c>
      <c r="D3920" s="10" t="n">
        <v>2</v>
      </c>
      <c r="E3920" s="10" t="n">
        <v>60.46</v>
      </c>
      <c r="F3920" s="11" t="n">
        <f aca="false">D3920*E3920</f>
        <v>120.92</v>
      </c>
    </row>
    <row r="3921" s="7" customFormat="true" ht="15" hidden="false" customHeight="true" outlineLevel="0" collapsed="false">
      <c r="A3921" s="8" t="s">
        <v>7363</v>
      </c>
      <c r="B3921" s="13" t="s">
        <v>15</v>
      </c>
      <c r="C3921" s="8" t="s">
        <v>7364</v>
      </c>
      <c r="D3921" s="10" t="n">
        <v>4</v>
      </c>
      <c r="E3921" s="10" t="n">
        <v>60.46</v>
      </c>
      <c r="F3921" s="11" t="n">
        <f aca="false">D3921*E3921</f>
        <v>241.84</v>
      </c>
    </row>
    <row r="3922" s="7" customFormat="true" ht="15" hidden="false" customHeight="true" outlineLevel="0" collapsed="false">
      <c r="A3922" s="8" t="s">
        <v>7365</v>
      </c>
      <c r="B3922" s="13" t="s">
        <v>15</v>
      </c>
      <c r="C3922" s="8" t="s">
        <v>7366</v>
      </c>
      <c r="D3922" s="10" t="n">
        <v>4</v>
      </c>
      <c r="E3922" s="10" t="n">
        <v>30.1</v>
      </c>
      <c r="F3922" s="11" t="n">
        <f aca="false">D3922*E3922</f>
        <v>120.4</v>
      </c>
    </row>
    <row r="3923" s="7" customFormat="true" ht="15" hidden="false" customHeight="true" outlineLevel="0" collapsed="false">
      <c r="A3923" s="8" t="s">
        <v>7367</v>
      </c>
      <c r="B3923" s="13" t="s">
        <v>15</v>
      </c>
      <c r="C3923" s="8" t="s">
        <v>7368</v>
      </c>
      <c r="D3923" s="10" t="n">
        <v>6</v>
      </c>
      <c r="E3923" s="10" t="n">
        <v>7.47</v>
      </c>
      <c r="F3923" s="11" t="n">
        <f aca="false">D3923*E3923</f>
        <v>44.82</v>
      </c>
    </row>
    <row r="3924" s="7" customFormat="true" ht="15" hidden="false" customHeight="true" outlineLevel="0" collapsed="false">
      <c r="A3924" s="12" t="s">
        <v>7369</v>
      </c>
      <c r="B3924" s="13" t="s">
        <v>23</v>
      </c>
      <c r="C3924" s="12" t="s">
        <v>7370</v>
      </c>
      <c r="D3924" s="10" t="n">
        <v>1</v>
      </c>
      <c r="E3924" s="10" t="n">
        <v>27.15</v>
      </c>
      <c r="F3924" s="11" t="n">
        <f aca="false">D3924*E3924</f>
        <v>27.15</v>
      </c>
    </row>
    <row r="3925" s="7" customFormat="true" ht="15" hidden="false" customHeight="true" outlineLevel="0" collapsed="false">
      <c r="A3925" s="12" t="s">
        <v>7371</v>
      </c>
      <c r="B3925" s="13" t="s">
        <v>23</v>
      </c>
      <c r="C3925" s="12" t="s">
        <v>7372</v>
      </c>
      <c r="D3925" s="10" t="n">
        <v>1</v>
      </c>
      <c r="E3925" s="10" t="n">
        <v>14.76</v>
      </c>
      <c r="F3925" s="11" t="n">
        <f aca="false">D3925*E3925</f>
        <v>14.76</v>
      </c>
    </row>
    <row r="3926" s="7" customFormat="true" ht="15" hidden="false" customHeight="true" outlineLevel="0" collapsed="false">
      <c r="A3926" s="12" t="s">
        <v>7373</v>
      </c>
      <c r="B3926" s="13" t="s">
        <v>23</v>
      </c>
      <c r="C3926" s="12" t="s">
        <v>7374</v>
      </c>
      <c r="D3926" s="10" t="n">
        <v>8</v>
      </c>
      <c r="E3926" s="10" t="n">
        <v>4.42</v>
      </c>
      <c r="F3926" s="11" t="n">
        <f aca="false">D3926*E3926</f>
        <v>35.36</v>
      </c>
    </row>
    <row r="3927" s="7" customFormat="true" ht="15" hidden="false" customHeight="true" outlineLevel="0" collapsed="false">
      <c r="A3927" s="12" t="s">
        <v>7375</v>
      </c>
      <c r="B3927" s="13" t="s">
        <v>23</v>
      </c>
      <c r="C3927" s="12" t="s">
        <v>7376</v>
      </c>
      <c r="D3927" s="10" t="n">
        <v>4</v>
      </c>
      <c r="E3927" s="10" t="n">
        <v>18.8</v>
      </c>
      <c r="F3927" s="11" t="n">
        <f aca="false">D3927*E3927</f>
        <v>75.2</v>
      </c>
    </row>
    <row r="3928" s="7" customFormat="true" ht="15" hidden="false" customHeight="true" outlineLevel="0" collapsed="false">
      <c r="A3928" s="12" t="s">
        <v>7377</v>
      </c>
      <c r="B3928" s="13" t="s">
        <v>23</v>
      </c>
      <c r="C3928" s="12" t="s">
        <v>7378</v>
      </c>
      <c r="D3928" s="10" t="n">
        <v>4</v>
      </c>
      <c r="E3928" s="10" t="n">
        <v>14.88</v>
      </c>
      <c r="F3928" s="11" t="n">
        <f aca="false">D3928*E3928</f>
        <v>59.52</v>
      </c>
    </row>
    <row r="3929" s="7" customFormat="true" ht="15" hidden="false" customHeight="true" outlineLevel="0" collapsed="false">
      <c r="A3929" s="12" t="s">
        <v>7379</v>
      </c>
      <c r="B3929" s="13" t="s">
        <v>23</v>
      </c>
      <c r="C3929" s="12" t="s">
        <v>7380</v>
      </c>
      <c r="D3929" s="10" t="n">
        <v>4</v>
      </c>
      <c r="E3929" s="10" t="n">
        <v>19.71</v>
      </c>
      <c r="F3929" s="11" t="n">
        <f aca="false">D3929*E3929</f>
        <v>78.84</v>
      </c>
    </row>
    <row r="3930" s="7" customFormat="true" ht="15" hidden="false" customHeight="true" outlineLevel="0" collapsed="false">
      <c r="A3930" s="12" t="s">
        <v>7381</v>
      </c>
      <c r="B3930" s="13" t="s">
        <v>23</v>
      </c>
      <c r="C3930" s="12" t="s">
        <v>7382</v>
      </c>
      <c r="D3930" s="10" t="n">
        <v>1</v>
      </c>
      <c r="E3930" s="10" t="n">
        <v>59.38</v>
      </c>
      <c r="F3930" s="11" t="n">
        <f aca="false">D3930*E3930</f>
        <v>59.38</v>
      </c>
    </row>
    <row r="3931" s="7" customFormat="true" ht="15" hidden="false" customHeight="true" outlineLevel="0" collapsed="false">
      <c r="A3931" s="12" t="s">
        <v>7383</v>
      </c>
      <c r="B3931" s="13" t="s">
        <v>23</v>
      </c>
      <c r="C3931" s="12" t="s">
        <v>7384</v>
      </c>
      <c r="D3931" s="10" t="n">
        <v>2</v>
      </c>
      <c r="E3931" s="10" t="n">
        <v>22.62</v>
      </c>
      <c r="F3931" s="11" t="n">
        <f aca="false">D3931*E3931</f>
        <v>45.24</v>
      </c>
    </row>
    <row r="3932" s="7" customFormat="true" ht="15" hidden="false" customHeight="true" outlineLevel="0" collapsed="false">
      <c r="A3932" s="12" t="s">
        <v>7385</v>
      </c>
      <c r="B3932" s="13" t="s">
        <v>23</v>
      </c>
      <c r="C3932" s="12" t="s">
        <v>7386</v>
      </c>
      <c r="D3932" s="10" t="n">
        <v>8</v>
      </c>
      <c r="E3932" s="10" t="n">
        <v>2.95</v>
      </c>
      <c r="F3932" s="11" t="n">
        <f aca="false">D3932*E3932</f>
        <v>23.6</v>
      </c>
    </row>
    <row r="3933" s="7" customFormat="true" ht="15" hidden="false" customHeight="true" outlineLevel="0" collapsed="false">
      <c r="A3933" s="12" t="s">
        <v>7387</v>
      </c>
      <c r="B3933" s="13" t="s">
        <v>23</v>
      </c>
      <c r="C3933" s="12" t="s">
        <v>7388</v>
      </c>
      <c r="D3933" s="10" t="n">
        <v>3</v>
      </c>
      <c r="E3933" s="10" t="n">
        <v>55.05</v>
      </c>
      <c r="F3933" s="11" t="n">
        <f aca="false">D3933*E3933</f>
        <v>165.15</v>
      </c>
    </row>
    <row r="3934" s="7" customFormat="true" ht="15" hidden="false" customHeight="true" outlineLevel="0" collapsed="false">
      <c r="A3934" s="8" t="s">
        <v>7389</v>
      </c>
      <c r="B3934" s="13" t="s">
        <v>18</v>
      </c>
      <c r="C3934" s="8" t="s">
        <v>7390</v>
      </c>
      <c r="D3934" s="10" t="n">
        <v>15</v>
      </c>
      <c r="E3934" s="10" t="n">
        <v>426.58</v>
      </c>
      <c r="F3934" s="11" t="n">
        <f aca="false">D3934*E3934</f>
        <v>6398.7</v>
      </c>
    </row>
    <row r="3935" s="7" customFormat="true" ht="15" hidden="false" customHeight="true" outlineLevel="0" collapsed="false">
      <c r="A3935" s="8" t="s">
        <v>7391</v>
      </c>
      <c r="B3935" s="13" t="s">
        <v>18</v>
      </c>
      <c r="C3935" s="8" t="s">
        <v>7390</v>
      </c>
      <c r="D3935" s="10" t="n">
        <v>1</v>
      </c>
      <c r="E3935" s="10" t="n">
        <v>426.58</v>
      </c>
      <c r="F3935" s="11" t="n">
        <f aca="false">D3935*E3935</f>
        <v>426.58</v>
      </c>
    </row>
    <row r="3936" s="7" customFormat="true" ht="15" hidden="false" customHeight="true" outlineLevel="0" collapsed="false">
      <c r="A3936" s="12" t="s">
        <v>7392</v>
      </c>
      <c r="B3936" s="13" t="s">
        <v>10</v>
      </c>
      <c r="C3936" s="12" t="s">
        <v>7393</v>
      </c>
      <c r="D3936" s="10" t="n">
        <v>6</v>
      </c>
      <c r="E3936" s="10" t="n">
        <v>6.65</v>
      </c>
      <c r="F3936" s="11" t="n">
        <f aca="false">D3936*E3936</f>
        <v>39.9</v>
      </c>
    </row>
    <row r="3937" s="7" customFormat="true" ht="15" hidden="false" customHeight="true" outlineLevel="0" collapsed="false">
      <c r="A3937" s="12" t="s">
        <v>7394</v>
      </c>
      <c r="B3937" s="13" t="s">
        <v>10</v>
      </c>
      <c r="C3937" s="12" t="s">
        <v>7395</v>
      </c>
      <c r="D3937" s="10" t="n">
        <v>8</v>
      </c>
      <c r="E3937" s="10" t="n">
        <v>27.67</v>
      </c>
      <c r="F3937" s="11" t="n">
        <f aca="false">D3937*E3937</f>
        <v>221.36</v>
      </c>
    </row>
    <row r="3938" s="7" customFormat="true" ht="15" hidden="false" customHeight="true" outlineLevel="0" collapsed="false">
      <c r="A3938" s="8" t="s">
        <v>7396</v>
      </c>
      <c r="B3938" s="9" t="s">
        <v>7</v>
      </c>
      <c r="C3938" s="8" t="s">
        <v>7397</v>
      </c>
      <c r="D3938" s="10" t="n">
        <v>12</v>
      </c>
      <c r="E3938" s="10" t="n">
        <v>261.74</v>
      </c>
      <c r="F3938" s="11" t="n">
        <f aca="false">D3938*E3938</f>
        <v>3140.88</v>
      </c>
    </row>
    <row r="3939" s="7" customFormat="true" ht="15" hidden="false" customHeight="true" outlineLevel="0" collapsed="false">
      <c r="A3939" s="12" t="s">
        <v>7398</v>
      </c>
      <c r="B3939" s="13" t="s">
        <v>10</v>
      </c>
      <c r="C3939" s="12" t="s">
        <v>7399</v>
      </c>
      <c r="D3939" s="10" t="n">
        <v>11</v>
      </c>
      <c r="E3939" s="10" t="n">
        <v>13.2</v>
      </c>
      <c r="F3939" s="11" t="n">
        <f aca="false">D3939*E3939</f>
        <v>145.2</v>
      </c>
    </row>
    <row r="3940" s="7" customFormat="true" ht="15" hidden="false" customHeight="true" outlineLevel="0" collapsed="false">
      <c r="A3940" s="8" t="s">
        <v>7400</v>
      </c>
      <c r="B3940" s="9" t="s">
        <v>7</v>
      </c>
      <c r="C3940" s="8" t="s">
        <v>7401</v>
      </c>
      <c r="D3940" s="10" t="n">
        <v>4</v>
      </c>
      <c r="E3940" s="10" t="n">
        <v>261.74</v>
      </c>
      <c r="F3940" s="11" t="n">
        <f aca="false">D3940*E3940</f>
        <v>1046.96</v>
      </c>
    </row>
    <row r="3941" s="7" customFormat="true" ht="15" hidden="false" customHeight="true" outlineLevel="0" collapsed="false">
      <c r="A3941" s="12" t="s">
        <v>7402</v>
      </c>
      <c r="B3941" s="13" t="s">
        <v>10</v>
      </c>
      <c r="C3941" s="12" t="s">
        <v>7403</v>
      </c>
      <c r="D3941" s="10" t="n">
        <v>2</v>
      </c>
      <c r="E3941" s="10" t="n">
        <v>13.18</v>
      </c>
      <c r="F3941" s="11" t="n">
        <f aca="false">D3941*E3941</f>
        <v>26.36</v>
      </c>
    </row>
    <row r="3942" s="7" customFormat="true" ht="15" hidden="false" customHeight="true" outlineLevel="0" collapsed="false">
      <c r="A3942" s="12" t="s">
        <v>7404</v>
      </c>
      <c r="B3942" s="9" t="s">
        <v>7</v>
      </c>
      <c r="C3942" s="12" t="s">
        <v>7405</v>
      </c>
      <c r="D3942" s="10" t="n">
        <v>2</v>
      </c>
      <c r="E3942" s="10" t="n">
        <v>234.59</v>
      </c>
      <c r="F3942" s="11" t="n">
        <f aca="false">D3942*E3942</f>
        <v>469.18</v>
      </c>
    </row>
    <row r="3943" s="7" customFormat="true" ht="15" hidden="false" customHeight="true" outlineLevel="0" collapsed="false">
      <c r="A3943" s="12" t="s">
        <v>7406</v>
      </c>
      <c r="B3943" s="13" t="s">
        <v>23</v>
      </c>
      <c r="C3943" s="12" t="s">
        <v>7407</v>
      </c>
      <c r="D3943" s="10" t="n">
        <v>1</v>
      </c>
      <c r="E3943" s="10" t="n">
        <v>199.54</v>
      </c>
      <c r="F3943" s="11" t="n">
        <f aca="false">D3943*E3943</f>
        <v>199.54</v>
      </c>
    </row>
    <row r="3944" s="7" customFormat="true" ht="15" hidden="false" customHeight="true" outlineLevel="0" collapsed="false">
      <c r="A3944" s="12" t="s">
        <v>7408</v>
      </c>
      <c r="B3944" s="13" t="s">
        <v>23</v>
      </c>
      <c r="C3944" s="12" t="s">
        <v>7409</v>
      </c>
      <c r="D3944" s="10" t="n">
        <v>3</v>
      </c>
      <c r="E3944" s="10" t="n">
        <v>345.38</v>
      </c>
      <c r="F3944" s="11" t="n">
        <f aca="false">D3944*E3944</f>
        <v>1036.14</v>
      </c>
    </row>
    <row r="3945" s="7" customFormat="true" ht="15" hidden="false" customHeight="true" outlineLevel="0" collapsed="false">
      <c r="A3945" s="8" t="s">
        <v>7410</v>
      </c>
      <c r="B3945" s="13" t="s">
        <v>15</v>
      </c>
      <c r="C3945" s="8" t="s">
        <v>7411</v>
      </c>
      <c r="D3945" s="10" t="n">
        <v>7</v>
      </c>
      <c r="E3945" s="10" t="n">
        <v>7.47</v>
      </c>
      <c r="F3945" s="11" t="n">
        <f aca="false">D3945*E3945</f>
        <v>52.29</v>
      </c>
    </row>
    <row r="3946" s="7" customFormat="true" ht="15" hidden="false" customHeight="true" outlineLevel="0" collapsed="false">
      <c r="A3946" s="12" t="s">
        <v>7412</v>
      </c>
      <c r="B3946" s="13" t="s">
        <v>23</v>
      </c>
      <c r="C3946" s="12" t="s">
        <v>7413</v>
      </c>
      <c r="D3946" s="10" t="n">
        <v>10</v>
      </c>
      <c r="E3946" s="10" t="n">
        <v>3.4</v>
      </c>
      <c r="F3946" s="11" t="n">
        <f aca="false">D3946*E3946</f>
        <v>34</v>
      </c>
    </row>
    <row r="3947" s="7" customFormat="true" ht="15" hidden="false" customHeight="true" outlineLevel="0" collapsed="false">
      <c r="A3947" s="8" t="s">
        <v>7414</v>
      </c>
      <c r="B3947" s="13" t="s">
        <v>15</v>
      </c>
      <c r="C3947" s="8" t="s">
        <v>7415</v>
      </c>
      <c r="D3947" s="10" t="n">
        <v>2</v>
      </c>
      <c r="E3947" s="10" t="n">
        <v>7.47</v>
      </c>
      <c r="F3947" s="11" t="n">
        <f aca="false">D3947*E3947</f>
        <v>14.94</v>
      </c>
    </row>
    <row r="3948" s="7" customFormat="true" ht="15" hidden="false" customHeight="true" outlineLevel="0" collapsed="false">
      <c r="A3948" s="12" t="s">
        <v>7416</v>
      </c>
      <c r="B3948" s="13" t="s">
        <v>23</v>
      </c>
      <c r="C3948" s="12" t="s">
        <v>7417</v>
      </c>
      <c r="D3948" s="10" t="n">
        <v>7</v>
      </c>
      <c r="E3948" s="10" t="n">
        <v>4.53</v>
      </c>
      <c r="F3948" s="11" t="n">
        <f aca="false">D3948*E3948</f>
        <v>31.71</v>
      </c>
    </row>
    <row r="3949" s="7" customFormat="true" ht="15" hidden="false" customHeight="true" outlineLevel="0" collapsed="false">
      <c r="A3949" s="12" t="s">
        <v>7418</v>
      </c>
      <c r="B3949" s="13" t="s">
        <v>23</v>
      </c>
      <c r="C3949" s="12" t="s">
        <v>7419</v>
      </c>
      <c r="D3949" s="10" t="n">
        <v>3</v>
      </c>
      <c r="E3949" s="10" t="n">
        <v>11.07</v>
      </c>
      <c r="F3949" s="11" t="n">
        <f aca="false">D3949*E3949</f>
        <v>33.21</v>
      </c>
    </row>
    <row r="3950" s="7" customFormat="true" ht="15" hidden="false" customHeight="true" outlineLevel="0" collapsed="false">
      <c r="A3950" s="8" t="s">
        <v>7420</v>
      </c>
      <c r="B3950" s="13" t="s">
        <v>15</v>
      </c>
      <c r="C3950" s="8" t="s">
        <v>7421</v>
      </c>
      <c r="D3950" s="10" t="n">
        <v>5</v>
      </c>
      <c r="E3950" s="10" t="n">
        <v>7.47</v>
      </c>
      <c r="F3950" s="11" t="n">
        <f aca="false">D3950*E3950</f>
        <v>37.35</v>
      </c>
    </row>
    <row r="3951" s="7" customFormat="true" ht="15" hidden="false" customHeight="true" outlineLevel="0" collapsed="false">
      <c r="A3951" s="8" t="s">
        <v>7422</v>
      </c>
      <c r="B3951" s="13" t="s">
        <v>15</v>
      </c>
      <c r="C3951" s="8" t="s">
        <v>7423</v>
      </c>
      <c r="D3951" s="10" t="n">
        <v>1</v>
      </c>
      <c r="E3951" s="10" t="n">
        <v>7.47</v>
      </c>
      <c r="F3951" s="11" t="n">
        <f aca="false">D3951*E3951</f>
        <v>7.47</v>
      </c>
    </row>
    <row r="3952" s="7" customFormat="true" ht="15" hidden="false" customHeight="true" outlineLevel="0" collapsed="false">
      <c r="A3952" s="12" t="s">
        <v>7424</v>
      </c>
      <c r="B3952" s="13" t="s">
        <v>23</v>
      </c>
      <c r="C3952" s="12" t="s">
        <v>7425</v>
      </c>
      <c r="D3952" s="10" t="n">
        <v>5</v>
      </c>
      <c r="E3952" s="10" t="n">
        <v>2.77</v>
      </c>
      <c r="F3952" s="11" t="n">
        <f aca="false">D3952*E3952</f>
        <v>13.85</v>
      </c>
    </row>
    <row r="3953" s="7" customFormat="true" ht="15" hidden="false" customHeight="true" outlineLevel="0" collapsed="false">
      <c r="A3953" s="12" t="s">
        <v>7426</v>
      </c>
      <c r="B3953" s="13" t="s">
        <v>23</v>
      </c>
      <c r="C3953" s="12" t="s">
        <v>7427</v>
      </c>
      <c r="D3953" s="10" t="n">
        <v>9</v>
      </c>
      <c r="E3953" s="10" t="n">
        <v>7.85</v>
      </c>
      <c r="F3953" s="11" t="n">
        <f aca="false">D3953*E3953</f>
        <v>70.65</v>
      </c>
    </row>
    <row r="3954" s="7" customFormat="true" ht="15" hidden="false" customHeight="true" outlineLevel="0" collapsed="false">
      <c r="A3954" s="12" t="s">
        <v>7428</v>
      </c>
      <c r="B3954" s="13" t="s">
        <v>23</v>
      </c>
      <c r="C3954" s="12" t="s">
        <v>7429</v>
      </c>
      <c r="D3954" s="10" t="n">
        <v>1</v>
      </c>
      <c r="E3954" s="10" t="n">
        <v>19.33</v>
      </c>
      <c r="F3954" s="11" t="n">
        <f aca="false">D3954*E3954</f>
        <v>19.33</v>
      </c>
    </row>
    <row r="3955" s="7" customFormat="true" ht="15" hidden="false" customHeight="true" outlineLevel="0" collapsed="false">
      <c r="A3955" s="12" t="s">
        <v>7430</v>
      </c>
      <c r="B3955" s="13" t="s">
        <v>23</v>
      </c>
      <c r="C3955" s="12" t="s">
        <v>7431</v>
      </c>
      <c r="D3955" s="10" t="n">
        <v>2</v>
      </c>
      <c r="E3955" s="10" t="n">
        <v>7.16</v>
      </c>
      <c r="F3955" s="11" t="n">
        <f aca="false">D3955*E3955</f>
        <v>14.32</v>
      </c>
    </row>
    <row r="3956" s="7" customFormat="true" ht="15" hidden="false" customHeight="true" outlineLevel="0" collapsed="false">
      <c r="A3956" s="12" t="s">
        <v>7432</v>
      </c>
      <c r="B3956" s="13" t="s">
        <v>10</v>
      </c>
      <c r="C3956" s="12" t="s">
        <v>7433</v>
      </c>
      <c r="D3956" s="10" t="n">
        <v>5</v>
      </c>
      <c r="E3956" s="10" t="n">
        <v>3</v>
      </c>
      <c r="F3956" s="11" t="n">
        <f aca="false">D3956*E3956</f>
        <v>15</v>
      </c>
    </row>
    <row r="3957" s="7" customFormat="true" ht="15" hidden="false" customHeight="true" outlineLevel="0" collapsed="false">
      <c r="A3957" s="12" t="s">
        <v>7434</v>
      </c>
      <c r="B3957" s="13" t="s">
        <v>10</v>
      </c>
      <c r="C3957" s="12" t="s">
        <v>7435</v>
      </c>
      <c r="D3957" s="10" t="n">
        <v>36</v>
      </c>
      <c r="E3957" s="10" t="n">
        <v>3.52</v>
      </c>
      <c r="F3957" s="11" t="n">
        <f aca="false">D3957*E3957</f>
        <v>126.72</v>
      </c>
    </row>
    <row r="3958" s="7" customFormat="true" ht="15" hidden="false" customHeight="true" outlineLevel="0" collapsed="false">
      <c r="A3958" s="12" t="s">
        <v>7436</v>
      </c>
      <c r="B3958" s="13" t="s">
        <v>10</v>
      </c>
      <c r="C3958" s="12" t="s">
        <v>7437</v>
      </c>
      <c r="D3958" s="10" t="n">
        <v>1</v>
      </c>
      <c r="E3958" s="10" t="n">
        <v>18.57</v>
      </c>
      <c r="F3958" s="11" t="n">
        <f aca="false">D3958*E3958</f>
        <v>18.57</v>
      </c>
    </row>
    <row r="3959" s="7" customFormat="true" ht="15" hidden="false" customHeight="true" outlineLevel="0" collapsed="false">
      <c r="A3959" s="12" t="s">
        <v>7438</v>
      </c>
      <c r="B3959" s="13" t="s">
        <v>10</v>
      </c>
      <c r="C3959" s="12" t="s">
        <v>7439</v>
      </c>
      <c r="D3959" s="10" t="n">
        <v>2</v>
      </c>
      <c r="E3959" s="10" t="n">
        <v>33.48</v>
      </c>
      <c r="F3959" s="11" t="n">
        <f aca="false">D3959*E3959</f>
        <v>66.96</v>
      </c>
    </row>
    <row r="3960" s="7" customFormat="true" ht="15" hidden="false" customHeight="true" outlineLevel="0" collapsed="false">
      <c r="A3960" s="12" t="s">
        <v>7440</v>
      </c>
      <c r="B3960" s="13" t="s">
        <v>10</v>
      </c>
      <c r="C3960" s="12" t="s">
        <v>7441</v>
      </c>
      <c r="D3960" s="10" t="n">
        <v>1</v>
      </c>
      <c r="E3960" s="10" t="n">
        <v>15.39</v>
      </c>
      <c r="F3960" s="11" t="n">
        <f aca="false">D3960*E3960</f>
        <v>15.39</v>
      </c>
    </row>
    <row r="3961" s="7" customFormat="true" ht="15" hidden="false" customHeight="true" outlineLevel="0" collapsed="false">
      <c r="A3961" s="12" t="s">
        <v>7442</v>
      </c>
      <c r="B3961" s="13" t="s">
        <v>7443</v>
      </c>
      <c r="C3961" s="12" t="s">
        <v>7444</v>
      </c>
      <c r="D3961" s="10" t="n">
        <v>10</v>
      </c>
      <c r="E3961" s="10" t="n">
        <v>0.71</v>
      </c>
      <c r="F3961" s="11" t="n">
        <f aca="false">D3961*E3961</f>
        <v>7.1</v>
      </c>
    </row>
    <row r="3962" s="7" customFormat="true" ht="15" hidden="false" customHeight="true" outlineLevel="0" collapsed="false">
      <c r="A3962" s="12" t="s">
        <v>7445</v>
      </c>
      <c r="B3962" s="13" t="s">
        <v>184</v>
      </c>
      <c r="C3962" s="12" t="s">
        <v>7446</v>
      </c>
      <c r="D3962" s="10" t="n">
        <v>6</v>
      </c>
      <c r="E3962" s="10" t="n">
        <v>1.08</v>
      </c>
      <c r="F3962" s="11" t="n">
        <f aca="false">D3962*E3962</f>
        <v>6.48</v>
      </c>
    </row>
    <row r="3963" s="7" customFormat="true" ht="15" hidden="false" customHeight="true" outlineLevel="0" collapsed="false">
      <c r="A3963" s="8" t="s">
        <v>7447</v>
      </c>
      <c r="B3963" s="13" t="s">
        <v>36</v>
      </c>
      <c r="C3963" s="12" t="s">
        <v>7448</v>
      </c>
      <c r="D3963" s="10" t="n">
        <v>18</v>
      </c>
      <c r="E3963" s="10" t="n">
        <v>5.15</v>
      </c>
      <c r="F3963" s="11" t="n">
        <f aca="false">D3963*E3963</f>
        <v>92.7</v>
      </c>
    </row>
    <row r="3964" s="7" customFormat="true" ht="15" hidden="false" customHeight="true" outlineLevel="0" collapsed="false">
      <c r="A3964" s="12" t="s">
        <v>7449</v>
      </c>
      <c r="B3964" s="13" t="s">
        <v>23</v>
      </c>
      <c r="C3964" s="12" t="s">
        <v>7450</v>
      </c>
      <c r="D3964" s="10" t="n">
        <v>2</v>
      </c>
      <c r="E3964" s="10" t="n">
        <v>2.79</v>
      </c>
      <c r="F3964" s="11" t="n">
        <f aca="false">D3964*E3964</f>
        <v>5.58</v>
      </c>
    </row>
    <row r="3965" s="7" customFormat="true" ht="15" hidden="false" customHeight="true" outlineLevel="0" collapsed="false">
      <c r="A3965" s="12" t="s">
        <v>7451</v>
      </c>
      <c r="B3965" s="13" t="s">
        <v>77</v>
      </c>
      <c r="C3965" s="12" t="s">
        <v>7452</v>
      </c>
      <c r="D3965" s="10" t="n">
        <v>2</v>
      </c>
      <c r="E3965" s="10" t="n">
        <v>27</v>
      </c>
      <c r="F3965" s="11" t="n">
        <f aca="false">D3965*E3965</f>
        <v>54</v>
      </c>
    </row>
    <row r="3966" s="7" customFormat="true" ht="15" hidden="false" customHeight="true" outlineLevel="0" collapsed="false">
      <c r="A3966" s="8" t="s">
        <v>7453</v>
      </c>
      <c r="B3966" s="13" t="s">
        <v>55</v>
      </c>
      <c r="C3966" s="8" t="s">
        <v>7454</v>
      </c>
      <c r="D3966" s="10" t="n">
        <v>25</v>
      </c>
      <c r="E3966" s="10" t="n">
        <v>5.54</v>
      </c>
      <c r="F3966" s="11" t="n">
        <f aca="false">D3966*E3966</f>
        <v>138.5</v>
      </c>
    </row>
    <row r="3967" s="7" customFormat="true" ht="15" hidden="false" customHeight="true" outlineLevel="0" collapsed="false">
      <c r="A3967" s="12" t="s">
        <v>7455</v>
      </c>
      <c r="B3967" s="13" t="s">
        <v>233</v>
      </c>
      <c r="C3967" s="12" t="s">
        <v>7456</v>
      </c>
      <c r="D3967" s="10" t="n">
        <v>24</v>
      </c>
      <c r="E3967" s="10" t="n">
        <v>12.37</v>
      </c>
      <c r="F3967" s="11" t="n">
        <f aca="false">D3967*E3967</f>
        <v>296.88</v>
      </c>
    </row>
    <row r="3968" s="7" customFormat="true" ht="15" hidden="false" customHeight="true" outlineLevel="0" collapsed="false">
      <c r="A3968" s="12" t="s">
        <v>7457</v>
      </c>
      <c r="B3968" s="13" t="s">
        <v>23</v>
      </c>
      <c r="C3968" s="12" t="s">
        <v>7458</v>
      </c>
      <c r="D3968" s="10" t="n">
        <v>1</v>
      </c>
      <c r="E3968" s="10" t="n">
        <v>3.58</v>
      </c>
      <c r="F3968" s="11" t="n">
        <f aca="false">D3968*E3968</f>
        <v>3.58</v>
      </c>
    </row>
    <row r="3969" s="7" customFormat="true" ht="15" hidden="false" customHeight="true" outlineLevel="0" collapsed="false">
      <c r="A3969" s="12" t="s">
        <v>7459</v>
      </c>
      <c r="B3969" s="13" t="s">
        <v>23</v>
      </c>
      <c r="C3969" s="12" t="s">
        <v>7460</v>
      </c>
      <c r="D3969" s="10" t="n">
        <v>5</v>
      </c>
      <c r="E3969" s="10" t="n">
        <v>5.34</v>
      </c>
      <c r="F3969" s="11" t="n">
        <f aca="false">D3969*E3969</f>
        <v>26.7</v>
      </c>
    </row>
    <row r="3970" s="7" customFormat="true" ht="15" hidden="false" customHeight="true" outlineLevel="0" collapsed="false">
      <c r="A3970" s="8" t="s">
        <v>7461</v>
      </c>
      <c r="B3970" s="13" t="s">
        <v>15</v>
      </c>
      <c r="C3970" s="8" t="s">
        <v>7462</v>
      </c>
      <c r="D3970" s="10" t="n">
        <v>2</v>
      </c>
      <c r="E3970" s="10" t="n">
        <v>11.2</v>
      </c>
      <c r="F3970" s="11" t="n">
        <f aca="false">D3970*E3970</f>
        <v>22.4</v>
      </c>
    </row>
    <row r="3971" s="7" customFormat="true" ht="15" hidden="false" customHeight="true" outlineLevel="0" collapsed="false">
      <c r="A3971" s="8" t="s">
        <v>7463</v>
      </c>
      <c r="B3971" s="13" t="s">
        <v>15</v>
      </c>
      <c r="C3971" s="8" t="s">
        <v>7464</v>
      </c>
      <c r="D3971" s="10" t="n">
        <v>1</v>
      </c>
      <c r="E3971" s="10" t="n">
        <v>91.31</v>
      </c>
      <c r="F3971" s="11" t="n">
        <f aca="false">D3971*E3971</f>
        <v>91.31</v>
      </c>
    </row>
    <row r="3972" s="7" customFormat="true" ht="15" hidden="false" customHeight="true" outlineLevel="0" collapsed="false">
      <c r="A3972" s="8" t="s">
        <v>7465</v>
      </c>
      <c r="B3972" s="13" t="s">
        <v>15</v>
      </c>
      <c r="C3972" s="8" t="s">
        <v>7466</v>
      </c>
      <c r="D3972" s="10" t="n">
        <v>2</v>
      </c>
      <c r="E3972" s="10" t="n">
        <v>7.47</v>
      </c>
      <c r="F3972" s="11" t="n">
        <f aca="false">D3972*E3972</f>
        <v>14.94</v>
      </c>
    </row>
    <row r="3973" s="7" customFormat="true" ht="15" hidden="false" customHeight="true" outlineLevel="0" collapsed="false">
      <c r="A3973" s="12" t="s">
        <v>7467</v>
      </c>
      <c r="B3973" s="13" t="s">
        <v>23</v>
      </c>
      <c r="C3973" s="12" t="s">
        <v>7468</v>
      </c>
      <c r="D3973" s="10" t="n">
        <v>6</v>
      </c>
      <c r="E3973" s="10" t="n">
        <v>25.77</v>
      </c>
      <c r="F3973" s="11" t="n">
        <f aca="false">D3973*E3973</f>
        <v>154.62</v>
      </c>
    </row>
    <row r="3974" s="7" customFormat="true" ht="15" hidden="false" customHeight="true" outlineLevel="0" collapsed="false">
      <c r="A3974" s="12" t="s">
        <v>7469</v>
      </c>
      <c r="B3974" s="13" t="s">
        <v>23</v>
      </c>
      <c r="C3974" s="12" t="s">
        <v>7470</v>
      </c>
      <c r="D3974" s="10" t="n">
        <v>4</v>
      </c>
      <c r="E3974" s="10" t="n">
        <v>13.66</v>
      </c>
      <c r="F3974" s="11" t="n">
        <f aca="false">D3974*E3974</f>
        <v>54.64</v>
      </c>
    </row>
    <row r="3975" s="7" customFormat="true" ht="15" hidden="false" customHeight="true" outlineLevel="0" collapsed="false">
      <c r="A3975" s="12" t="s">
        <v>7471</v>
      </c>
      <c r="B3975" s="13" t="s">
        <v>23</v>
      </c>
      <c r="C3975" s="12" t="s">
        <v>7472</v>
      </c>
      <c r="D3975" s="10" t="n">
        <v>2</v>
      </c>
      <c r="E3975" s="10" t="n">
        <v>61.74</v>
      </c>
      <c r="F3975" s="11" t="n">
        <f aca="false">D3975*E3975</f>
        <v>123.48</v>
      </c>
    </row>
    <row r="3976" s="7" customFormat="true" ht="15" hidden="false" customHeight="true" outlineLevel="0" collapsed="false">
      <c r="A3976" s="12" t="s">
        <v>7473</v>
      </c>
      <c r="B3976" s="13" t="s">
        <v>23</v>
      </c>
      <c r="C3976" s="12" t="s">
        <v>7474</v>
      </c>
      <c r="D3976" s="10" t="n">
        <v>2</v>
      </c>
      <c r="E3976" s="10" t="n">
        <v>21.19</v>
      </c>
      <c r="F3976" s="11" t="n">
        <f aca="false">D3976*E3976</f>
        <v>42.38</v>
      </c>
    </row>
    <row r="3977" s="7" customFormat="true" ht="15" hidden="false" customHeight="true" outlineLevel="0" collapsed="false">
      <c r="A3977" s="12" t="s">
        <v>7475</v>
      </c>
      <c r="B3977" s="13" t="s">
        <v>23</v>
      </c>
      <c r="C3977" s="12" t="s">
        <v>7476</v>
      </c>
      <c r="D3977" s="10" t="n">
        <v>1</v>
      </c>
      <c r="E3977" s="10" t="n">
        <v>12.68</v>
      </c>
      <c r="F3977" s="11" t="n">
        <f aca="false">D3977*E3977</f>
        <v>12.68</v>
      </c>
    </row>
    <row r="3978" s="7" customFormat="true" ht="15" hidden="false" customHeight="true" outlineLevel="0" collapsed="false">
      <c r="A3978" s="12" t="s">
        <v>7477</v>
      </c>
      <c r="B3978" s="13" t="s">
        <v>23</v>
      </c>
      <c r="C3978" s="12" t="s">
        <v>7478</v>
      </c>
      <c r="D3978" s="10" t="n">
        <v>1</v>
      </c>
      <c r="E3978" s="10" t="n">
        <v>8.12</v>
      </c>
      <c r="F3978" s="11" t="n">
        <f aca="false">D3978*E3978</f>
        <v>8.12</v>
      </c>
    </row>
    <row r="3979" s="7" customFormat="true" ht="15" hidden="false" customHeight="true" outlineLevel="0" collapsed="false">
      <c r="A3979" s="12" t="s">
        <v>7479</v>
      </c>
      <c r="B3979" s="13" t="s">
        <v>23</v>
      </c>
      <c r="C3979" s="12" t="s">
        <v>7480</v>
      </c>
      <c r="D3979" s="10" t="n">
        <v>2</v>
      </c>
      <c r="E3979" s="10" t="n">
        <v>5.42</v>
      </c>
      <c r="F3979" s="11" t="n">
        <f aca="false">D3979*E3979</f>
        <v>10.84</v>
      </c>
    </row>
    <row r="3980" s="7" customFormat="true" ht="15" hidden="false" customHeight="true" outlineLevel="0" collapsed="false">
      <c r="A3980" s="8" t="s">
        <v>7481</v>
      </c>
      <c r="B3980" s="13" t="s">
        <v>15</v>
      </c>
      <c r="C3980" s="8" t="s">
        <v>7482</v>
      </c>
      <c r="D3980" s="10" t="n">
        <v>1</v>
      </c>
      <c r="E3980" s="10" t="n">
        <v>60.46</v>
      </c>
      <c r="F3980" s="11" t="n">
        <f aca="false">D3980*E3980</f>
        <v>60.46</v>
      </c>
    </row>
    <row r="3981" s="7" customFormat="true" ht="15" hidden="false" customHeight="true" outlineLevel="0" collapsed="false">
      <c r="A3981" s="8" t="s">
        <v>7483</v>
      </c>
      <c r="B3981" s="13" t="s">
        <v>15</v>
      </c>
      <c r="C3981" s="8" t="s">
        <v>7484</v>
      </c>
      <c r="D3981" s="10" t="n">
        <v>2</v>
      </c>
      <c r="E3981" s="10" t="n">
        <v>60.46</v>
      </c>
      <c r="F3981" s="11" t="n">
        <f aca="false">D3981*E3981</f>
        <v>120.92</v>
      </c>
    </row>
    <row r="3982" s="7" customFormat="true" ht="15" hidden="false" customHeight="true" outlineLevel="0" collapsed="false">
      <c r="A3982" s="12" t="s">
        <v>7485</v>
      </c>
      <c r="B3982" s="13" t="s">
        <v>23</v>
      </c>
      <c r="C3982" s="12" t="s">
        <v>7486</v>
      </c>
      <c r="D3982" s="10" t="n">
        <v>1</v>
      </c>
      <c r="E3982" s="10" t="n">
        <v>15.4</v>
      </c>
      <c r="F3982" s="11" t="n">
        <f aca="false">D3982*E3982</f>
        <v>15.4</v>
      </c>
    </row>
    <row r="3983" s="7" customFormat="true" ht="15" hidden="false" customHeight="true" outlineLevel="0" collapsed="false">
      <c r="A3983" s="12" t="s">
        <v>7487</v>
      </c>
      <c r="B3983" s="13" t="s">
        <v>23</v>
      </c>
      <c r="C3983" s="12" t="s">
        <v>7488</v>
      </c>
      <c r="D3983" s="10" t="n">
        <v>6</v>
      </c>
      <c r="E3983" s="10" t="n">
        <v>23.18</v>
      </c>
      <c r="F3983" s="11" t="n">
        <f aca="false">D3983*E3983</f>
        <v>139.08</v>
      </c>
    </row>
    <row r="3984" s="7" customFormat="true" ht="15" hidden="false" customHeight="true" outlineLevel="0" collapsed="false">
      <c r="A3984" s="12" t="s">
        <v>7489</v>
      </c>
      <c r="B3984" s="13" t="s">
        <v>23</v>
      </c>
      <c r="C3984" s="12" t="s">
        <v>7490</v>
      </c>
      <c r="D3984" s="10" t="n">
        <v>1</v>
      </c>
      <c r="E3984" s="10" t="n">
        <v>8.49</v>
      </c>
      <c r="F3984" s="11" t="n">
        <f aca="false">D3984*E3984</f>
        <v>8.49</v>
      </c>
    </row>
    <row r="3985" s="7" customFormat="true" ht="15" hidden="false" customHeight="true" outlineLevel="0" collapsed="false">
      <c r="A3985" s="12" t="s">
        <v>7491</v>
      </c>
      <c r="B3985" s="13" t="s">
        <v>23</v>
      </c>
      <c r="C3985" s="12" t="s">
        <v>7492</v>
      </c>
      <c r="D3985" s="10" t="n">
        <v>5</v>
      </c>
      <c r="E3985" s="10" t="n">
        <v>30.9</v>
      </c>
      <c r="F3985" s="11" t="n">
        <f aca="false">D3985*E3985</f>
        <v>154.5</v>
      </c>
    </row>
    <row r="3986" s="7" customFormat="true" ht="15" hidden="false" customHeight="true" outlineLevel="0" collapsed="false">
      <c r="A3986" s="12" t="s">
        <v>7493</v>
      </c>
      <c r="B3986" s="13" t="s">
        <v>23</v>
      </c>
      <c r="C3986" s="12" t="s">
        <v>7494</v>
      </c>
      <c r="D3986" s="10" t="n">
        <v>7</v>
      </c>
      <c r="E3986" s="10" t="n">
        <v>17.67</v>
      </c>
      <c r="F3986" s="11" t="n">
        <f aca="false">D3986*E3986</f>
        <v>123.69</v>
      </c>
    </row>
    <row r="3987" s="7" customFormat="true" ht="15" hidden="false" customHeight="true" outlineLevel="0" collapsed="false">
      <c r="A3987" s="8" t="s">
        <v>7495</v>
      </c>
      <c r="B3987" s="13" t="s">
        <v>15</v>
      </c>
      <c r="C3987" s="8" t="s">
        <v>7496</v>
      </c>
      <c r="D3987" s="10" t="n">
        <v>80</v>
      </c>
      <c r="E3987" s="10" t="n">
        <v>0.405</v>
      </c>
      <c r="F3987" s="11" t="n">
        <f aca="false">D3987*E3987</f>
        <v>32.4</v>
      </c>
    </row>
    <row r="3988" s="7" customFormat="true" ht="15" hidden="false" customHeight="true" outlineLevel="0" collapsed="false">
      <c r="A3988" s="8" t="s">
        <v>7497</v>
      </c>
      <c r="B3988" s="13" t="s">
        <v>15</v>
      </c>
      <c r="C3988" s="8" t="s">
        <v>7498</v>
      </c>
      <c r="D3988" s="10" t="n">
        <v>1</v>
      </c>
      <c r="E3988" s="10" t="n">
        <v>7.47</v>
      </c>
      <c r="F3988" s="11" t="n">
        <f aca="false">D3988*E3988</f>
        <v>7.47</v>
      </c>
    </row>
    <row r="3989" s="7" customFormat="true" ht="15" hidden="false" customHeight="true" outlineLevel="0" collapsed="false">
      <c r="A3989" s="8" t="s">
        <v>7499</v>
      </c>
      <c r="B3989" s="13" t="s">
        <v>15</v>
      </c>
      <c r="C3989" s="8" t="s">
        <v>7500</v>
      </c>
      <c r="D3989" s="10" t="n">
        <v>12</v>
      </c>
      <c r="E3989" s="10" t="n">
        <v>60.46</v>
      </c>
      <c r="F3989" s="11" t="n">
        <f aca="false">D3989*E3989</f>
        <v>725.52</v>
      </c>
    </row>
    <row r="3990" s="7" customFormat="true" ht="15" hidden="false" customHeight="true" outlineLevel="0" collapsed="false">
      <c r="A3990" s="8" t="s">
        <v>7501</v>
      </c>
      <c r="B3990" s="13" t="s">
        <v>15</v>
      </c>
      <c r="C3990" s="8" t="s">
        <v>7502</v>
      </c>
      <c r="D3990" s="10" t="n">
        <v>1</v>
      </c>
      <c r="E3990" s="10" t="n">
        <v>35</v>
      </c>
      <c r="F3990" s="11" t="n">
        <f aca="false">D3990*E3990</f>
        <v>35</v>
      </c>
    </row>
    <row r="3991" s="7" customFormat="true" ht="15" hidden="false" customHeight="true" outlineLevel="0" collapsed="false">
      <c r="A3991" s="8" t="s">
        <v>7503</v>
      </c>
      <c r="B3991" s="13" t="s">
        <v>15</v>
      </c>
      <c r="C3991" s="8" t="s">
        <v>7504</v>
      </c>
      <c r="D3991" s="10" t="n">
        <v>1</v>
      </c>
      <c r="E3991" s="10" t="n">
        <v>7.47</v>
      </c>
      <c r="F3991" s="11" t="n">
        <f aca="false">D3991*E3991</f>
        <v>7.47</v>
      </c>
    </row>
    <row r="3992" s="7" customFormat="true" ht="15" hidden="false" customHeight="true" outlineLevel="0" collapsed="false">
      <c r="A3992" s="12" t="s">
        <v>7505</v>
      </c>
      <c r="B3992" s="13" t="s">
        <v>23</v>
      </c>
      <c r="C3992" s="12" t="s">
        <v>7506</v>
      </c>
      <c r="D3992" s="10" t="n">
        <v>9</v>
      </c>
      <c r="E3992" s="10" t="n">
        <v>7.82</v>
      </c>
      <c r="F3992" s="11" t="n">
        <f aca="false">D3992*E3992</f>
        <v>70.38</v>
      </c>
    </row>
    <row r="3993" s="7" customFormat="true" ht="15" hidden="false" customHeight="true" outlineLevel="0" collapsed="false">
      <c r="A3993" s="12" t="s">
        <v>7507</v>
      </c>
      <c r="B3993" s="13" t="s">
        <v>23</v>
      </c>
      <c r="C3993" s="12" t="s">
        <v>7508</v>
      </c>
      <c r="D3993" s="10" t="n">
        <v>12</v>
      </c>
      <c r="E3993" s="10" t="n">
        <v>2.75</v>
      </c>
      <c r="F3993" s="11" t="n">
        <f aca="false">D3993*E3993</f>
        <v>33</v>
      </c>
    </row>
    <row r="3994" s="7" customFormat="true" ht="15" hidden="false" customHeight="true" outlineLevel="0" collapsed="false">
      <c r="A3994" s="12" t="s">
        <v>7509</v>
      </c>
      <c r="B3994" s="13" t="s">
        <v>23</v>
      </c>
      <c r="C3994" s="12" t="s">
        <v>7510</v>
      </c>
      <c r="D3994" s="10" t="n">
        <v>8</v>
      </c>
      <c r="E3994" s="10" t="n">
        <v>22.55</v>
      </c>
      <c r="F3994" s="11" t="n">
        <f aca="false">D3994*E3994</f>
        <v>180.4</v>
      </c>
    </row>
    <row r="3995" s="7" customFormat="true" ht="15" hidden="false" customHeight="true" outlineLevel="0" collapsed="false">
      <c r="A3995" s="12" t="s">
        <v>7511</v>
      </c>
      <c r="B3995" s="13" t="s">
        <v>23</v>
      </c>
      <c r="C3995" s="12" t="s">
        <v>7512</v>
      </c>
      <c r="D3995" s="10" t="n">
        <v>1</v>
      </c>
      <c r="E3995" s="10" t="n">
        <v>19.33</v>
      </c>
      <c r="F3995" s="11" t="n">
        <f aca="false">D3995*E3995</f>
        <v>19.33</v>
      </c>
    </row>
    <row r="3996" s="7" customFormat="true" ht="15" hidden="false" customHeight="true" outlineLevel="0" collapsed="false">
      <c r="A3996" s="8" t="s">
        <v>7513</v>
      </c>
      <c r="B3996" s="13" t="s">
        <v>15</v>
      </c>
      <c r="C3996" s="8" t="s">
        <v>7514</v>
      </c>
      <c r="D3996" s="10" t="n">
        <v>1</v>
      </c>
      <c r="E3996" s="10" t="n">
        <v>7.47</v>
      </c>
      <c r="F3996" s="11" t="n">
        <f aca="false">D3996*E3996</f>
        <v>7.47</v>
      </c>
    </row>
    <row r="3997" s="7" customFormat="true" ht="15" hidden="false" customHeight="true" outlineLevel="0" collapsed="false">
      <c r="A3997" s="12" t="s">
        <v>7515</v>
      </c>
      <c r="B3997" s="13" t="s">
        <v>23</v>
      </c>
      <c r="C3997" s="12" t="s">
        <v>7516</v>
      </c>
      <c r="D3997" s="10" t="n">
        <v>10</v>
      </c>
      <c r="E3997" s="10" t="n">
        <v>4.26</v>
      </c>
      <c r="F3997" s="11" t="n">
        <f aca="false">D3997*E3997</f>
        <v>42.6</v>
      </c>
    </row>
    <row r="3998" s="7" customFormat="true" ht="15" hidden="false" customHeight="true" outlineLevel="0" collapsed="false">
      <c r="A3998" s="12" t="s">
        <v>7517</v>
      </c>
      <c r="B3998" s="13" t="s">
        <v>23</v>
      </c>
      <c r="C3998" s="12" t="s">
        <v>7518</v>
      </c>
      <c r="D3998" s="10" t="n">
        <v>2</v>
      </c>
      <c r="E3998" s="10" t="n">
        <v>10.01</v>
      </c>
      <c r="F3998" s="11" t="n">
        <f aca="false">D3998*E3998</f>
        <v>20.02</v>
      </c>
    </row>
    <row r="3999" s="7" customFormat="true" ht="15" hidden="false" customHeight="true" outlineLevel="0" collapsed="false">
      <c r="A3999" s="12" t="s">
        <v>7519</v>
      </c>
      <c r="B3999" s="13" t="s">
        <v>23</v>
      </c>
      <c r="C3999" s="12" t="s">
        <v>7520</v>
      </c>
      <c r="D3999" s="10" t="n">
        <v>2</v>
      </c>
      <c r="E3999" s="10" t="n">
        <v>14.39</v>
      </c>
      <c r="F3999" s="11" t="n">
        <f aca="false">D3999*E3999</f>
        <v>28.78</v>
      </c>
    </row>
    <row r="4000" s="7" customFormat="true" ht="15" hidden="false" customHeight="true" outlineLevel="0" collapsed="false">
      <c r="A4000" s="12" t="s">
        <v>7521</v>
      </c>
      <c r="B4000" s="13" t="s">
        <v>23</v>
      </c>
      <c r="C4000" s="12" t="s">
        <v>7522</v>
      </c>
      <c r="D4000" s="10" t="n">
        <v>1</v>
      </c>
      <c r="E4000" s="10" t="n">
        <v>40.41</v>
      </c>
      <c r="F4000" s="11" t="n">
        <f aca="false">D4000*E4000</f>
        <v>40.41</v>
      </c>
    </row>
    <row r="4001" s="7" customFormat="true" ht="15" hidden="false" customHeight="true" outlineLevel="0" collapsed="false">
      <c r="A4001" s="12" t="s">
        <v>7523</v>
      </c>
      <c r="B4001" s="13" t="s">
        <v>23</v>
      </c>
      <c r="C4001" s="12" t="s">
        <v>7524</v>
      </c>
      <c r="D4001" s="10" t="n">
        <v>4</v>
      </c>
      <c r="E4001" s="10" t="n">
        <v>7.85</v>
      </c>
      <c r="F4001" s="11" t="n">
        <f aca="false">D4001*E4001</f>
        <v>31.4</v>
      </c>
    </row>
    <row r="4002" s="7" customFormat="true" ht="15" hidden="false" customHeight="true" outlineLevel="0" collapsed="false">
      <c r="A4002" s="12" t="s">
        <v>7525</v>
      </c>
      <c r="B4002" s="13" t="s">
        <v>23</v>
      </c>
      <c r="C4002" s="12" t="s">
        <v>7526</v>
      </c>
      <c r="D4002" s="10" t="n">
        <v>2</v>
      </c>
      <c r="E4002" s="10" t="n">
        <v>3.31</v>
      </c>
      <c r="F4002" s="11" t="n">
        <f aca="false">D4002*E4002</f>
        <v>6.62</v>
      </c>
    </row>
    <row r="4003" s="7" customFormat="true" ht="15" hidden="false" customHeight="true" outlineLevel="0" collapsed="false">
      <c r="A4003" s="12" t="s">
        <v>7527</v>
      </c>
      <c r="B4003" s="13" t="s">
        <v>23</v>
      </c>
      <c r="C4003" s="12" t="s">
        <v>7528</v>
      </c>
      <c r="D4003" s="10" t="n">
        <v>5</v>
      </c>
      <c r="E4003" s="10" t="n">
        <v>20.12</v>
      </c>
      <c r="F4003" s="11" t="n">
        <f aca="false">D4003*E4003</f>
        <v>100.6</v>
      </c>
    </row>
    <row r="4004" s="7" customFormat="true" ht="15" hidden="false" customHeight="true" outlineLevel="0" collapsed="false">
      <c r="A4004" s="12" t="s">
        <v>7529</v>
      </c>
      <c r="B4004" s="13" t="s">
        <v>23</v>
      </c>
      <c r="C4004" s="12" t="s">
        <v>7530</v>
      </c>
      <c r="D4004" s="10" t="n">
        <v>1</v>
      </c>
      <c r="E4004" s="10" t="n">
        <v>17.42</v>
      </c>
      <c r="F4004" s="11" t="n">
        <f aca="false">D4004*E4004</f>
        <v>17.42</v>
      </c>
    </row>
    <row r="4005" s="7" customFormat="true" ht="15" hidden="false" customHeight="true" outlineLevel="0" collapsed="false">
      <c r="A4005" s="12" t="s">
        <v>7531</v>
      </c>
      <c r="B4005" s="13" t="s">
        <v>23</v>
      </c>
      <c r="C4005" s="12" t="s">
        <v>7532</v>
      </c>
      <c r="D4005" s="10" t="n">
        <v>2</v>
      </c>
      <c r="E4005" s="10" t="n">
        <v>14.05</v>
      </c>
      <c r="F4005" s="11" t="n">
        <f aca="false">D4005*E4005</f>
        <v>28.1</v>
      </c>
    </row>
    <row r="4006" s="7" customFormat="true" ht="15" hidden="false" customHeight="true" outlineLevel="0" collapsed="false">
      <c r="A4006" s="12" t="s">
        <v>7533</v>
      </c>
      <c r="B4006" s="9" t="s">
        <v>7</v>
      </c>
      <c r="C4006" s="12" t="s">
        <v>7534</v>
      </c>
      <c r="D4006" s="10" t="n">
        <v>1</v>
      </c>
      <c r="E4006" s="10" t="n">
        <v>52.76</v>
      </c>
      <c r="F4006" s="11" t="n">
        <f aca="false">D4006*E4006</f>
        <v>52.76</v>
      </c>
    </row>
    <row r="4007" s="7" customFormat="true" ht="15" hidden="false" customHeight="true" outlineLevel="0" collapsed="false">
      <c r="A4007" s="12" t="s">
        <v>7535</v>
      </c>
      <c r="B4007" s="9" t="s">
        <v>7</v>
      </c>
      <c r="C4007" s="12" t="s">
        <v>7536</v>
      </c>
      <c r="D4007" s="10" t="n">
        <v>1</v>
      </c>
      <c r="E4007" s="10" t="n">
        <v>52.76</v>
      </c>
      <c r="F4007" s="11" t="n">
        <f aca="false">D4007*E4007</f>
        <v>52.76</v>
      </c>
    </row>
    <row r="4008" s="7" customFormat="true" ht="15" hidden="false" customHeight="true" outlineLevel="0" collapsed="false">
      <c r="A4008" s="8" t="s">
        <v>7537</v>
      </c>
      <c r="B4008" s="13" t="s">
        <v>15</v>
      </c>
      <c r="C4008" s="8" t="s">
        <v>7538</v>
      </c>
      <c r="D4008" s="10" t="n">
        <v>95</v>
      </c>
      <c r="E4008" s="10" t="n">
        <v>4.17</v>
      </c>
      <c r="F4008" s="11" t="n">
        <f aca="false">D4008*E4008</f>
        <v>396.15</v>
      </c>
    </row>
    <row r="4009" s="7" customFormat="true" ht="15" hidden="false" customHeight="true" outlineLevel="0" collapsed="false">
      <c r="A4009" s="8" t="s">
        <v>7539</v>
      </c>
      <c r="B4009" s="13" t="s">
        <v>15</v>
      </c>
      <c r="C4009" s="8" t="s">
        <v>7540</v>
      </c>
      <c r="D4009" s="10" t="n">
        <v>53</v>
      </c>
      <c r="E4009" s="10" t="n">
        <v>5.66</v>
      </c>
      <c r="F4009" s="11" t="n">
        <f aca="false">D4009*E4009</f>
        <v>299.98</v>
      </c>
    </row>
    <row r="4010" s="7" customFormat="true" ht="15" hidden="false" customHeight="true" outlineLevel="0" collapsed="false">
      <c r="A4010" s="12" t="s">
        <v>7541</v>
      </c>
      <c r="B4010" s="13" t="s">
        <v>184</v>
      </c>
      <c r="C4010" s="12" t="s">
        <v>7542</v>
      </c>
      <c r="D4010" s="10" t="n">
        <v>8</v>
      </c>
      <c r="E4010" s="10" t="n">
        <v>2.38</v>
      </c>
      <c r="F4010" s="11" t="n">
        <f aca="false">D4010*E4010</f>
        <v>19.04</v>
      </c>
    </row>
    <row r="4011" s="7" customFormat="true" ht="15" hidden="false" customHeight="true" outlineLevel="0" collapsed="false">
      <c r="A4011" s="8" t="s">
        <v>7543</v>
      </c>
      <c r="B4011" s="9" t="s">
        <v>7</v>
      </c>
      <c r="C4011" s="8" t="s">
        <v>7544</v>
      </c>
      <c r="D4011" s="10" t="n">
        <v>4</v>
      </c>
      <c r="E4011" s="10" t="n">
        <v>48.69</v>
      </c>
      <c r="F4011" s="11" t="n">
        <f aca="false">D4011*E4011</f>
        <v>194.76</v>
      </c>
    </row>
    <row r="4012" s="7" customFormat="true" ht="15" hidden="false" customHeight="true" outlineLevel="0" collapsed="false">
      <c r="A4012" s="12" t="s">
        <v>7545</v>
      </c>
      <c r="B4012" s="13" t="s">
        <v>7443</v>
      </c>
      <c r="C4012" s="12" t="s">
        <v>7546</v>
      </c>
      <c r="D4012" s="10" t="n">
        <v>101</v>
      </c>
      <c r="E4012" s="10" t="n">
        <v>0.6</v>
      </c>
      <c r="F4012" s="11" t="n">
        <f aca="false">D4012*E4012</f>
        <v>60.6</v>
      </c>
    </row>
    <row r="4013" s="7" customFormat="true" ht="15" hidden="false" customHeight="true" outlineLevel="0" collapsed="false">
      <c r="A4013" s="12" t="s">
        <v>7547</v>
      </c>
      <c r="B4013" s="13" t="s">
        <v>10</v>
      </c>
      <c r="C4013" s="12" t="s">
        <v>7548</v>
      </c>
      <c r="D4013" s="10" t="n">
        <v>1</v>
      </c>
      <c r="E4013" s="10" t="n">
        <v>142.03</v>
      </c>
      <c r="F4013" s="11" t="n">
        <f aca="false">D4013*E4013</f>
        <v>142.03</v>
      </c>
    </row>
    <row r="4014" s="7" customFormat="true" ht="15" hidden="false" customHeight="true" outlineLevel="0" collapsed="false">
      <c r="A4014" s="16" t="s">
        <v>7549</v>
      </c>
      <c r="B4014" s="9" t="s">
        <v>7</v>
      </c>
      <c r="C4014" s="16" t="s">
        <v>7550</v>
      </c>
      <c r="D4014" s="10" t="n">
        <v>1</v>
      </c>
      <c r="E4014" s="10" t="n">
        <v>304.35</v>
      </c>
      <c r="F4014" s="11" t="n">
        <f aca="false">D4014*E4014</f>
        <v>304.35</v>
      </c>
    </row>
    <row r="4015" s="7" customFormat="true" ht="15" hidden="false" customHeight="true" outlineLevel="0" collapsed="false">
      <c r="A4015" s="12" t="s">
        <v>7551</v>
      </c>
      <c r="B4015" s="13" t="s">
        <v>10</v>
      </c>
      <c r="C4015" s="12" t="s">
        <v>7552</v>
      </c>
      <c r="D4015" s="10" t="n">
        <v>9</v>
      </c>
      <c r="E4015" s="10" t="n">
        <v>0.84</v>
      </c>
      <c r="F4015" s="11" t="n">
        <f aca="false">D4015*E4015</f>
        <v>7.56</v>
      </c>
    </row>
    <row r="4016" s="7" customFormat="true" ht="15" hidden="false" customHeight="true" outlineLevel="0" collapsed="false">
      <c r="A4016" s="12" t="s">
        <v>7553</v>
      </c>
      <c r="B4016" s="13" t="s">
        <v>23</v>
      </c>
      <c r="C4016" s="12" t="s">
        <v>7554</v>
      </c>
      <c r="D4016" s="10" t="n">
        <v>1</v>
      </c>
      <c r="E4016" s="10" t="n">
        <v>2.69</v>
      </c>
      <c r="F4016" s="11" t="n">
        <f aca="false">D4016*E4016</f>
        <v>2.69</v>
      </c>
    </row>
    <row r="4017" s="7" customFormat="true" ht="15" hidden="false" customHeight="true" outlineLevel="0" collapsed="false">
      <c r="A4017" s="8" t="s">
        <v>7555</v>
      </c>
      <c r="B4017" s="9" t="s">
        <v>7</v>
      </c>
      <c r="C4017" s="8" t="s">
        <v>7556</v>
      </c>
      <c r="D4017" s="10" t="n">
        <v>5</v>
      </c>
      <c r="E4017" s="10" t="n">
        <v>273.91</v>
      </c>
      <c r="F4017" s="11" t="n">
        <f aca="false">D4017*E4017</f>
        <v>1369.55</v>
      </c>
    </row>
    <row r="4018" s="7" customFormat="true" ht="15" hidden="false" customHeight="true" outlineLevel="0" collapsed="false">
      <c r="A4018" s="12" t="s">
        <v>7557</v>
      </c>
      <c r="B4018" s="13" t="s">
        <v>10</v>
      </c>
      <c r="C4018" s="12" t="s">
        <v>7558</v>
      </c>
      <c r="D4018" s="10" t="n">
        <v>14</v>
      </c>
      <c r="E4018" s="10" t="n">
        <v>25.61</v>
      </c>
      <c r="F4018" s="11" t="n">
        <f aca="false">D4018*E4018</f>
        <v>358.54</v>
      </c>
    </row>
    <row r="4019" s="7" customFormat="true" ht="15" hidden="false" customHeight="true" outlineLevel="0" collapsed="false">
      <c r="A4019" s="12" t="s">
        <v>7559</v>
      </c>
      <c r="B4019" s="13" t="s">
        <v>10</v>
      </c>
      <c r="C4019" s="12" t="s">
        <v>7560</v>
      </c>
      <c r="D4019" s="10" t="n">
        <v>18</v>
      </c>
      <c r="E4019" s="10" t="n">
        <v>14.06</v>
      </c>
      <c r="F4019" s="11" t="n">
        <f aca="false">D4019*E4019</f>
        <v>253.08</v>
      </c>
    </row>
    <row r="4020" s="7" customFormat="true" ht="15" hidden="false" customHeight="true" outlineLevel="0" collapsed="false">
      <c r="A4020" s="12" t="s">
        <v>7561</v>
      </c>
      <c r="B4020" s="13" t="s">
        <v>10</v>
      </c>
      <c r="C4020" s="12" t="s">
        <v>7562</v>
      </c>
      <c r="D4020" s="10" t="n">
        <v>1</v>
      </c>
      <c r="E4020" s="10" t="n">
        <v>32.53</v>
      </c>
      <c r="F4020" s="11" t="n">
        <f aca="false">D4020*E4020</f>
        <v>32.53</v>
      </c>
    </row>
    <row r="4021" s="7" customFormat="true" ht="15" hidden="false" customHeight="true" outlineLevel="0" collapsed="false">
      <c r="A4021" s="12" t="s">
        <v>7563</v>
      </c>
      <c r="B4021" s="13" t="s">
        <v>7</v>
      </c>
      <c r="C4021" s="12" t="s">
        <v>7564</v>
      </c>
      <c r="D4021" s="10" t="n">
        <v>2</v>
      </c>
      <c r="E4021" s="10" t="n">
        <v>196.81</v>
      </c>
      <c r="F4021" s="11" t="n">
        <f aca="false">D4021*E4021</f>
        <v>393.62</v>
      </c>
    </row>
    <row r="4022" s="7" customFormat="true" ht="15" hidden="false" customHeight="true" outlineLevel="0" collapsed="false">
      <c r="A4022" s="8" t="s">
        <v>7565</v>
      </c>
      <c r="B4022" s="9" t="s">
        <v>7</v>
      </c>
      <c r="C4022" s="8" t="s">
        <v>7566</v>
      </c>
      <c r="D4022" s="10" t="n">
        <v>1</v>
      </c>
      <c r="E4022" s="10" t="n">
        <v>91.31</v>
      </c>
      <c r="F4022" s="11" t="n">
        <f aca="false">D4022*E4022</f>
        <v>91.31</v>
      </c>
    </row>
    <row r="4023" s="7" customFormat="true" ht="15" hidden="false" customHeight="true" outlineLevel="0" collapsed="false">
      <c r="A4023" s="12" t="s">
        <v>7567</v>
      </c>
      <c r="B4023" s="13" t="s">
        <v>10</v>
      </c>
      <c r="C4023" s="12" t="s">
        <v>7568</v>
      </c>
      <c r="D4023" s="10" t="n">
        <v>10</v>
      </c>
      <c r="E4023" s="10" t="n">
        <v>23.54</v>
      </c>
      <c r="F4023" s="11" t="n">
        <f aca="false">D4023*E4023</f>
        <v>235.4</v>
      </c>
    </row>
    <row r="4024" s="7" customFormat="true" ht="15" hidden="false" customHeight="true" outlineLevel="0" collapsed="false">
      <c r="A4024" s="12" t="s">
        <v>7569</v>
      </c>
      <c r="B4024" s="13" t="s">
        <v>10</v>
      </c>
      <c r="C4024" s="12" t="s">
        <v>7570</v>
      </c>
      <c r="D4024" s="10" t="n">
        <v>43</v>
      </c>
      <c r="E4024" s="10" t="n">
        <v>2.57</v>
      </c>
      <c r="F4024" s="11" t="n">
        <f aca="false">D4024*E4024</f>
        <v>110.51</v>
      </c>
    </row>
    <row r="4025" s="7" customFormat="true" ht="15" hidden="false" customHeight="true" outlineLevel="0" collapsed="false">
      <c r="A4025" s="12" t="s">
        <v>7571</v>
      </c>
      <c r="B4025" s="13" t="s">
        <v>10</v>
      </c>
      <c r="C4025" s="12" t="s">
        <v>7572</v>
      </c>
      <c r="D4025" s="10" t="n">
        <v>16</v>
      </c>
      <c r="E4025" s="10" t="n">
        <v>5.48</v>
      </c>
      <c r="F4025" s="11" t="n">
        <f aca="false">D4025*E4025</f>
        <v>87.68</v>
      </c>
    </row>
    <row r="4026" s="7" customFormat="true" ht="15" hidden="false" customHeight="true" outlineLevel="0" collapsed="false">
      <c r="A4026" s="12" t="s">
        <v>7573</v>
      </c>
      <c r="B4026" s="13" t="s">
        <v>10</v>
      </c>
      <c r="C4026" s="12" t="s">
        <v>7574</v>
      </c>
      <c r="D4026" s="10" t="n">
        <v>7</v>
      </c>
      <c r="E4026" s="10" t="n">
        <v>23.19</v>
      </c>
      <c r="F4026" s="11" t="n">
        <f aca="false">D4026*E4026</f>
        <v>162.33</v>
      </c>
    </row>
    <row r="4027" s="7" customFormat="true" ht="15" hidden="false" customHeight="true" outlineLevel="0" collapsed="false">
      <c r="A4027" s="12" t="s">
        <v>7575</v>
      </c>
      <c r="B4027" s="13" t="s">
        <v>10</v>
      </c>
      <c r="C4027" s="12" t="s">
        <v>7576</v>
      </c>
      <c r="D4027" s="10" t="n">
        <v>13</v>
      </c>
      <c r="E4027" s="10" t="n">
        <v>26.62</v>
      </c>
      <c r="F4027" s="11" t="n">
        <f aca="false">D4027*E4027</f>
        <v>346.06</v>
      </c>
    </row>
    <row r="4028" s="7" customFormat="true" ht="15" hidden="false" customHeight="true" outlineLevel="0" collapsed="false">
      <c r="A4028" s="12" t="s">
        <v>7577</v>
      </c>
      <c r="B4028" s="13" t="s">
        <v>10</v>
      </c>
      <c r="C4028" s="12" t="s">
        <v>7578</v>
      </c>
      <c r="D4028" s="10" t="n">
        <v>6</v>
      </c>
      <c r="E4028" s="10" t="n">
        <v>13.18</v>
      </c>
      <c r="F4028" s="11" t="n">
        <f aca="false">D4028*E4028</f>
        <v>79.08</v>
      </c>
    </row>
    <row r="4029" s="7" customFormat="true" ht="15" hidden="false" customHeight="true" outlineLevel="0" collapsed="false">
      <c r="A4029" s="12" t="s">
        <v>7579</v>
      </c>
      <c r="B4029" s="13" t="s">
        <v>10</v>
      </c>
      <c r="C4029" s="12" t="s">
        <v>7580</v>
      </c>
      <c r="D4029" s="10" t="n">
        <v>7</v>
      </c>
      <c r="E4029" s="10" t="n">
        <v>19.21</v>
      </c>
      <c r="F4029" s="11" t="n">
        <f aca="false">D4029*E4029</f>
        <v>134.47</v>
      </c>
    </row>
    <row r="4030" s="7" customFormat="true" ht="15" hidden="false" customHeight="true" outlineLevel="0" collapsed="false">
      <c r="A4030" s="12" t="s">
        <v>7581</v>
      </c>
      <c r="B4030" s="13" t="s">
        <v>10</v>
      </c>
      <c r="C4030" s="12" t="s">
        <v>7582</v>
      </c>
      <c r="D4030" s="10" t="n">
        <v>2</v>
      </c>
      <c r="E4030" s="10" t="n">
        <v>19.21</v>
      </c>
      <c r="F4030" s="11" t="n">
        <f aca="false">D4030*E4030</f>
        <v>38.42</v>
      </c>
    </row>
    <row r="4031" s="7" customFormat="true" ht="15" hidden="false" customHeight="true" outlineLevel="0" collapsed="false">
      <c r="A4031" s="12" t="s">
        <v>7583</v>
      </c>
      <c r="B4031" s="13" t="s">
        <v>10</v>
      </c>
      <c r="C4031" s="12" t="s">
        <v>7584</v>
      </c>
      <c r="D4031" s="10" t="n">
        <v>4</v>
      </c>
      <c r="E4031" s="10" t="n">
        <v>19.21</v>
      </c>
      <c r="F4031" s="11" t="n">
        <f aca="false">D4031*E4031</f>
        <v>76.84</v>
      </c>
    </row>
    <row r="4032" s="7" customFormat="true" ht="15" hidden="false" customHeight="true" outlineLevel="0" collapsed="false">
      <c r="A4032" s="12" t="s">
        <v>7585</v>
      </c>
      <c r="B4032" s="13" t="s">
        <v>10</v>
      </c>
      <c r="C4032" s="12" t="s">
        <v>7586</v>
      </c>
      <c r="D4032" s="10" t="n">
        <v>8</v>
      </c>
      <c r="E4032" s="10" t="n">
        <v>19.21</v>
      </c>
      <c r="F4032" s="11" t="n">
        <f aca="false">D4032*E4032</f>
        <v>153.68</v>
      </c>
    </row>
    <row r="4033" s="7" customFormat="true" ht="15" hidden="false" customHeight="true" outlineLevel="0" collapsed="false">
      <c r="A4033" s="12" t="s">
        <v>7587</v>
      </c>
      <c r="B4033" s="13" t="s">
        <v>10</v>
      </c>
      <c r="C4033" s="12" t="s">
        <v>7588</v>
      </c>
      <c r="D4033" s="10" t="n">
        <v>1</v>
      </c>
      <c r="E4033" s="10" t="n">
        <v>33.5</v>
      </c>
      <c r="F4033" s="11" t="n">
        <f aca="false">D4033*E4033</f>
        <v>33.5</v>
      </c>
    </row>
    <row r="4034" s="7" customFormat="true" ht="15" hidden="false" customHeight="true" outlineLevel="0" collapsed="false">
      <c r="A4034" s="12" t="s">
        <v>7589</v>
      </c>
      <c r="B4034" s="13" t="s">
        <v>10</v>
      </c>
      <c r="C4034" s="12" t="s">
        <v>7590</v>
      </c>
      <c r="D4034" s="10" t="n">
        <v>1</v>
      </c>
      <c r="E4034" s="10" t="n">
        <v>37</v>
      </c>
      <c r="F4034" s="11" t="n">
        <f aca="false">D4034*E4034</f>
        <v>37</v>
      </c>
    </row>
    <row r="4035" s="7" customFormat="true" ht="15" hidden="false" customHeight="true" outlineLevel="0" collapsed="false">
      <c r="A4035" s="12" t="s">
        <v>7591</v>
      </c>
      <c r="B4035" s="13" t="s">
        <v>23</v>
      </c>
      <c r="C4035" s="12" t="s">
        <v>7592</v>
      </c>
      <c r="D4035" s="10" t="n">
        <v>1</v>
      </c>
      <c r="E4035" s="10" t="n">
        <v>71.01</v>
      </c>
      <c r="F4035" s="11" t="n">
        <f aca="false">D4035*E4035</f>
        <v>71.01</v>
      </c>
    </row>
    <row r="4036" s="7" customFormat="true" ht="15" hidden="false" customHeight="true" outlineLevel="0" collapsed="false">
      <c r="A4036" s="12" t="s">
        <v>7593</v>
      </c>
      <c r="B4036" s="13" t="s">
        <v>23</v>
      </c>
      <c r="C4036" s="12" t="s">
        <v>7594</v>
      </c>
      <c r="D4036" s="10" t="n">
        <v>12</v>
      </c>
      <c r="E4036" s="10" t="n">
        <v>6.79</v>
      </c>
      <c r="F4036" s="11" t="n">
        <f aca="false">D4036*E4036</f>
        <v>81.48</v>
      </c>
    </row>
    <row r="4037" s="7" customFormat="true" ht="15" hidden="false" customHeight="true" outlineLevel="0" collapsed="false">
      <c r="A4037" s="12" t="s">
        <v>7595</v>
      </c>
      <c r="B4037" s="13" t="s">
        <v>23</v>
      </c>
      <c r="C4037" s="12" t="s">
        <v>7596</v>
      </c>
      <c r="D4037" s="10" t="n">
        <v>1</v>
      </c>
      <c r="E4037" s="10" t="n">
        <v>7</v>
      </c>
      <c r="F4037" s="11" t="n">
        <f aca="false">D4037*E4037</f>
        <v>7</v>
      </c>
    </row>
    <row r="4038" s="7" customFormat="true" ht="15" hidden="false" customHeight="true" outlineLevel="0" collapsed="false">
      <c r="A4038" s="12" t="s">
        <v>7597</v>
      </c>
      <c r="B4038" s="13" t="s">
        <v>23</v>
      </c>
      <c r="C4038" s="12" t="s">
        <v>7598</v>
      </c>
      <c r="D4038" s="10" t="n">
        <v>1</v>
      </c>
      <c r="E4038" s="10" t="n">
        <v>2.71</v>
      </c>
      <c r="F4038" s="11" t="n">
        <f aca="false">D4038*E4038</f>
        <v>2.71</v>
      </c>
    </row>
    <row r="4039" s="7" customFormat="true" ht="15" hidden="false" customHeight="true" outlineLevel="0" collapsed="false">
      <c r="A4039" s="12" t="s">
        <v>7599</v>
      </c>
      <c r="B4039" s="13" t="s">
        <v>23</v>
      </c>
      <c r="C4039" s="12" t="s">
        <v>7600</v>
      </c>
      <c r="D4039" s="10" t="n">
        <v>1</v>
      </c>
      <c r="E4039" s="10" t="n">
        <v>3.85</v>
      </c>
      <c r="F4039" s="11" t="n">
        <f aca="false">D4039*E4039</f>
        <v>3.85</v>
      </c>
    </row>
    <row r="4040" s="7" customFormat="true" ht="15" hidden="false" customHeight="true" outlineLevel="0" collapsed="false">
      <c r="A4040" s="12" t="s">
        <v>7601</v>
      </c>
      <c r="B4040" s="13" t="s">
        <v>2022</v>
      </c>
      <c r="C4040" s="12" t="s">
        <v>7602</v>
      </c>
      <c r="D4040" s="10" t="n">
        <v>3</v>
      </c>
      <c r="E4040" s="10" t="n">
        <v>178.55</v>
      </c>
      <c r="F4040" s="11" t="n">
        <f aca="false">D4040*E4040</f>
        <v>535.65</v>
      </c>
    </row>
    <row r="4041" s="7" customFormat="true" ht="15" hidden="false" customHeight="true" outlineLevel="0" collapsed="false">
      <c r="A4041" s="12" t="s">
        <v>7603</v>
      </c>
      <c r="B4041" s="13" t="s">
        <v>23</v>
      </c>
      <c r="C4041" s="12" t="s">
        <v>7604</v>
      </c>
      <c r="D4041" s="10" t="n">
        <v>1</v>
      </c>
      <c r="E4041" s="10" t="n">
        <v>142.33</v>
      </c>
      <c r="F4041" s="11" t="n">
        <f aca="false">D4041*E4041</f>
        <v>142.33</v>
      </c>
    </row>
    <row r="4042" s="7" customFormat="true" ht="15" hidden="false" customHeight="true" outlineLevel="0" collapsed="false">
      <c r="A4042" s="12" t="s">
        <v>7605</v>
      </c>
      <c r="B4042" s="13" t="s">
        <v>23</v>
      </c>
      <c r="C4042" s="12" t="s">
        <v>7606</v>
      </c>
      <c r="D4042" s="10" t="n">
        <v>3</v>
      </c>
      <c r="E4042" s="10" t="n">
        <v>359.67</v>
      </c>
      <c r="F4042" s="11" t="n">
        <f aca="false">D4042*E4042</f>
        <v>1079.01</v>
      </c>
    </row>
    <row r="4043" s="7" customFormat="true" ht="15" hidden="false" customHeight="true" outlineLevel="0" collapsed="false">
      <c r="A4043" s="12" t="s">
        <v>7607</v>
      </c>
      <c r="B4043" s="13" t="s">
        <v>23</v>
      </c>
      <c r="C4043" s="12" t="s">
        <v>7608</v>
      </c>
      <c r="D4043" s="10" t="n">
        <v>3</v>
      </c>
      <c r="E4043" s="10" t="n">
        <v>352.94</v>
      </c>
      <c r="F4043" s="11" t="n">
        <f aca="false">D4043*E4043</f>
        <v>1058.82</v>
      </c>
    </row>
    <row r="4044" s="7" customFormat="true" ht="15" hidden="false" customHeight="true" outlineLevel="0" collapsed="false">
      <c r="A4044" s="12" t="s">
        <v>7609</v>
      </c>
      <c r="B4044" s="13" t="s">
        <v>23</v>
      </c>
      <c r="C4044" s="12" t="s">
        <v>7610</v>
      </c>
      <c r="D4044" s="10" t="n">
        <v>3</v>
      </c>
      <c r="E4044" s="10" t="n">
        <v>259.51</v>
      </c>
      <c r="F4044" s="11" t="n">
        <f aca="false">D4044*E4044</f>
        <v>778.53</v>
      </c>
    </row>
    <row r="4045" s="7" customFormat="true" ht="15" hidden="false" customHeight="true" outlineLevel="0" collapsed="false">
      <c r="A4045" s="12" t="s">
        <v>7611</v>
      </c>
      <c r="B4045" s="13" t="s">
        <v>23</v>
      </c>
      <c r="C4045" s="12" t="s">
        <v>7612</v>
      </c>
      <c r="D4045" s="10" t="n">
        <v>3</v>
      </c>
      <c r="E4045" s="10" t="n">
        <v>286.71</v>
      </c>
      <c r="F4045" s="11" t="n">
        <f aca="false">D4045*E4045</f>
        <v>860.13</v>
      </c>
    </row>
    <row r="4046" s="7" customFormat="true" ht="15" hidden="false" customHeight="true" outlineLevel="0" collapsed="false">
      <c r="A4046" s="8" t="s">
        <v>7613</v>
      </c>
      <c r="B4046" s="13" t="s">
        <v>15</v>
      </c>
      <c r="C4046" s="8" t="s">
        <v>7614</v>
      </c>
      <c r="D4046" s="10" t="n">
        <v>81</v>
      </c>
      <c r="E4046" s="10" t="n">
        <v>40.58</v>
      </c>
      <c r="F4046" s="11" t="n">
        <f aca="false">D4046*E4046</f>
        <v>3286.98</v>
      </c>
    </row>
    <row r="4047" s="7" customFormat="true" ht="15" hidden="false" customHeight="true" outlineLevel="0" collapsed="false">
      <c r="A4047" s="8" t="s">
        <v>7615</v>
      </c>
      <c r="B4047" s="9" t="s">
        <v>7</v>
      </c>
      <c r="C4047" s="8" t="s">
        <v>7616</v>
      </c>
      <c r="D4047" s="10" t="n">
        <v>24</v>
      </c>
      <c r="E4047" s="10" t="n">
        <v>60.87</v>
      </c>
      <c r="F4047" s="11" t="n">
        <f aca="false">D4047*E4047</f>
        <v>1460.88</v>
      </c>
    </row>
    <row r="4048" s="7" customFormat="true" ht="15" hidden="false" customHeight="true" outlineLevel="0" collapsed="false">
      <c r="A4048" s="12" t="s">
        <v>7617</v>
      </c>
      <c r="B4048" s="13" t="s">
        <v>23</v>
      </c>
      <c r="C4048" s="12" t="s">
        <v>7618</v>
      </c>
      <c r="D4048" s="10" t="n">
        <v>3</v>
      </c>
      <c r="E4048" s="10" t="n">
        <v>16.96</v>
      </c>
      <c r="F4048" s="11" t="n">
        <f aca="false">D4048*E4048</f>
        <v>50.88</v>
      </c>
    </row>
    <row r="4049" s="7" customFormat="true" ht="15" hidden="false" customHeight="true" outlineLevel="0" collapsed="false">
      <c r="A4049" s="12" t="s">
        <v>7619</v>
      </c>
      <c r="B4049" s="13" t="s">
        <v>23</v>
      </c>
      <c r="C4049" s="12" t="s">
        <v>7620</v>
      </c>
      <c r="D4049" s="10" t="n">
        <v>2</v>
      </c>
      <c r="E4049" s="10" t="n">
        <v>11.32</v>
      </c>
      <c r="F4049" s="11" t="n">
        <f aca="false">D4049*E4049</f>
        <v>22.64</v>
      </c>
    </row>
    <row r="4050" s="7" customFormat="true" ht="15" hidden="false" customHeight="true" outlineLevel="0" collapsed="false">
      <c r="A4050" s="12" t="s">
        <v>7621</v>
      </c>
      <c r="B4050" s="13" t="s">
        <v>23</v>
      </c>
      <c r="C4050" s="12" t="s">
        <v>7622</v>
      </c>
      <c r="D4050" s="10" t="n">
        <v>2</v>
      </c>
      <c r="E4050" s="10" t="n">
        <v>6.77</v>
      </c>
      <c r="F4050" s="11" t="n">
        <f aca="false">D4050*E4050</f>
        <v>13.54</v>
      </c>
    </row>
    <row r="4051" s="7" customFormat="true" ht="15" hidden="false" customHeight="true" outlineLevel="0" collapsed="false">
      <c r="A4051" s="12" t="s">
        <v>7623</v>
      </c>
      <c r="B4051" s="13" t="s">
        <v>23</v>
      </c>
      <c r="C4051" s="12" t="s">
        <v>7624</v>
      </c>
      <c r="D4051" s="10" t="n">
        <v>6</v>
      </c>
      <c r="E4051" s="10" t="n">
        <v>77.16</v>
      </c>
      <c r="F4051" s="11" t="n">
        <f aca="false">D4051*E4051</f>
        <v>462.96</v>
      </c>
    </row>
    <row r="4052" s="7" customFormat="true" ht="15" hidden="false" customHeight="true" outlineLevel="0" collapsed="false">
      <c r="A4052" s="12" t="s">
        <v>7625</v>
      </c>
      <c r="B4052" s="13" t="s">
        <v>10</v>
      </c>
      <c r="C4052" s="12" t="s">
        <v>7626</v>
      </c>
      <c r="D4052" s="10" t="n">
        <v>3</v>
      </c>
      <c r="E4052" s="10" t="n">
        <v>17.45</v>
      </c>
      <c r="F4052" s="11" t="n">
        <f aca="false">D4052*E4052</f>
        <v>52.35</v>
      </c>
    </row>
    <row r="4053" s="7" customFormat="true" ht="15" hidden="false" customHeight="true" outlineLevel="0" collapsed="false">
      <c r="A4053" s="12" t="s">
        <v>7627</v>
      </c>
      <c r="B4053" s="13" t="s">
        <v>2022</v>
      </c>
      <c r="C4053" s="12" t="s">
        <v>7628</v>
      </c>
      <c r="D4053" s="10" t="n">
        <v>8</v>
      </c>
      <c r="E4053" s="10" t="n">
        <v>18.836</v>
      </c>
      <c r="F4053" s="11" t="n">
        <f aca="false">D4053*E4053</f>
        <v>150.688</v>
      </c>
    </row>
    <row r="4054" s="7" customFormat="true" ht="15" hidden="false" customHeight="true" outlineLevel="0" collapsed="false">
      <c r="A4054" s="12" t="s">
        <v>7629</v>
      </c>
      <c r="B4054" s="13" t="s">
        <v>2022</v>
      </c>
      <c r="C4054" s="12" t="s">
        <v>7630</v>
      </c>
      <c r="D4054" s="10" t="n">
        <v>12</v>
      </c>
      <c r="E4054" s="10" t="n">
        <v>9.83</v>
      </c>
      <c r="F4054" s="11" t="n">
        <f aca="false">D4054*E4054</f>
        <v>117.96</v>
      </c>
    </row>
    <row r="4055" s="7" customFormat="true" ht="15" hidden="false" customHeight="true" outlineLevel="0" collapsed="false">
      <c r="A4055" s="12" t="s">
        <v>7631</v>
      </c>
      <c r="B4055" s="13" t="s">
        <v>23</v>
      </c>
      <c r="C4055" s="12" t="s">
        <v>7632</v>
      </c>
      <c r="D4055" s="10" t="n">
        <v>3</v>
      </c>
      <c r="E4055" s="10" t="n">
        <v>25.93</v>
      </c>
      <c r="F4055" s="11" t="n">
        <f aca="false">D4055*E4055</f>
        <v>77.79</v>
      </c>
    </row>
    <row r="4056" s="7" customFormat="true" ht="15" hidden="false" customHeight="true" outlineLevel="0" collapsed="false">
      <c r="A4056" s="12" t="s">
        <v>7633</v>
      </c>
      <c r="B4056" s="13" t="s">
        <v>23</v>
      </c>
      <c r="C4056" s="12" t="s">
        <v>7634</v>
      </c>
      <c r="D4056" s="10" t="n">
        <v>12</v>
      </c>
      <c r="E4056" s="10" t="n">
        <v>3.25</v>
      </c>
      <c r="F4056" s="11" t="n">
        <f aca="false">D4056*E4056</f>
        <v>39</v>
      </c>
    </row>
    <row r="4057" s="7" customFormat="true" ht="15" hidden="false" customHeight="true" outlineLevel="0" collapsed="false">
      <c r="A4057" s="8" t="s">
        <v>7635</v>
      </c>
      <c r="B4057" s="13" t="s">
        <v>15</v>
      </c>
      <c r="C4057" s="12" t="s">
        <v>7636</v>
      </c>
      <c r="D4057" s="10" t="n">
        <v>2</v>
      </c>
      <c r="E4057" s="10" t="n">
        <v>7.47</v>
      </c>
      <c r="F4057" s="11" t="n">
        <f aca="false">D4057*E4057</f>
        <v>14.94</v>
      </c>
    </row>
    <row r="4058" s="7" customFormat="true" ht="15" hidden="false" customHeight="true" outlineLevel="0" collapsed="false">
      <c r="A4058" s="12" t="s">
        <v>7637</v>
      </c>
      <c r="B4058" s="13" t="s">
        <v>23</v>
      </c>
      <c r="C4058" s="12" t="s">
        <v>7638</v>
      </c>
      <c r="D4058" s="10" t="n">
        <v>3</v>
      </c>
      <c r="E4058" s="10" t="n">
        <v>11.32</v>
      </c>
      <c r="F4058" s="11" t="n">
        <f aca="false">D4058*E4058</f>
        <v>33.96</v>
      </c>
    </row>
    <row r="4059" s="7" customFormat="true" ht="15" hidden="false" customHeight="true" outlineLevel="0" collapsed="false">
      <c r="A4059" s="12" t="s">
        <v>7639</v>
      </c>
      <c r="B4059" s="13" t="s">
        <v>23</v>
      </c>
      <c r="C4059" s="12" t="s">
        <v>7640</v>
      </c>
      <c r="D4059" s="10" t="n">
        <v>2</v>
      </c>
      <c r="E4059" s="10" t="n">
        <v>3.41</v>
      </c>
      <c r="F4059" s="11" t="n">
        <f aca="false">D4059*E4059</f>
        <v>6.82</v>
      </c>
    </row>
    <row r="4060" s="7" customFormat="true" ht="15" hidden="false" customHeight="true" outlineLevel="0" collapsed="false">
      <c r="A4060" s="12" t="s">
        <v>7641</v>
      </c>
      <c r="B4060" s="13" t="s">
        <v>23</v>
      </c>
      <c r="C4060" s="12" t="s">
        <v>7642</v>
      </c>
      <c r="D4060" s="10" t="n">
        <v>18</v>
      </c>
      <c r="E4060" s="10" t="n">
        <v>7.21</v>
      </c>
      <c r="F4060" s="11" t="n">
        <f aca="false">D4060*E4060</f>
        <v>129.78</v>
      </c>
    </row>
    <row r="4061" s="7" customFormat="true" ht="15" hidden="false" customHeight="true" outlineLevel="0" collapsed="false">
      <c r="A4061" s="12" t="s">
        <v>7643</v>
      </c>
      <c r="B4061" s="9" t="s">
        <v>7</v>
      </c>
      <c r="C4061" s="12" t="s">
        <v>7644</v>
      </c>
      <c r="D4061" s="10" t="n">
        <v>3</v>
      </c>
      <c r="E4061" s="10" t="n">
        <v>52.76</v>
      </c>
      <c r="F4061" s="11" t="n">
        <f aca="false">D4061*E4061</f>
        <v>158.28</v>
      </c>
    </row>
    <row r="4062" s="7" customFormat="true" ht="15" hidden="false" customHeight="true" outlineLevel="0" collapsed="false">
      <c r="A4062" s="12" t="s">
        <v>7645</v>
      </c>
      <c r="B4062" s="9" t="s">
        <v>7</v>
      </c>
      <c r="C4062" s="12" t="s">
        <v>7646</v>
      </c>
      <c r="D4062" s="10" t="n">
        <v>11</v>
      </c>
      <c r="E4062" s="10" t="n">
        <v>52.76</v>
      </c>
      <c r="F4062" s="11" t="n">
        <f aca="false">D4062*E4062</f>
        <v>580.36</v>
      </c>
    </row>
    <row r="4063" s="7" customFormat="true" ht="15" hidden="false" customHeight="true" outlineLevel="0" collapsed="false">
      <c r="A4063" s="12" t="s">
        <v>7647</v>
      </c>
      <c r="B4063" s="9" t="s">
        <v>7</v>
      </c>
      <c r="C4063" s="12" t="s">
        <v>7648</v>
      </c>
      <c r="D4063" s="10" t="n">
        <v>5</v>
      </c>
      <c r="E4063" s="10" t="n">
        <v>52.76</v>
      </c>
      <c r="F4063" s="11" t="n">
        <f aca="false">D4063*E4063</f>
        <v>263.8</v>
      </c>
    </row>
    <row r="4064" s="7" customFormat="true" ht="15" hidden="false" customHeight="true" outlineLevel="0" collapsed="false">
      <c r="A4064" s="16" t="s">
        <v>7649</v>
      </c>
      <c r="B4064" s="13" t="s">
        <v>18</v>
      </c>
      <c r="C4064" s="16" t="s">
        <v>7650</v>
      </c>
      <c r="D4064" s="10" t="n">
        <v>2</v>
      </c>
      <c r="E4064" s="10" t="n">
        <v>3.13</v>
      </c>
      <c r="F4064" s="11" t="n">
        <f aca="false">D4064*E4064</f>
        <v>6.26</v>
      </c>
    </row>
    <row r="4065" s="7" customFormat="true" ht="15" hidden="false" customHeight="true" outlineLevel="0" collapsed="false">
      <c r="A4065" s="8" t="s">
        <v>7651</v>
      </c>
      <c r="B4065" s="13" t="s">
        <v>2022</v>
      </c>
      <c r="C4065" s="8" t="s">
        <v>7652</v>
      </c>
      <c r="D4065" s="10" t="n">
        <v>9</v>
      </c>
      <c r="E4065" s="10" t="n">
        <v>16.65</v>
      </c>
      <c r="F4065" s="11" t="n">
        <f aca="false">D4065*E4065</f>
        <v>149.85</v>
      </c>
    </row>
    <row r="4066" s="7" customFormat="true" ht="15" hidden="false" customHeight="true" outlineLevel="0" collapsed="false">
      <c r="A4066" s="8" t="n">
        <v>16501.18</v>
      </c>
      <c r="B4066" s="9" t="s">
        <v>36</v>
      </c>
      <c r="C4066" s="16" t="s">
        <v>7653</v>
      </c>
      <c r="D4066" s="10" t="n">
        <v>6</v>
      </c>
      <c r="E4066" s="10" t="n">
        <v>10</v>
      </c>
      <c r="F4066" s="11" t="n">
        <f aca="false">D4066*E4066</f>
        <v>60</v>
      </c>
    </row>
    <row r="4067" s="7" customFormat="true" ht="15" hidden="false" customHeight="true" outlineLevel="0" collapsed="false">
      <c r="A4067" s="8" t="s">
        <v>7654</v>
      </c>
      <c r="B4067" s="13" t="s">
        <v>36</v>
      </c>
      <c r="C4067" s="8" t="s">
        <v>7655</v>
      </c>
      <c r="D4067" s="10" t="n">
        <v>20</v>
      </c>
      <c r="E4067" s="10" t="n">
        <v>9.38</v>
      </c>
      <c r="F4067" s="11" t="n">
        <f aca="false">D4067*E4067</f>
        <v>187.6</v>
      </c>
    </row>
    <row r="4068" s="7" customFormat="true" ht="15" hidden="false" customHeight="true" outlineLevel="0" collapsed="false">
      <c r="A4068" s="12" t="s">
        <v>7656</v>
      </c>
      <c r="B4068" s="13" t="s">
        <v>10</v>
      </c>
      <c r="C4068" s="12" t="s">
        <v>7657</v>
      </c>
      <c r="D4068" s="10" t="n">
        <v>1</v>
      </c>
      <c r="E4068" s="10" t="n">
        <v>16.77</v>
      </c>
      <c r="F4068" s="11" t="n">
        <f aca="false">D4068*E4068</f>
        <v>16.77</v>
      </c>
    </row>
    <row r="4069" s="7" customFormat="true" ht="15" hidden="false" customHeight="true" outlineLevel="0" collapsed="false">
      <c r="A4069" s="8" t="s">
        <v>7658</v>
      </c>
      <c r="B4069" s="13" t="s">
        <v>36</v>
      </c>
      <c r="C4069" s="12" t="s">
        <v>7659</v>
      </c>
      <c r="D4069" s="10" t="n">
        <v>18</v>
      </c>
      <c r="E4069" s="10" t="n">
        <v>7.03</v>
      </c>
      <c r="F4069" s="11" t="n">
        <f aca="false">D4069*E4069</f>
        <v>126.54</v>
      </c>
    </row>
    <row r="4070" s="7" customFormat="true" ht="15" hidden="false" customHeight="true" outlineLevel="0" collapsed="false">
      <c r="A4070" s="12" t="s">
        <v>7660</v>
      </c>
      <c r="B4070" s="13" t="s">
        <v>1348</v>
      </c>
      <c r="C4070" s="12" t="s">
        <v>7661</v>
      </c>
      <c r="D4070" s="10" t="n">
        <v>2</v>
      </c>
      <c r="E4070" s="10" t="n">
        <v>111.59</v>
      </c>
      <c r="F4070" s="11" t="n">
        <f aca="false">D4070*E4070</f>
        <v>223.18</v>
      </c>
    </row>
    <row r="4071" s="7" customFormat="true" ht="15" hidden="false" customHeight="true" outlineLevel="0" collapsed="false">
      <c r="A4071" s="12" t="s">
        <v>7662</v>
      </c>
      <c r="B4071" s="13" t="s">
        <v>1348</v>
      </c>
      <c r="C4071" s="12" t="s">
        <v>7663</v>
      </c>
      <c r="D4071" s="10" t="n">
        <v>10</v>
      </c>
      <c r="E4071" s="10" t="n">
        <v>162.32</v>
      </c>
      <c r="F4071" s="11" t="n">
        <f aca="false">D4071*E4071</f>
        <v>1623.2</v>
      </c>
    </row>
    <row r="4072" s="7" customFormat="true" ht="15" hidden="false" customHeight="true" outlineLevel="0" collapsed="false">
      <c r="A4072" s="8"/>
      <c r="B4072" s="13" t="s">
        <v>1348</v>
      </c>
      <c r="C4072" s="12" t="s">
        <v>7664</v>
      </c>
      <c r="D4072" s="10" t="n">
        <v>7</v>
      </c>
      <c r="E4072" s="10" t="n">
        <v>162.32</v>
      </c>
      <c r="F4072" s="11" t="n">
        <f aca="false">D4072*E4072</f>
        <v>1136.24</v>
      </c>
    </row>
    <row r="4073" s="7" customFormat="true" ht="15" hidden="false" customHeight="true" outlineLevel="0" collapsed="false">
      <c r="A4073" s="12" t="s">
        <v>7665</v>
      </c>
      <c r="B4073" s="13" t="s">
        <v>23</v>
      </c>
      <c r="C4073" s="12" t="s">
        <v>7666</v>
      </c>
      <c r="D4073" s="10" t="n">
        <v>3</v>
      </c>
      <c r="E4073" s="10" t="n">
        <v>11.96</v>
      </c>
      <c r="F4073" s="11" t="n">
        <f aca="false">D4073*E4073</f>
        <v>35.88</v>
      </c>
    </row>
    <row r="4074" s="7" customFormat="true" ht="15" hidden="false" customHeight="true" outlineLevel="0" collapsed="false">
      <c r="A4074" s="12" t="s">
        <v>7667</v>
      </c>
      <c r="B4074" s="13" t="s">
        <v>4805</v>
      </c>
      <c r="C4074" s="12" t="s">
        <v>7668</v>
      </c>
      <c r="D4074" s="10" t="n">
        <v>2</v>
      </c>
      <c r="E4074" s="10" t="n">
        <v>7.28</v>
      </c>
      <c r="F4074" s="11" t="n">
        <f aca="false">D4074*E4074</f>
        <v>14.56</v>
      </c>
    </row>
    <row r="4075" s="7" customFormat="true" ht="15" hidden="false" customHeight="true" outlineLevel="0" collapsed="false">
      <c r="A4075" s="12" t="s">
        <v>7669</v>
      </c>
      <c r="B4075" s="13" t="s">
        <v>60</v>
      </c>
      <c r="C4075" s="12" t="s">
        <v>7670</v>
      </c>
      <c r="D4075" s="10" t="n">
        <v>1</v>
      </c>
      <c r="E4075" s="10" t="n">
        <v>5.76</v>
      </c>
      <c r="F4075" s="11" t="n">
        <f aca="false">D4075*E4075</f>
        <v>5.76</v>
      </c>
    </row>
    <row r="4076" s="7" customFormat="true" ht="15" hidden="false" customHeight="true" outlineLevel="0" collapsed="false">
      <c r="A4076" s="12" t="s">
        <v>7671</v>
      </c>
      <c r="B4076" s="13" t="s">
        <v>507</v>
      </c>
      <c r="C4076" s="12" t="s">
        <v>7672</v>
      </c>
      <c r="D4076" s="10" t="n">
        <v>1</v>
      </c>
      <c r="E4076" s="10" t="n">
        <v>56.11</v>
      </c>
      <c r="F4076" s="11" t="n">
        <f aca="false">D4076*E4076</f>
        <v>56.11</v>
      </c>
    </row>
    <row r="4077" s="7" customFormat="true" ht="15" hidden="false" customHeight="true" outlineLevel="0" collapsed="false">
      <c r="A4077" s="12" t="s">
        <v>7673</v>
      </c>
      <c r="B4077" s="13" t="s">
        <v>2546</v>
      </c>
      <c r="C4077" s="12" t="s">
        <v>7674</v>
      </c>
      <c r="D4077" s="10" t="n">
        <v>3</v>
      </c>
      <c r="E4077" s="10" t="n">
        <v>12.88</v>
      </c>
      <c r="F4077" s="11" t="n">
        <f aca="false">D4077*E4077</f>
        <v>38.64</v>
      </c>
    </row>
    <row r="4078" s="7" customFormat="true" ht="15" hidden="false" customHeight="true" outlineLevel="0" collapsed="false">
      <c r="A4078" s="12" t="s">
        <v>7675</v>
      </c>
      <c r="B4078" s="13" t="s">
        <v>507</v>
      </c>
      <c r="C4078" s="12" t="s">
        <v>7676</v>
      </c>
      <c r="D4078" s="10" t="n">
        <v>2</v>
      </c>
      <c r="E4078" s="10" t="n">
        <v>12.84</v>
      </c>
      <c r="F4078" s="11" t="n">
        <f aca="false">D4078*E4078</f>
        <v>25.68</v>
      </c>
    </row>
    <row r="4079" s="7" customFormat="true" ht="15" hidden="false" customHeight="true" outlineLevel="0" collapsed="false">
      <c r="A4079" s="8" t="s">
        <v>7677</v>
      </c>
      <c r="B4079" s="13" t="s">
        <v>15</v>
      </c>
      <c r="C4079" s="8" t="s">
        <v>7678</v>
      </c>
      <c r="D4079" s="10" t="n">
        <v>1</v>
      </c>
      <c r="E4079" s="10" t="n">
        <v>24.25</v>
      </c>
      <c r="F4079" s="11" t="n">
        <f aca="false">D4079*E4079</f>
        <v>24.25</v>
      </c>
    </row>
    <row r="4080" s="7" customFormat="true" ht="15" hidden="false" customHeight="true" outlineLevel="0" collapsed="false">
      <c r="A4080" s="8" t="s">
        <v>7679</v>
      </c>
      <c r="B4080" s="13" t="s">
        <v>15</v>
      </c>
      <c r="C4080" s="8" t="s">
        <v>7680</v>
      </c>
      <c r="D4080" s="10" t="n">
        <v>1</v>
      </c>
      <c r="E4080" s="10" t="n">
        <v>2.33</v>
      </c>
      <c r="F4080" s="11" t="n">
        <f aca="false">D4080*E4080</f>
        <v>2.33</v>
      </c>
    </row>
    <row r="4081" s="7" customFormat="true" ht="15" hidden="false" customHeight="true" outlineLevel="0" collapsed="false">
      <c r="A4081" s="8" t="s">
        <v>7681</v>
      </c>
      <c r="B4081" s="13" t="s">
        <v>15</v>
      </c>
      <c r="C4081" s="8" t="s">
        <v>7682</v>
      </c>
      <c r="D4081" s="10" t="n">
        <v>7</v>
      </c>
      <c r="E4081" s="10" t="n">
        <v>20.62</v>
      </c>
      <c r="F4081" s="11" t="n">
        <f aca="false">D4081*E4081</f>
        <v>144.34</v>
      </c>
    </row>
    <row r="4082" s="7" customFormat="true" ht="15" hidden="false" customHeight="true" outlineLevel="0" collapsed="false">
      <c r="A4082" s="8" t="s">
        <v>7683</v>
      </c>
      <c r="B4082" s="13" t="s">
        <v>15</v>
      </c>
      <c r="C4082" s="8" t="s">
        <v>7684</v>
      </c>
      <c r="D4082" s="10" t="n">
        <v>90</v>
      </c>
      <c r="E4082" s="10" t="n">
        <v>1.71</v>
      </c>
      <c r="F4082" s="11" t="n">
        <f aca="false">D4082*E4082</f>
        <v>153.9</v>
      </c>
    </row>
    <row r="4083" s="7" customFormat="true" ht="15" hidden="false" customHeight="true" outlineLevel="0" collapsed="false">
      <c r="A4083" s="8" t="s">
        <v>7685</v>
      </c>
      <c r="B4083" s="13" t="s">
        <v>15</v>
      </c>
      <c r="C4083" s="8" t="s">
        <v>7686</v>
      </c>
      <c r="D4083" s="10" t="n">
        <v>20</v>
      </c>
      <c r="E4083" s="10" t="n">
        <v>2.75</v>
      </c>
      <c r="F4083" s="11" t="n">
        <f aca="false">D4083*E4083</f>
        <v>55</v>
      </c>
    </row>
    <row r="4084" s="7" customFormat="true" ht="15" hidden="false" customHeight="true" outlineLevel="0" collapsed="false">
      <c r="A4084" s="8" t="s">
        <v>7687</v>
      </c>
      <c r="B4084" s="13" t="s">
        <v>15</v>
      </c>
      <c r="C4084" s="8" t="s">
        <v>7688</v>
      </c>
      <c r="D4084" s="10" t="n">
        <v>24</v>
      </c>
      <c r="E4084" s="10" t="n">
        <v>15.18</v>
      </c>
      <c r="F4084" s="11" t="n">
        <f aca="false">D4084*E4084</f>
        <v>364.32</v>
      </c>
    </row>
    <row r="4085" s="7" customFormat="true" ht="15" hidden="false" customHeight="true" outlineLevel="0" collapsed="false">
      <c r="A4085" s="8" t="s">
        <v>7689</v>
      </c>
      <c r="B4085" s="13" t="s">
        <v>15</v>
      </c>
      <c r="C4085" s="8" t="s">
        <v>7690</v>
      </c>
      <c r="D4085" s="10" t="n">
        <v>4</v>
      </c>
      <c r="E4085" s="10" t="n">
        <v>14.83</v>
      </c>
      <c r="F4085" s="11" t="n">
        <f aca="false">D4085*E4085</f>
        <v>59.32</v>
      </c>
    </row>
    <row r="4086" s="7" customFormat="true" ht="15" hidden="false" customHeight="true" outlineLevel="0" collapsed="false">
      <c r="A4086" s="8" t="s">
        <v>7691</v>
      </c>
      <c r="B4086" s="13" t="s">
        <v>15</v>
      </c>
      <c r="C4086" s="8" t="s">
        <v>7692</v>
      </c>
      <c r="D4086" s="10" t="n">
        <v>2</v>
      </c>
      <c r="E4086" s="10" t="n">
        <v>20.49</v>
      </c>
      <c r="F4086" s="11" t="n">
        <f aca="false">D4086*E4086</f>
        <v>40.98</v>
      </c>
    </row>
    <row r="4087" s="7" customFormat="true" ht="15" hidden="false" customHeight="true" outlineLevel="0" collapsed="false">
      <c r="A4087" s="8" t="s">
        <v>7693</v>
      </c>
      <c r="B4087" s="13" t="s">
        <v>15</v>
      </c>
      <c r="C4087" s="8" t="s">
        <v>7694</v>
      </c>
      <c r="D4087" s="10" t="n">
        <v>14</v>
      </c>
      <c r="E4087" s="10" t="n">
        <v>5.13</v>
      </c>
      <c r="F4087" s="11" t="n">
        <f aca="false">D4087*E4087</f>
        <v>71.82</v>
      </c>
    </row>
    <row r="4088" s="7" customFormat="true" ht="15" hidden="false" customHeight="true" outlineLevel="0" collapsed="false">
      <c r="A4088" s="8" t="s">
        <v>7695</v>
      </c>
      <c r="B4088" s="13" t="s">
        <v>15</v>
      </c>
      <c r="C4088" s="8" t="s">
        <v>7696</v>
      </c>
      <c r="D4088" s="10" t="n">
        <v>40</v>
      </c>
      <c r="E4088" s="10" t="n">
        <v>2.04</v>
      </c>
      <c r="F4088" s="11" t="n">
        <f aca="false">D4088*E4088</f>
        <v>81.6</v>
      </c>
    </row>
    <row r="4089" s="7" customFormat="true" ht="15" hidden="false" customHeight="true" outlineLevel="0" collapsed="false">
      <c r="A4089" s="8" t="s">
        <v>7697</v>
      </c>
      <c r="B4089" s="13" t="s">
        <v>15</v>
      </c>
      <c r="C4089" s="8" t="s">
        <v>7698</v>
      </c>
      <c r="D4089" s="10" t="n">
        <v>10</v>
      </c>
      <c r="E4089" s="10" t="n">
        <v>24.24</v>
      </c>
      <c r="F4089" s="11" t="n">
        <f aca="false">D4089*E4089</f>
        <v>242.4</v>
      </c>
    </row>
    <row r="4090" s="7" customFormat="true" ht="15" hidden="false" customHeight="true" outlineLevel="0" collapsed="false">
      <c r="A4090" s="8" t="s">
        <v>7699</v>
      </c>
      <c r="B4090" s="13" t="s">
        <v>15</v>
      </c>
      <c r="C4090" s="8" t="s">
        <v>7700</v>
      </c>
      <c r="D4090" s="10" t="n">
        <v>70</v>
      </c>
      <c r="E4090" s="10" t="n">
        <v>0.81</v>
      </c>
      <c r="F4090" s="11" t="n">
        <f aca="false">D4090*E4090</f>
        <v>56.7</v>
      </c>
    </row>
    <row r="4091" s="7" customFormat="true" ht="15" hidden="false" customHeight="true" outlineLevel="0" collapsed="false">
      <c r="A4091" s="8" t="s">
        <v>7701</v>
      </c>
      <c r="B4091" s="9" t="s">
        <v>7</v>
      </c>
      <c r="C4091" s="8" t="s">
        <v>7702</v>
      </c>
      <c r="D4091" s="10" t="n">
        <v>2</v>
      </c>
      <c r="E4091" s="10" t="n">
        <v>91.31</v>
      </c>
      <c r="F4091" s="11" t="n">
        <f aca="false">D4091*E4091</f>
        <v>182.62</v>
      </c>
    </row>
    <row r="4092" s="7" customFormat="true" ht="15" hidden="false" customHeight="true" outlineLevel="0" collapsed="false">
      <c r="A4092" s="12" t="s">
        <v>7703</v>
      </c>
      <c r="B4092" s="13" t="s">
        <v>1348</v>
      </c>
      <c r="C4092" s="12" t="s">
        <v>7704</v>
      </c>
      <c r="D4092" s="10" t="n">
        <v>3</v>
      </c>
      <c r="E4092" s="10" t="n">
        <v>101.45</v>
      </c>
      <c r="F4092" s="11" t="n">
        <f aca="false">D4092*E4092</f>
        <v>304.35</v>
      </c>
    </row>
    <row r="4093" s="7" customFormat="true" ht="15" hidden="false" customHeight="true" outlineLevel="0" collapsed="false">
      <c r="A4093" s="12" t="s">
        <v>7705</v>
      </c>
      <c r="B4093" s="13" t="s">
        <v>10</v>
      </c>
      <c r="C4093" s="12" t="s">
        <v>7706</v>
      </c>
      <c r="D4093" s="10" t="n">
        <v>116</v>
      </c>
      <c r="E4093" s="10" t="n">
        <v>1.98</v>
      </c>
      <c r="F4093" s="11" t="n">
        <f aca="false">D4093*E4093</f>
        <v>229.68</v>
      </c>
    </row>
    <row r="4094" s="7" customFormat="true" ht="15" hidden="false" customHeight="true" outlineLevel="0" collapsed="false">
      <c r="A4094" s="12" t="s">
        <v>7707</v>
      </c>
      <c r="B4094" s="13" t="s">
        <v>10</v>
      </c>
      <c r="C4094" s="12" t="s">
        <v>7708</v>
      </c>
      <c r="D4094" s="10" t="n">
        <v>102</v>
      </c>
      <c r="E4094" s="10" t="n">
        <v>2.54</v>
      </c>
      <c r="F4094" s="11" t="n">
        <f aca="false">D4094*E4094</f>
        <v>259.08</v>
      </c>
    </row>
    <row r="4095" s="7" customFormat="true" ht="15" hidden="false" customHeight="true" outlineLevel="0" collapsed="false">
      <c r="A4095" s="8" t="s">
        <v>7709</v>
      </c>
      <c r="B4095" s="13" t="s">
        <v>18</v>
      </c>
      <c r="C4095" s="8" t="s">
        <v>7710</v>
      </c>
      <c r="D4095" s="10" t="n">
        <v>7</v>
      </c>
      <c r="E4095" s="10" t="n">
        <v>253.62</v>
      </c>
      <c r="F4095" s="11" t="n">
        <f aca="false">D4095*E4095</f>
        <v>1775.34</v>
      </c>
    </row>
    <row r="4096" s="7" customFormat="true" ht="15" hidden="false" customHeight="true" outlineLevel="0" collapsed="false">
      <c r="A4096" s="8" t="s">
        <v>7711</v>
      </c>
      <c r="B4096" s="9" t="s">
        <v>7</v>
      </c>
      <c r="C4096" s="8" t="s">
        <v>7712</v>
      </c>
      <c r="D4096" s="10" t="n">
        <v>21</v>
      </c>
      <c r="E4096" s="10" t="n">
        <v>40.58</v>
      </c>
      <c r="F4096" s="11" t="n">
        <f aca="false">D4096*E4096</f>
        <v>852.18</v>
      </c>
    </row>
    <row r="4097" s="7" customFormat="true" ht="15" hidden="false" customHeight="true" outlineLevel="0" collapsed="false">
      <c r="A4097" s="12" t="s">
        <v>7713</v>
      </c>
      <c r="B4097" s="13" t="s">
        <v>10</v>
      </c>
      <c r="C4097" s="12" t="s">
        <v>7714</v>
      </c>
      <c r="D4097" s="10" t="n">
        <v>4</v>
      </c>
      <c r="E4097" s="10" t="n">
        <v>1.61</v>
      </c>
      <c r="F4097" s="11" t="n">
        <f aca="false">D4097*E4097</f>
        <v>6.44</v>
      </c>
    </row>
    <row r="4098" s="7" customFormat="true" ht="15" hidden="false" customHeight="true" outlineLevel="0" collapsed="false">
      <c r="A4098" s="12" t="s">
        <v>7715</v>
      </c>
      <c r="B4098" s="13" t="s">
        <v>10</v>
      </c>
      <c r="C4098" s="12" t="s">
        <v>7716</v>
      </c>
      <c r="D4098" s="10" t="n">
        <v>60</v>
      </c>
      <c r="E4098" s="10" t="n">
        <v>1.33</v>
      </c>
      <c r="F4098" s="11" t="n">
        <f aca="false">D4098*E4098</f>
        <v>79.8</v>
      </c>
    </row>
    <row r="4099" s="7" customFormat="true" ht="15" hidden="false" customHeight="true" outlineLevel="0" collapsed="false">
      <c r="A4099" s="12" t="s">
        <v>7717</v>
      </c>
      <c r="B4099" s="13" t="s">
        <v>10</v>
      </c>
      <c r="C4099" s="12" t="s">
        <v>7718</v>
      </c>
      <c r="D4099" s="10" t="n">
        <v>32</v>
      </c>
      <c r="E4099" s="10" t="n">
        <v>2.39</v>
      </c>
      <c r="F4099" s="11" t="n">
        <f aca="false">D4099*E4099</f>
        <v>76.48</v>
      </c>
    </row>
    <row r="4100" s="7" customFormat="true" ht="15" hidden="false" customHeight="true" outlineLevel="0" collapsed="false">
      <c r="A4100" s="12" t="s">
        <v>7719</v>
      </c>
      <c r="B4100" s="13" t="s">
        <v>10</v>
      </c>
      <c r="C4100" s="12" t="s">
        <v>7720</v>
      </c>
      <c r="D4100" s="10" t="n">
        <v>16</v>
      </c>
      <c r="E4100" s="10" t="n">
        <v>3.18</v>
      </c>
      <c r="F4100" s="11" t="n">
        <f aca="false">D4100*E4100</f>
        <v>50.88</v>
      </c>
    </row>
    <row r="4101" s="7" customFormat="true" ht="15" hidden="false" customHeight="true" outlineLevel="0" collapsed="false">
      <c r="A4101" s="12" t="s">
        <v>7721</v>
      </c>
      <c r="B4101" s="13" t="s">
        <v>10</v>
      </c>
      <c r="C4101" s="12" t="s">
        <v>7722</v>
      </c>
      <c r="D4101" s="10" t="n">
        <v>82</v>
      </c>
      <c r="E4101" s="10" t="n">
        <v>1.96</v>
      </c>
      <c r="F4101" s="11" t="n">
        <f aca="false">D4101*E4101</f>
        <v>160.72</v>
      </c>
    </row>
    <row r="4102" s="7" customFormat="true" ht="15" hidden="false" customHeight="true" outlineLevel="0" collapsed="false">
      <c r="A4102" s="8" t="s">
        <v>7723</v>
      </c>
      <c r="B4102" s="13" t="s">
        <v>15</v>
      </c>
      <c r="C4102" s="8" t="s">
        <v>7724</v>
      </c>
      <c r="D4102" s="10" t="n">
        <v>1</v>
      </c>
      <c r="E4102" s="10" t="n">
        <v>175.51</v>
      </c>
      <c r="F4102" s="11" t="n">
        <f aca="false">D4102*E4102</f>
        <v>175.51</v>
      </c>
    </row>
    <row r="4103" s="7" customFormat="true" ht="15" hidden="false" customHeight="true" outlineLevel="0" collapsed="false">
      <c r="A4103" s="8" t="s">
        <v>7725</v>
      </c>
      <c r="B4103" s="13" t="s">
        <v>15</v>
      </c>
      <c r="C4103" s="8" t="s">
        <v>7724</v>
      </c>
      <c r="D4103" s="10" t="n">
        <v>1</v>
      </c>
      <c r="E4103" s="10" t="n">
        <v>72.03</v>
      </c>
      <c r="F4103" s="11" t="n">
        <f aca="false">D4103*E4103</f>
        <v>72.03</v>
      </c>
    </row>
    <row r="4104" s="7" customFormat="true" ht="15" hidden="false" customHeight="true" outlineLevel="0" collapsed="false">
      <c r="A4104" s="8" t="s">
        <v>7726</v>
      </c>
      <c r="B4104" s="13" t="s">
        <v>18</v>
      </c>
      <c r="C4104" s="8" t="s">
        <v>7727</v>
      </c>
      <c r="D4104" s="10" t="n">
        <v>2</v>
      </c>
      <c r="E4104" s="10" t="n">
        <v>335.79</v>
      </c>
      <c r="F4104" s="11" t="n">
        <f aca="false">D4104*E4104</f>
        <v>671.58</v>
      </c>
    </row>
    <row r="4105" s="7" customFormat="true" ht="15" hidden="false" customHeight="true" outlineLevel="0" collapsed="false">
      <c r="A4105" s="8" t="s">
        <v>7728</v>
      </c>
      <c r="B4105" s="13" t="s">
        <v>15</v>
      </c>
      <c r="C4105" s="8" t="s">
        <v>7727</v>
      </c>
      <c r="D4105" s="10" t="n">
        <v>6</v>
      </c>
      <c r="E4105" s="10" t="n">
        <v>207.97</v>
      </c>
      <c r="F4105" s="11" t="n">
        <f aca="false">D4105*E4105</f>
        <v>1247.82</v>
      </c>
    </row>
    <row r="4106" s="7" customFormat="true" ht="15" hidden="false" customHeight="true" outlineLevel="0" collapsed="false">
      <c r="A4106" s="8" t="s">
        <v>7729</v>
      </c>
      <c r="B4106" s="13" t="s">
        <v>15</v>
      </c>
      <c r="C4106" s="8" t="s">
        <v>7727</v>
      </c>
      <c r="D4106" s="10" t="n">
        <v>7</v>
      </c>
      <c r="E4106" s="10" t="n">
        <v>207.97</v>
      </c>
      <c r="F4106" s="11" t="n">
        <f aca="false">D4106*E4106</f>
        <v>1455.79</v>
      </c>
    </row>
    <row r="4107" s="7" customFormat="true" ht="15" hidden="false" customHeight="true" outlineLevel="0" collapsed="false">
      <c r="A4107" s="8" t="s">
        <v>7730</v>
      </c>
      <c r="B4107" s="13" t="s">
        <v>15</v>
      </c>
      <c r="C4107" s="8" t="s">
        <v>7727</v>
      </c>
      <c r="D4107" s="10" t="n">
        <v>2</v>
      </c>
      <c r="E4107" s="10" t="n">
        <v>72.03</v>
      </c>
      <c r="F4107" s="11" t="n">
        <f aca="false">D4107*E4107</f>
        <v>144.06</v>
      </c>
    </row>
    <row r="4108" s="7" customFormat="true" ht="15" hidden="false" customHeight="true" outlineLevel="0" collapsed="false">
      <c r="A4108" s="8" t="s">
        <v>7731</v>
      </c>
      <c r="B4108" s="13" t="s">
        <v>15</v>
      </c>
      <c r="C4108" s="8" t="s">
        <v>7727</v>
      </c>
      <c r="D4108" s="10" t="n">
        <v>1</v>
      </c>
      <c r="E4108" s="10" t="n">
        <v>201.7803</v>
      </c>
      <c r="F4108" s="11" t="n">
        <f aca="false">D4108*E4108</f>
        <v>201.7803</v>
      </c>
    </row>
    <row r="4109" s="7" customFormat="true" ht="15" hidden="false" customHeight="true" outlineLevel="0" collapsed="false">
      <c r="A4109" s="8" t="s">
        <v>7732</v>
      </c>
      <c r="B4109" s="13" t="s">
        <v>15</v>
      </c>
      <c r="C4109" s="8" t="s">
        <v>7727</v>
      </c>
      <c r="D4109" s="10" t="n">
        <v>1</v>
      </c>
      <c r="E4109" s="10" t="n">
        <v>335.79</v>
      </c>
      <c r="F4109" s="11" t="n">
        <f aca="false">D4109*E4109</f>
        <v>335.79</v>
      </c>
    </row>
    <row r="4110" s="7" customFormat="true" ht="15" hidden="false" customHeight="true" outlineLevel="0" collapsed="false">
      <c r="A4110" s="8" t="s">
        <v>7733</v>
      </c>
      <c r="B4110" s="13" t="s">
        <v>15</v>
      </c>
      <c r="C4110" s="8" t="s">
        <v>7727</v>
      </c>
      <c r="D4110" s="10" t="n">
        <v>2</v>
      </c>
      <c r="E4110" s="10" t="n">
        <v>172.46</v>
      </c>
      <c r="F4110" s="11" t="n">
        <f aca="false">D4110*E4110</f>
        <v>344.92</v>
      </c>
    </row>
    <row r="4111" s="7" customFormat="true" ht="15" hidden="false" customHeight="true" outlineLevel="0" collapsed="false">
      <c r="A4111" s="8" t="s">
        <v>7734</v>
      </c>
      <c r="B4111" s="13" t="s">
        <v>15</v>
      </c>
      <c r="C4111" s="8" t="s">
        <v>7727</v>
      </c>
      <c r="D4111" s="10" t="n">
        <v>2</v>
      </c>
      <c r="E4111" s="10" t="n">
        <v>200.86</v>
      </c>
      <c r="F4111" s="11" t="n">
        <f aca="false">D4111*E4111</f>
        <v>401.72</v>
      </c>
    </row>
    <row r="4112" s="7" customFormat="true" ht="15" hidden="false" customHeight="true" outlineLevel="0" collapsed="false">
      <c r="A4112" s="8" t="s">
        <v>7735</v>
      </c>
      <c r="B4112" s="13" t="s">
        <v>15</v>
      </c>
      <c r="C4112" s="8" t="s">
        <v>7727</v>
      </c>
      <c r="D4112" s="10" t="n">
        <v>4</v>
      </c>
      <c r="E4112" s="10" t="n">
        <v>213.04</v>
      </c>
      <c r="F4112" s="11" t="n">
        <f aca="false">D4112*E4112</f>
        <v>852.16</v>
      </c>
    </row>
    <row r="4113" s="7" customFormat="true" ht="15" hidden="false" customHeight="true" outlineLevel="0" collapsed="false">
      <c r="A4113" s="8" t="s">
        <v>7736</v>
      </c>
      <c r="B4113" s="13" t="s">
        <v>15</v>
      </c>
      <c r="C4113" s="8" t="s">
        <v>7727</v>
      </c>
      <c r="D4113" s="10" t="n">
        <v>4</v>
      </c>
      <c r="E4113" s="10" t="n">
        <v>213.04</v>
      </c>
      <c r="F4113" s="11" t="n">
        <f aca="false">D4113*E4113</f>
        <v>852.16</v>
      </c>
    </row>
    <row r="4114" s="7" customFormat="true" ht="15" hidden="false" customHeight="true" outlineLevel="0" collapsed="false">
      <c r="A4114" s="8" t="s">
        <v>7737</v>
      </c>
      <c r="B4114" s="13" t="s">
        <v>18</v>
      </c>
      <c r="C4114" s="8" t="s">
        <v>7738</v>
      </c>
      <c r="D4114" s="10" t="n">
        <v>1</v>
      </c>
      <c r="E4114" s="10" t="n">
        <v>253.62</v>
      </c>
      <c r="F4114" s="11" t="n">
        <f aca="false">D4114*E4114</f>
        <v>253.62</v>
      </c>
    </row>
    <row r="4115" s="7" customFormat="true" ht="15" hidden="false" customHeight="true" outlineLevel="0" collapsed="false">
      <c r="A4115" s="8" t="s">
        <v>7739</v>
      </c>
      <c r="B4115" s="9" t="s">
        <v>7</v>
      </c>
      <c r="C4115" s="8" t="s">
        <v>7740</v>
      </c>
      <c r="D4115" s="10" t="n">
        <v>17</v>
      </c>
      <c r="E4115" s="10" t="n">
        <v>134.52</v>
      </c>
      <c r="F4115" s="11" t="n">
        <f aca="false">D4115*E4115</f>
        <v>2286.84</v>
      </c>
    </row>
    <row r="4116" s="7" customFormat="true" ht="15" hidden="false" customHeight="true" outlineLevel="0" collapsed="false">
      <c r="A4116" s="12" t="s">
        <v>7741</v>
      </c>
      <c r="B4116" s="13" t="s">
        <v>2022</v>
      </c>
      <c r="C4116" s="12" t="s">
        <v>7742</v>
      </c>
      <c r="D4116" s="10" t="n">
        <v>22</v>
      </c>
      <c r="E4116" s="10" t="n">
        <v>4.45</v>
      </c>
      <c r="F4116" s="11" t="n">
        <f aca="false">D4116*E4116</f>
        <v>97.9</v>
      </c>
    </row>
    <row r="4117" s="7" customFormat="true" ht="15" hidden="false" customHeight="true" outlineLevel="0" collapsed="false">
      <c r="A4117" s="8" t="s">
        <v>7743</v>
      </c>
      <c r="B4117" s="9" t="s">
        <v>7</v>
      </c>
      <c r="C4117" s="8" t="s">
        <v>7744</v>
      </c>
      <c r="D4117" s="10" t="n">
        <v>12</v>
      </c>
      <c r="E4117" s="10" t="n">
        <v>40.58</v>
      </c>
      <c r="F4117" s="11" t="n">
        <f aca="false">D4117*E4117</f>
        <v>486.96</v>
      </c>
    </row>
    <row r="4118" s="7" customFormat="true" ht="15" hidden="false" customHeight="true" outlineLevel="0" collapsed="false">
      <c r="A4118" s="8" t="s">
        <v>7745</v>
      </c>
      <c r="B4118" s="13" t="s">
        <v>15</v>
      </c>
      <c r="C4118" s="8" t="s">
        <v>7746</v>
      </c>
      <c r="D4118" s="10" t="n">
        <v>2</v>
      </c>
      <c r="E4118" s="10" t="n">
        <v>207.97</v>
      </c>
      <c r="F4118" s="11" t="n">
        <f aca="false">D4118*E4118</f>
        <v>415.94</v>
      </c>
    </row>
    <row r="4119" s="7" customFormat="true" ht="15" hidden="false" customHeight="true" outlineLevel="0" collapsed="false">
      <c r="A4119" s="8" t="s">
        <v>7747</v>
      </c>
      <c r="B4119" s="13" t="s">
        <v>18</v>
      </c>
      <c r="C4119" s="8" t="s">
        <v>7748</v>
      </c>
      <c r="D4119" s="10" t="n">
        <v>22</v>
      </c>
      <c r="E4119" s="10" t="n">
        <v>71.01</v>
      </c>
      <c r="F4119" s="11" t="n">
        <f aca="false">D4119*E4119</f>
        <v>1562.22</v>
      </c>
    </row>
    <row r="4120" s="7" customFormat="true" ht="15" hidden="false" customHeight="true" outlineLevel="0" collapsed="false">
      <c r="A4120" s="8" t="s">
        <v>7749</v>
      </c>
      <c r="B4120" s="13" t="s">
        <v>18</v>
      </c>
      <c r="C4120" s="8" t="s">
        <v>7750</v>
      </c>
      <c r="D4120" s="10" t="n">
        <v>9</v>
      </c>
      <c r="E4120" s="10" t="n">
        <v>91.31</v>
      </c>
      <c r="F4120" s="11" t="n">
        <f aca="false">D4120*E4120</f>
        <v>821.79</v>
      </c>
    </row>
    <row r="4121" s="7" customFormat="true" ht="15" hidden="false" customHeight="true" outlineLevel="0" collapsed="false">
      <c r="A4121" s="8" t="s">
        <v>7751</v>
      </c>
      <c r="B4121" s="13" t="s">
        <v>18</v>
      </c>
      <c r="C4121" s="8" t="s">
        <v>7750</v>
      </c>
      <c r="D4121" s="10" t="n">
        <v>2</v>
      </c>
      <c r="E4121" s="10" t="n">
        <v>335.79</v>
      </c>
      <c r="F4121" s="11" t="n">
        <f aca="false">D4121*E4121</f>
        <v>671.58</v>
      </c>
    </row>
    <row r="4122" s="7" customFormat="true" ht="15" hidden="false" customHeight="true" outlineLevel="0" collapsed="false">
      <c r="A4122" s="8" t="s">
        <v>7752</v>
      </c>
      <c r="B4122" s="13" t="s">
        <v>18</v>
      </c>
      <c r="C4122" s="8" t="s">
        <v>7750</v>
      </c>
      <c r="D4122" s="10" t="n">
        <v>1</v>
      </c>
      <c r="E4122" s="10" t="n">
        <v>91.31</v>
      </c>
      <c r="F4122" s="11" t="n">
        <f aca="false">D4122*E4122</f>
        <v>91.31</v>
      </c>
    </row>
    <row r="4123" s="7" customFormat="true" ht="15" hidden="false" customHeight="true" outlineLevel="0" collapsed="false">
      <c r="A4123" s="8" t="s">
        <v>7753</v>
      </c>
      <c r="B4123" s="13" t="s">
        <v>18</v>
      </c>
      <c r="C4123" s="8" t="s">
        <v>7750</v>
      </c>
      <c r="D4123" s="10" t="n">
        <v>10</v>
      </c>
      <c r="E4123" s="10" t="n">
        <v>335.79</v>
      </c>
      <c r="F4123" s="11" t="n">
        <f aca="false">D4123*E4123</f>
        <v>3357.9</v>
      </c>
    </row>
    <row r="4124" s="7" customFormat="true" ht="15" hidden="false" customHeight="true" outlineLevel="0" collapsed="false">
      <c r="A4124" s="8" t="s">
        <v>7754</v>
      </c>
      <c r="B4124" s="13" t="s">
        <v>18</v>
      </c>
      <c r="C4124" s="8" t="s">
        <v>7750</v>
      </c>
      <c r="D4124" s="10" t="n">
        <v>1</v>
      </c>
      <c r="E4124" s="10" t="n">
        <v>253.62</v>
      </c>
      <c r="F4124" s="11" t="n">
        <f aca="false">D4124*E4124</f>
        <v>253.62</v>
      </c>
    </row>
    <row r="4125" s="7" customFormat="true" ht="15" hidden="false" customHeight="true" outlineLevel="0" collapsed="false">
      <c r="A4125" s="8" t="s">
        <v>7755</v>
      </c>
      <c r="B4125" s="13" t="s">
        <v>15</v>
      </c>
      <c r="C4125" s="8" t="s">
        <v>7750</v>
      </c>
      <c r="D4125" s="10" t="n">
        <v>3</v>
      </c>
      <c r="E4125" s="10" t="n">
        <v>175.51</v>
      </c>
      <c r="F4125" s="11" t="n">
        <f aca="false">D4125*E4125</f>
        <v>526.53</v>
      </c>
    </row>
    <row r="4126" s="7" customFormat="true" ht="15" hidden="false" customHeight="true" outlineLevel="0" collapsed="false">
      <c r="A4126" s="8" t="s">
        <v>7756</v>
      </c>
      <c r="B4126" s="13" t="s">
        <v>15</v>
      </c>
      <c r="C4126" s="8" t="s">
        <v>7750</v>
      </c>
      <c r="D4126" s="10" t="n">
        <v>4</v>
      </c>
      <c r="E4126" s="10" t="n">
        <v>207.97</v>
      </c>
      <c r="F4126" s="11" t="n">
        <f aca="false">D4126*E4126</f>
        <v>831.88</v>
      </c>
    </row>
    <row r="4127" s="7" customFormat="true" ht="15" hidden="false" customHeight="true" outlineLevel="0" collapsed="false">
      <c r="A4127" s="8" t="s">
        <v>7757</v>
      </c>
      <c r="B4127" s="13" t="s">
        <v>15</v>
      </c>
      <c r="C4127" s="8" t="s">
        <v>7750</v>
      </c>
      <c r="D4127" s="10" t="n">
        <v>1</v>
      </c>
      <c r="E4127" s="10" t="n">
        <v>213.85</v>
      </c>
      <c r="F4127" s="11" t="n">
        <f aca="false">D4127*E4127</f>
        <v>213.85</v>
      </c>
    </row>
    <row r="4128" s="7" customFormat="true" ht="15" hidden="false" customHeight="true" outlineLevel="0" collapsed="false">
      <c r="A4128" s="8" t="s">
        <v>7758</v>
      </c>
      <c r="B4128" s="13" t="s">
        <v>15</v>
      </c>
      <c r="C4128" s="8" t="s">
        <v>7750</v>
      </c>
      <c r="D4128" s="10" t="n">
        <v>1</v>
      </c>
      <c r="E4128" s="10" t="n">
        <v>175.91</v>
      </c>
      <c r="F4128" s="11" t="n">
        <f aca="false">D4128*E4128</f>
        <v>175.91</v>
      </c>
    </row>
    <row r="4129" s="7" customFormat="true" ht="15" hidden="false" customHeight="true" outlineLevel="0" collapsed="false">
      <c r="A4129" s="8" t="s">
        <v>7759</v>
      </c>
      <c r="B4129" s="13" t="s">
        <v>15</v>
      </c>
      <c r="C4129" s="8" t="s">
        <v>7750</v>
      </c>
      <c r="D4129" s="10" t="n">
        <v>2</v>
      </c>
      <c r="E4129" s="10" t="n">
        <v>200.8603</v>
      </c>
      <c r="F4129" s="11" t="n">
        <f aca="false">D4129*E4129</f>
        <v>401.7206</v>
      </c>
    </row>
    <row r="4130" s="7" customFormat="true" ht="15" hidden="false" customHeight="true" outlineLevel="0" collapsed="false">
      <c r="A4130" s="8" t="s">
        <v>7760</v>
      </c>
      <c r="B4130" s="13" t="s">
        <v>15</v>
      </c>
      <c r="C4130" s="8" t="s">
        <v>7750</v>
      </c>
      <c r="D4130" s="10" t="n">
        <v>3</v>
      </c>
      <c r="E4130" s="10" t="n">
        <v>200.86</v>
      </c>
      <c r="F4130" s="11" t="n">
        <f aca="false">D4130*E4130</f>
        <v>602.58</v>
      </c>
    </row>
    <row r="4131" s="7" customFormat="true" ht="15" hidden="false" customHeight="true" outlineLevel="0" collapsed="false">
      <c r="A4131" s="8" t="s">
        <v>7761</v>
      </c>
      <c r="B4131" s="13" t="s">
        <v>15</v>
      </c>
      <c r="C4131" s="8" t="s">
        <v>7750</v>
      </c>
      <c r="D4131" s="10" t="n">
        <v>7</v>
      </c>
      <c r="E4131" s="10" t="n">
        <v>213.04</v>
      </c>
      <c r="F4131" s="11" t="n">
        <f aca="false">D4131*E4131</f>
        <v>1491.28</v>
      </c>
    </row>
    <row r="4132" s="7" customFormat="true" ht="15" hidden="false" customHeight="true" outlineLevel="0" collapsed="false">
      <c r="A4132" s="8" t="s">
        <v>7762</v>
      </c>
      <c r="B4132" s="13" t="s">
        <v>15</v>
      </c>
      <c r="C4132" s="8" t="s">
        <v>7750</v>
      </c>
      <c r="D4132" s="10" t="n">
        <v>8</v>
      </c>
      <c r="E4132" s="10" t="n">
        <v>213.04</v>
      </c>
      <c r="F4132" s="11" t="n">
        <f aca="false">D4132*E4132</f>
        <v>1704.32</v>
      </c>
    </row>
    <row r="4133" s="7" customFormat="true" ht="15" hidden="false" customHeight="true" outlineLevel="0" collapsed="false">
      <c r="A4133" s="8" t="s">
        <v>7763</v>
      </c>
      <c r="B4133" s="13" t="s">
        <v>15</v>
      </c>
      <c r="C4133" s="8" t="s">
        <v>7750</v>
      </c>
      <c r="D4133" s="10" t="n">
        <v>5</v>
      </c>
      <c r="E4133" s="10" t="n">
        <v>91.31</v>
      </c>
      <c r="F4133" s="11" t="n">
        <f aca="false">D4133*E4133</f>
        <v>456.55</v>
      </c>
    </row>
    <row r="4134" s="7" customFormat="true" ht="15" hidden="false" customHeight="true" outlineLevel="0" collapsed="false">
      <c r="A4134" s="8" t="s">
        <v>7764</v>
      </c>
      <c r="B4134" s="13" t="s">
        <v>18</v>
      </c>
      <c r="C4134" s="8" t="s">
        <v>7765</v>
      </c>
      <c r="D4134" s="10" t="n">
        <v>1</v>
      </c>
      <c r="E4134" s="10" t="n">
        <v>335.79</v>
      </c>
      <c r="F4134" s="11" t="n">
        <f aca="false">D4134*E4134</f>
        <v>335.79</v>
      </c>
    </row>
    <row r="4135" s="7" customFormat="true" ht="15" hidden="false" customHeight="true" outlineLevel="0" collapsed="false">
      <c r="A4135" s="8" t="s">
        <v>7766</v>
      </c>
      <c r="B4135" s="13" t="s">
        <v>18</v>
      </c>
      <c r="C4135" s="8" t="s">
        <v>7767</v>
      </c>
      <c r="D4135" s="10" t="n">
        <v>5</v>
      </c>
      <c r="E4135" s="10" t="n">
        <v>172.46</v>
      </c>
      <c r="F4135" s="11" t="n">
        <f aca="false">D4135*E4135</f>
        <v>862.3</v>
      </c>
    </row>
    <row r="4136" s="7" customFormat="true" ht="15" hidden="false" customHeight="true" outlineLevel="0" collapsed="false">
      <c r="A4136" s="8" t="s">
        <v>7768</v>
      </c>
      <c r="B4136" s="13" t="s">
        <v>15</v>
      </c>
      <c r="C4136" s="8" t="s">
        <v>7769</v>
      </c>
      <c r="D4136" s="10" t="n">
        <v>1</v>
      </c>
      <c r="E4136" s="10" t="n">
        <v>175.51</v>
      </c>
      <c r="F4136" s="11" t="n">
        <f aca="false">D4136*E4136</f>
        <v>175.51</v>
      </c>
    </row>
    <row r="4137" s="7" customFormat="true" ht="15" hidden="false" customHeight="true" outlineLevel="0" collapsed="false">
      <c r="A4137" s="8" t="s">
        <v>7770</v>
      </c>
      <c r="B4137" s="13" t="s">
        <v>15</v>
      </c>
      <c r="C4137" s="8" t="s">
        <v>7771</v>
      </c>
      <c r="D4137" s="10" t="n">
        <v>8</v>
      </c>
      <c r="E4137" s="10" t="n">
        <v>207.97</v>
      </c>
      <c r="F4137" s="11" t="n">
        <f aca="false">D4137*E4137</f>
        <v>1663.76</v>
      </c>
    </row>
    <row r="4138" s="7" customFormat="true" ht="15" hidden="false" customHeight="true" outlineLevel="0" collapsed="false">
      <c r="A4138" s="8" t="s">
        <v>7772</v>
      </c>
      <c r="B4138" s="13" t="s">
        <v>18</v>
      </c>
      <c r="C4138" s="8" t="s">
        <v>7773</v>
      </c>
      <c r="D4138" s="10" t="n">
        <v>1</v>
      </c>
      <c r="E4138" s="10" t="n">
        <v>781.15</v>
      </c>
      <c r="F4138" s="11" t="n">
        <f aca="false">D4138*E4138</f>
        <v>781.15</v>
      </c>
    </row>
    <row r="4139" s="7" customFormat="true" ht="15" hidden="false" customHeight="true" outlineLevel="0" collapsed="false">
      <c r="A4139" s="8" t="s">
        <v>7774</v>
      </c>
      <c r="B4139" s="13" t="s">
        <v>18</v>
      </c>
      <c r="C4139" s="8" t="s">
        <v>7773</v>
      </c>
      <c r="D4139" s="10" t="n">
        <v>1</v>
      </c>
      <c r="E4139" s="10" t="n">
        <v>809.55</v>
      </c>
      <c r="F4139" s="11" t="n">
        <f aca="false">D4139*E4139</f>
        <v>809.55</v>
      </c>
    </row>
    <row r="4140" s="7" customFormat="true" ht="15" hidden="false" customHeight="true" outlineLevel="0" collapsed="false">
      <c r="A4140" s="8" t="s">
        <v>7775</v>
      </c>
      <c r="B4140" s="9" t="s">
        <v>7</v>
      </c>
      <c r="C4140" s="8" t="s">
        <v>7776</v>
      </c>
      <c r="D4140" s="10" t="n">
        <v>11</v>
      </c>
      <c r="E4140" s="10" t="n">
        <v>33.37</v>
      </c>
      <c r="F4140" s="11" t="n">
        <f aca="false">D4140*E4140</f>
        <v>367.07</v>
      </c>
    </row>
    <row r="4141" s="7" customFormat="true" ht="15" hidden="false" customHeight="true" outlineLevel="0" collapsed="false">
      <c r="A4141" s="12" t="s">
        <v>7777</v>
      </c>
      <c r="B4141" s="13" t="s">
        <v>10</v>
      </c>
      <c r="C4141" s="12" t="s">
        <v>7778</v>
      </c>
      <c r="D4141" s="10" t="n">
        <v>50</v>
      </c>
      <c r="E4141" s="10" t="n">
        <v>1.55</v>
      </c>
      <c r="F4141" s="11" t="n">
        <f aca="false">D4141*E4141</f>
        <v>77.5</v>
      </c>
    </row>
    <row r="4142" s="7" customFormat="true" ht="15" hidden="false" customHeight="true" outlineLevel="0" collapsed="false">
      <c r="A4142" s="8" t="s">
        <v>7779</v>
      </c>
      <c r="B4142" s="13" t="s">
        <v>18</v>
      </c>
      <c r="C4142" s="8" t="s">
        <v>7780</v>
      </c>
      <c r="D4142" s="10" t="n">
        <v>16</v>
      </c>
      <c r="E4142" s="10" t="n">
        <v>335.79</v>
      </c>
      <c r="F4142" s="11" t="n">
        <f aca="false">D4142*E4142</f>
        <v>5372.64</v>
      </c>
    </row>
    <row r="4143" s="7" customFormat="true" ht="15" hidden="false" customHeight="true" outlineLevel="0" collapsed="false">
      <c r="A4143" s="12" t="s">
        <v>7781</v>
      </c>
      <c r="B4143" s="13" t="s">
        <v>2022</v>
      </c>
      <c r="C4143" s="12" t="s">
        <v>7782</v>
      </c>
      <c r="D4143" s="10" t="n">
        <v>18</v>
      </c>
      <c r="E4143" s="10" t="n">
        <v>8.63</v>
      </c>
      <c r="F4143" s="11" t="n">
        <f aca="false">D4143*E4143</f>
        <v>155.34</v>
      </c>
    </row>
    <row r="4144" s="7" customFormat="true" ht="15" hidden="false" customHeight="true" outlineLevel="0" collapsed="false">
      <c r="A4144" s="12" t="s">
        <v>7783</v>
      </c>
      <c r="B4144" s="13" t="s">
        <v>426</v>
      </c>
      <c r="C4144" s="12" t="s">
        <v>7784</v>
      </c>
      <c r="D4144" s="10" t="n">
        <v>1</v>
      </c>
      <c r="E4144" s="10" t="n">
        <v>11</v>
      </c>
      <c r="F4144" s="11" t="n">
        <f aca="false">D4144*E4144</f>
        <v>11</v>
      </c>
    </row>
    <row r="4145" s="7" customFormat="true" ht="15" hidden="false" customHeight="true" outlineLevel="0" collapsed="false">
      <c r="A4145" s="12" t="s">
        <v>7785</v>
      </c>
      <c r="B4145" s="13" t="s">
        <v>10</v>
      </c>
      <c r="C4145" s="12" t="s">
        <v>7786</v>
      </c>
      <c r="D4145" s="10" t="n">
        <v>24</v>
      </c>
      <c r="E4145" s="10" t="n">
        <v>0.84</v>
      </c>
      <c r="F4145" s="11" t="n">
        <f aca="false">D4145*E4145</f>
        <v>20.16</v>
      </c>
    </row>
    <row r="4146" s="7" customFormat="true" ht="15" hidden="false" customHeight="true" outlineLevel="0" collapsed="false">
      <c r="A4146" s="12" t="s">
        <v>7787</v>
      </c>
      <c r="B4146" s="13" t="s">
        <v>10</v>
      </c>
      <c r="C4146" s="12" t="s">
        <v>7788</v>
      </c>
      <c r="D4146" s="10" t="n">
        <v>25</v>
      </c>
      <c r="E4146" s="10" t="n">
        <v>1.27</v>
      </c>
      <c r="F4146" s="11" t="n">
        <f aca="false">D4146*E4146</f>
        <v>31.75</v>
      </c>
    </row>
    <row r="4147" s="7" customFormat="true" ht="15" hidden="false" customHeight="true" outlineLevel="0" collapsed="false">
      <c r="A4147" s="8" t="s">
        <v>7789</v>
      </c>
      <c r="B4147" s="9" t="s">
        <v>7</v>
      </c>
      <c r="C4147" s="8" t="s">
        <v>7790</v>
      </c>
      <c r="D4147" s="10" t="n">
        <v>23</v>
      </c>
      <c r="E4147" s="10" t="n">
        <v>91.31</v>
      </c>
      <c r="F4147" s="11" t="n">
        <f aca="false">D4147*E4147</f>
        <v>2100.13</v>
      </c>
    </row>
    <row r="4148" s="7" customFormat="true" ht="15" hidden="false" customHeight="true" outlineLevel="0" collapsed="false">
      <c r="A4148" s="12" t="s">
        <v>7791</v>
      </c>
      <c r="B4148" s="13" t="s">
        <v>10</v>
      </c>
      <c r="C4148" s="12" t="s">
        <v>7792</v>
      </c>
      <c r="D4148" s="10" t="n">
        <v>5</v>
      </c>
      <c r="E4148" s="10" t="n">
        <v>1.77</v>
      </c>
      <c r="F4148" s="11" t="n">
        <f aca="false">D4148*E4148</f>
        <v>8.85</v>
      </c>
    </row>
    <row r="4149" s="7" customFormat="true" ht="15" hidden="false" customHeight="true" outlineLevel="0" collapsed="false">
      <c r="A4149" s="12" t="s">
        <v>7793</v>
      </c>
      <c r="B4149" s="13" t="s">
        <v>2022</v>
      </c>
      <c r="C4149" s="12" t="s">
        <v>7794</v>
      </c>
      <c r="D4149" s="10" t="n">
        <v>18</v>
      </c>
      <c r="E4149" s="10" t="n">
        <v>8.29</v>
      </c>
      <c r="F4149" s="11" t="n">
        <f aca="false">D4149*E4149</f>
        <v>149.22</v>
      </c>
    </row>
    <row r="4150" s="7" customFormat="true" ht="15" hidden="false" customHeight="true" outlineLevel="0" collapsed="false">
      <c r="A4150" s="12" t="s">
        <v>7795</v>
      </c>
      <c r="B4150" s="13" t="s">
        <v>10</v>
      </c>
      <c r="C4150" s="12" t="s">
        <v>7796</v>
      </c>
      <c r="D4150" s="10" t="n">
        <v>21</v>
      </c>
      <c r="E4150" s="10" t="n">
        <v>1.38</v>
      </c>
      <c r="F4150" s="11" t="n">
        <f aca="false">D4150*E4150</f>
        <v>28.98</v>
      </c>
    </row>
    <row r="4151" s="7" customFormat="true" ht="15" hidden="false" customHeight="true" outlineLevel="0" collapsed="false">
      <c r="A4151" s="12" t="s">
        <v>7797</v>
      </c>
      <c r="B4151" s="13" t="s">
        <v>10</v>
      </c>
      <c r="C4151" s="12" t="s">
        <v>7798</v>
      </c>
      <c r="D4151" s="10" t="n">
        <v>31</v>
      </c>
      <c r="E4151" s="10" t="n">
        <v>1.11</v>
      </c>
      <c r="F4151" s="11" t="n">
        <f aca="false">D4151*E4151</f>
        <v>34.41</v>
      </c>
    </row>
    <row r="4152" s="7" customFormat="true" ht="15" hidden="false" customHeight="true" outlineLevel="0" collapsed="false">
      <c r="A4152" s="12" t="s">
        <v>7799</v>
      </c>
      <c r="B4152" s="13" t="s">
        <v>2022</v>
      </c>
      <c r="C4152" s="12" t="s">
        <v>7800</v>
      </c>
      <c r="D4152" s="10" t="n">
        <v>19</v>
      </c>
      <c r="E4152" s="10" t="n">
        <v>8.58</v>
      </c>
      <c r="F4152" s="11" t="n">
        <f aca="false">D4152*E4152</f>
        <v>163.02</v>
      </c>
    </row>
    <row r="4153" s="7" customFormat="true" ht="15" hidden="false" customHeight="true" outlineLevel="0" collapsed="false">
      <c r="A4153" s="12" t="s">
        <v>7801</v>
      </c>
      <c r="B4153" s="13" t="s">
        <v>7</v>
      </c>
      <c r="C4153" s="12" t="s">
        <v>7802</v>
      </c>
      <c r="D4153" s="10" t="n">
        <v>4</v>
      </c>
      <c r="E4153" s="10" t="n">
        <v>923.17</v>
      </c>
      <c r="F4153" s="11" t="n">
        <f aca="false">D4153*E4153</f>
        <v>3692.68</v>
      </c>
    </row>
    <row r="4154" s="7" customFormat="true" ht="15" hidden="false" customHeight="true" outlineLevel="0" collapsed="false">
      <c r="A4154" s="12" t="s">
        <v>7803</v>
      </c>
      <c r="B4154" s="13" t="s">
        <v>10</v>
      </c>
      <c r="C4154" s="12" t="s">
        <v>7804</v>
      </c>
      <c r="D4154" s="10" t="n">
        <v>66</v>
      </c>
      <c r="E4154" s="10" t="n">
        <v>0.9</v>
      </c>
      <c r="F4154" s="11" t="n">
        <f aca="false">D4154*E4154</f>
        <v>59.4</v>
      </c>
    </row>
    <row r="4155" s="7" customFormat="true" ht="15" hidden="false" customHeight="true" outlineLevel="0" collapsed="false">
      <c r="A4155" s="8" t="s">
        <v>7805</v>
      </c>
      <c r="B4155" s="9" t="s">
        <v>7</v>
      </c>
      <c r="C4155" s="8" t="s">
        <v>7806</v>
      </c>
      <c r="D4155" s="10" t="n">
        <v>10</v>
      </c>
      <c r="E4155" s="10" t="n">
        <v>89.27</v>
      </c>
      <c r="F4155" s="11" t="n">
        <f aca="false">D4155*E4155</f>
        <v>892.7</v>
      </c>
    </row>
    <row r="4156" s="7" customFormat="true" ht="15" hidden="false" customHeight="true" outlineLevel="0" collapsed="false">
      <c r="A4156" s="8" t="s">
        <v>7807</v>
      </c>
      <c r="B4156" s="9" t="s">
        <v>7</v>
      </c>
      <c r="C4156" s="8" t="s">
        <v>7808</v>
      </c>
      <c r="D4156" s="10" t="n">
        <v>2</v>
      </c>
      <c r="E4156" s="10" t="n">
        <v>91.31</v>
      </c>
      <c r="F4156" s="11" t="n">
        <f aca="false">D4156*E4156</f>
        <v>182.62</v>
      </c>
    </row>
    <row r="4157" s="7" customFormat="true" ht="15" hidden="false" customHeight="true" outlineLevel="0" collapsed="false">
      <c r="A4157" s="8" t="s">
        <v>7809</v>
      </c>
      <c r="B4157" s="9" t="s">
        <v>7</v>
      </c>
      <c r="C4157" s="8" t="s">
        <v>7810</v>
      </c>
      <c r="D4157" s="10" t="n">
        <v>1</v>
      </c>
      <c r="E4157" s="10" t="n">
        <v>91.31</v>
      </c>
      <c r="F4157" s="11" t="n">
        <f aca="false">D4157*E4157</f>
        <v>91.31</v>
      </c>
    </row>
    <row r="4158" s="7" customFormat="true" ht="15" hidden="false" customHeight="true" outlineLevel="0" collapsed="false">
      <c r="A4158" s="12" t="s">
        <v>7811</v>
      </c>
      <c r="B4158" s="13" t="s">
        <v>597</v>
      </c>
      <c r="C4158" s="12" t="s">
        <v>7812</v>
      </c>
      <c r="D4158" s="10" t="n">
        <v>4</v>
      </c>
      <c r="E4158" s="10" t="n">
        <v>7.2</v>
      </c>
      <c r="F4158" s="11" t="n">
        <f aca="false">D4158*E4158</f>
        <v>28.8</v>
      </c>
    </row>
    <row r="4159" s="7" customFormat="true" ht="15" hidden="false" customHeight="true" outlineLevel="0" collapsed="false">
      <c r="A4159" s="12" t="s">
        <v>7813</v>
      </c>
      <c r="B4159" s="9" t="s">
        <v>7</v>
      </c>
      <c r="C4159" s="8" t="s">
        <v>7814</v>
      </c>
      <c r="D4159" s="10" t="n">
        <v>5</v>
      </c>
      <c r="E4159" s="10" t="n">
        <v>111.59</v>
      </c>
      <c r="F4159" s="11" t="n">
        <f aca="false">D4159*E4159</f>
        <v>557.95</v>
      </c>
    </row>
    <row r="4160" s="7" customFormat="true" ht="15" hidden="false" customHeight="true" outlineLevel="0" collapsed="false">
      <c r="A4160" s="12" t="s">
        <v>7815</v>
      </c>
      <c r="B4160" s="13" t="s">
        <v>1676</v>
      </c>
      <c r="C4160" s="12" t="s">
        <v>7816</v>
      </c>
      <c r="D4160" s="10" t="n">
        <v>2</v>
      </c>
      <c r="E4160" s="10" t="n">
        <v>7.57</v>
      </c>
      <c r="F4160" s="11" t="n">
        <f aca="false">D4160*E4160</f>
        <v>15.14</v>
      </c>
    </row>
    <row r="4161" s="7" customFormat="true" ht="15" hidden="false" customHeight="true" outlineLevel="0" collapsed="false">
      <c r="A4161" s="12" t="s">
        <v>7817</v>
      </c>
      <c r="B4161" s="13" t="s">
        <v>576</v>
      </c>
      <c r="C4161" s="12" t="s">
        <v>7818</v>
      </c>
      <c r="D4161" s="10" t="n">
        <v>4</v>
      </c>
      <c r="E4161" s="10" t="n">
        <v>21.85</v>
      </c>
      <c r="F4161" s="11" t="n">
        <f aca="false">D4161*E4161</f>
        <v>87.4</v>
      </c>
    </row>
    <row r="4162" s="7" customFormat="true" ht="15" hidden="false" customHeight="true" outlineLevel="0" collapsed="false">
      <c r="A4162" s="12" t="s">
        <v>7819</v>
      </c>
      <c r="B4162" s="13" t="s">
        <v>576</v>
      </c>
      <c r="C4162" s="12" t="s">
        <v>7818</v>
      </c>
      <c r="D4162" s="10" t="n">
        <v>1</v>
      </c>
      <c r="E4162" s="10" t="n">
        <v>53.82</v>
      </c>
      <c r="F4162" s="11" t="n">
        <f aca="false">D4162*E4162</f>
        <v>53.82</v>
      </c>
    </row>
    <row r="4163" s="7" customFormat="true" ht="15" hidden="false" customHeight="true" outlineLevel="0" collapsed="false">
      <c r="A4163" s="12" t="s">
        <v>7820</v>
      </c>
      <c r="B4163" s="13" t="s">
        <v>7</v>
      </c>
      <c r="C4163" s="12" t="s">
        <v>7821</v>
      </c>
      <c r="D4163" s="10" t="n">
        <v>10</v>
      </c>
      <c r="E4163" s="10" t="n">
        <v>2.44</v>
      </c>
      <c r="F4163" s="11" t="n">
        <f aca="false">D4163*E4163</f>
        <v>24.4</v>
      </c>
    </row>
    <row r="4164" s="7" customFormat="true" ht="15" hidden="false" customHeight="true" outlineLevel="0" collapsed="false">
      <c r="A4164" s="8" t="s">
        <v>7822</v>
      </c>
      <c r="B4164" s="9" t="s">
        <v>7</v>
      </c>
      <c r="C4164" s="8" t="s">
        <v>7823</v>
      </c>
      <c r="D4164" s="10" t="n">
        <v>31</v>
      </c>
      <c r="E4164" s="10" t="n">
        <v>91.31</v>
      </c>
      <c r="F4164" s="11" t="n">
        <f aca="false">D4164*E4164</f>
        <v>2830.61</v>
      </c>
    </row>
    <row r="4165" s="7" customFormat="true" ht="15" hidden="false" customHeight="true" outlineLevel="0" collapsed="false">
      <c r="A4165" s="12" t="s">
        <v>7824</v>
      </c>
      <c r="B4165" s="13" t="s">
        <v>23</v>
      </c>
      <c r="C4165" s="12" t="s">
        <v>7825</v>
      </c>
      <c r="D4165" s="10" t="n">
        <v>1</v>
      </c>
      <c r="E4165" s="10" t="n">
        <v>16.29</v>
      </c>
      <c r="F4165" s="11" t="n">
        <f aca="false">D4165*E4165</f>
        <v>16.29</v>
      </c>
    </row>
    <row r="4166" s="7" customFormat="true" ht="15" hidden="false" customHeight="true" outlineLevel="0" collapsed="false">
      <c r="A4166" s="8" t="s">
        <v>7826</v>
      </c>
      <c r="B4166" s="9" t="s">
        <v>7</v>
      </c>
      <c r="C4166" s="12" t="s">
        <v>7827</v>
      </c>
      <c r="D4166" s="10" t="n">
        <v>4</v>
      </c>
      <c r="E4166" s="10" t="n">
        <v>91.31</v>
      </c>
      <c r="F4166" s="11" t="n">
        <f aca="false">D4166*E4166</f>
        <v>365.24</v>
      </c>
    </row>
    <row r="4167" s="7" customFormat="true" ht="15" hidden="false" customHeight="true" outlineLevel="0" collapsed="false">
      <c r="A4167" s="12" t="s">
        <v>7828</v>
      </c>
      <c r="B4167" s="13" t="s">
        <v>2022</v>
      </c>
      <c r="C4167" s="12" t="s">
        <v>7829</v>
      </c>
      <c r="D4167" s="10" t="n">
        <v>24</v>
      </c>
      <c r="E4167" s="10" t="n">
        <v>5.41</v>
      </c>
      <c r="F4167" s="11" t="n">
        <f aca="false">D4167*E4167</f>
        <v>129.84</v>
      </c>
    </row>
    <row r="4168" s="7" customFormat="true" ht="15" hidden="false" customHeight="true" outlineLevel="0" collapsed="false">
      <c r="A4168" s="8" t="s">
        <v>7830</v>
      </c>
      <c r="B4168" s="13" t="s">
        <v>15</v>
      </c>
      <c r="C4168" s="12" t="s">
        <v>7831</v>
      </c>
      <c r="D4168" s="10" t="n">
        <v>8</v>
      </c>
      <c r="E4168" s="10" t="n">
        <v>60.46</v>
      </c>
      <c r="F4168" s="11" t="n">
        <f aca="false">D4168*E4168</f>
        <v>483.68</v>
      </c>
    </row>
    <row r="4169" s="7" customFormat="true" ht="15" hidden="false" customHeight="true" outlineLevel="0" collapsed="false">
      <c r="A4169" s="12" t="s">
        <v>7832</v>
      </c>
      <c r="B4169" s="13" t="s">
        <v>23</v>
      </c>
      <c r="C4169" s="12" t="s">
        <v>7833</v>
      </c>
      <c r="D4169" s="10" t="n">
        <v>6</v>
      </c>
      <c r="E4169" s="10" t="n">
        <v>3.25</v>
      </c>
      <c r="F4169" s="11" t="n">
        <f aca="false">D4169*E4169</f>
        <v>19.5</v>
      </c>
    </row>
    <row r="4170" s="7" customFormat="true" ht="15" hidden="false" customHeight="true" outlineLevel="0" collapsed="false">
      <c r="A4170" s="12" t="s">
        <v>7834</v>
      </c>
      <c r="B4170" s="13" t="s">
        <v>23</v>
      </c>
      <c r="C4170" s="12" t="s">
        <v>7835</v>
      </c>
      <c r="D4170" s="10" t="n">
        <v>3</v>
      </c>
      <c r="E4170" s="10" t="n">
        <v>7.93</v>
      </c>
      <c r="F4170" s="11" t="n">
        <f aca="false">D4170*E4170</f>
        <v>23.79</v>
      </c>
    </row>
    <row r="4171" s="7" customFormat="true" ht="15" hidden="false" customHeight="true" outlineLevel="0" collapsed="false">
      <c r="A4171" s="8" t="s">
        <v>7836</v>
      </c>
      <c r="B4171" s="13" t="s">
        <v>18</v>
      </c>
      <c r="C4171" s="12" t="s">
        <v>7837</v>
      </c>
      <c r="D4171" s="10" t="n">
        <v>10</v>
      </c>
      <c r="E4171" s="10" t="n">
        <v>9.38</v>
      </c>
      <c r="F4171" s="11" t="n">
        <f aca="false">D4171*E4171</f>
        <v>93.8</v>
      </c>
    </row>
    <row r="4172" s="7" customFormat="true" ht="15" hidden="false" customHeight="true" outlineLevel="0" collapsed="false">
      <c r="A4172" s="12" t="s">
        <v>7838</v>
      </c>
      <c r="B4172" s="13" t="s">
        <v>18</v>
      </c>
      <c r="C4172" s="12" t="s">
        <v>7839</v>
      </c>
      <c r="D4172" s="10" t="n">
        <v>11</v>
      </c>
      <c r="E4172" s="10" t="n">
        <v>11.31</v>
      </c>
      <c r="F4172" s="11" t="n">
        <f aca="false">D4172*E4172</f>
        <v>124.41</v>
      </c>
    </row>
    <row r="4173" s="7" customFormat="true" ht="15" hidden="false" customHeight="true" outlineLevel="0" collapsed="false">
      <c r="A4173" s="8" t="s">
        <v>7840</v>
      </c>
      <c r="B4173" s="9" t="s">
        <v>7</v>
      </c>
      <c r="C4173" s="12" t="s">
        <v>7841</v>
      </c>
      <c r="D4173" s="10" t="n">
        <v>1</v>
      </c>
      <c r="E4173" s="10" t="n">
        <v>91.31</v>
      </c>
      <c r="F4173" s="11" t="n">
        <f aca="false">D4173*E4173</f>
        <v>91.31</v>
      </c>
    </row>
    <row r="4174" s="7" customFormat="true" ht="15" hidden="false" customHeight="true" outlineLevel="0" collapsed="false">
      <c r="A4174" s="8" t="s">
        <v>7842</v>
      </c>
      <c r="B4174" s="9" t="s">
        <v>7</v>
      </c>
      <c r="C4174" s="12" t="s">
        <v>7843</v>
      </c>
      <c r="D4174" s="10" t="n">
        <v>8</v>
      </c>
      <c r="E4174" s="10" t="n">
        <v>91.31</v>
      </c>
      <c r="F4174" s="11" t="n">
        <f aca="false">D4174*E4174</f>
        <v>730.48</v>
      </c>
    </row>
    <row r="4175" s="7" customFormat="true" ht="15" hidden="false" customHeight="true" outlineLevel="0" collapsed="false">
      <c r="A4175" s="8" t="s">
        <v>7844</v>
      </c>
      <c r="B4175" s="9" t="s">
        <v>7</v>
      </c>
      <c r="C4175" s="12" t="s">
        <v>7845</v>
      </c>
      <c r="D4175" s="10" t="n">
        <v>1</v>
      </c>
      <c r="E4175" s="10" t="n">
        <v>91.31</v>
      </c>
      <c r="F4175" s="11" t="n">
        <f aca="false">D4175*E4175</f>
        <v>91.31</v>
      </c>
    </row>
    <row r="4176" s="7" customFormat="true" ht="15" hidden="false" customHeight="true" outlineLevel="0" collapsed="false">
      <c r="A4176" s="8" t="s">
        <v>7846</v>
      </c>
      <c r="B4176" s="9" t="s">
        <v>7</v>
      </c>
      <c r="C4176" s="12" t="s">
        <v>7847</v>
      </c>
      <c r="D4176" s="10" t="n">
        <v>5</v>
      </c>
      <c r="E4176" s="10" t="n">
        <v>91.31</v>
      </c>
      <c r="F4176" s="11" t="n">
        <f aca="false">D4176*E4176</f>
        <v>456.55</v>
      </c>
    </row>
    <row r="4177" s="7" customFormat="true" ht="15" hidden="false" customHeight="true" outlineLevel="0" collapsed="false">
      <c r="A4177" s="12" t="s">
        <v>7848</v>
      </c>
      <c r="B4177" s="13" t="s">
        <v>10</v>
      </c>
      <c r="C4177" s="12" t="s">
        <v>7849</v>
      </c>
      <c r="D4177" s="10" t="n">
        <v>9</v>
      </c>
      <c r="E4177" s="10" t="n">
        <v>28.24</v>
      </c>
      <c r="F4177" s="11" t="n">
        <f aca="false">D4177*E4177</f>
        <v>254.16</v>
      </c>
    </row>
    <row r="4178" s="7" customFormat="true" ht="15" hidden="false" customHeight="true" outlineLevel="0" collapsed="false">
      <c r="A4178" s="12" t="s">
        <v>7850</v>
      </c>
      <c r="B4178" s="13" t="s">
        <v>135</v>
      </c>
      <c r="C4178" s="12" t="s">
        <v>7851</v>
      </c>
      <c r="D4178" s="10" t="n">
        <v>3</v>
      </c>
      <c r="E4178" s="10" t="n">
        <v>0.43</v>
      </c>
      <c r="F4178" s="11" t="n">
        <f aca="false">D4178*E4178</f>
        <v>1.29</v>
      </c>
    </row>
    <row r="4179" s="7" customFormat="true" ht="15" hidden="false" customHeight="true" outlineLevel="0" collapsed="false">
      <c r="A4179" s="12" t="s">
        <v>7852</v>
      </c>
      <c r="B4179" s="9" t="s">
        <v>7</v>
      </c>
      <c r="C4179" s="12" t="s">
        <v>7853</v>
      </c>
      <c r="D4179" s="10" t="n">
        <v>5</v>
      </c>
      <c r="E4179" s="10" t="n">
        <v>174.28</v>
      </c>
      <c r="F4179" s="11" t="n">
        <f aca="false">D4179*E4179</f>
        <v>871.4</v>
      </c>
    </row>
    <row r="4180" s="7" customFormat="true" ht="15" hidden="false" customHeight="true" outlineLevel="0" collapsed="false">
      <c r="A4180" s="8" t="s">
        <v>7854</v>
      </c>
      <c r="B4180" s="9" t="s">
        <v>7</v>
      </c>
      <c r="C4180" s="12" t="s">
        <v>7855</v>
      </c>
      <c r="D4180" s="10" t="n">
        <v>11</v>
      </c>
      <c r="E4180" s="10" t="n">
        <v>40.58</v>
      </c>
      <c r="F4180" s="11" t="n">
        <f aca="false">D4180*E4180</f>
        <v>446.38</v>
      </c>
    </row>
    <row r="4181" s="7" customFormat="true" ht="15" hidden="false" customHeight="true" outlineLevel="0" collapsed="false">
      <c r="A4181" s="8" t="s">
        <v>7856</v>
      </c>
      <c r="B4181" s="9" t="s">
        <v>7</v>
      </c>
      <c r="C4181" s="8" t="s">
        <v>7857</v>
      </c>
      <c r="D4181" s="10" t="n">
        <v>8</v>
      </c>
      <c r="E4181" s="10" t="n">
        <v>91.31</v>
      </c>
      <c r="F4181" s="11" t="n">
        <f aca="false">D4181*E4181</f>
        <v>730.48</v>
      </c>
    </row>
    <row r="4182" s="7" customFormat="true" ht="15" hidden="false" customHeight="true" outlineLevel="0" collapsed="false">
      <c r="A4182" s="8" t="s">
        <v>7858</v>
      </c>
      <c r="B4182" s="9" t="s">
        <v>7</v>
      </c>
      <c r="C4182" s="8" t="s">
        <v>7859</v>
      </c>
      <c r="D4182" s="10" t="n">
        <v>3</v>
      </c>
      <c r="E4182" s="10" t="n">
        <v>91.31</v>
      </c>
      <c r="F4182" s="11" t="n">
        <f aca="false">D4182*E4182</f>
        <v>273.93</v>
      </c>
    </row>
    <row r="4183" s="7" customFormat="true" ht="15" hidden="false" customHeight="true" outlineLevel="0" collapsed="false">
      <c r="A4183" s="8" t="s">
        <v>7860</v>
      </c>
      <c r="B4183" s="9" t="s">
        <v>7</v>
      </c>
      <c r="C4183" s="8" t="s">
        <v>7861</v>
      </c>
      <c r="D4183" s="10" t="n">
        <v>10</v>
      </c>
      <c r="E4183" s="10" t="n">
        <v>111.59</v>
      </c>
      <c r="F4183" s="11" t="n">
        <f aca="false">D4183*E4183</f>
        <v>1115.9</v>
      </c>
    </row>
    <row r="4184" s="7" customFormat="true" ht="15" hidden="false" customHeight="true" outlineLevel="0" collapsed="false">
      <c r="A4184" s="8" t="s">
        <v>7862</v>
      </c>
      <c r="B4184" s="9" t="s">
        <v>7</v>
      </c>
      <c r="C4184" s="8" t="s">
        <v>7863</v>
      </c>
      <c r="D4184" s="10" t="n">
        <v>4</v>
      </c>
      <c r="E4184" s="10" t="n">
        <v>111.59</v>
      </c>
      <c r="F4184" s="11" t="n">
        <f aca="false">D4184*E4184</f>
        <v>446.36</v>
      </c>
    </row>
    <row r="4185" s="7" customFormat="true" ht="15" hidden="false" customHeight="true" outlineLevel="0" collapsed="false">
      <c r="A4185" s="8" t="s">
        <v>7864</v>
      </c>
      <c r="B4185" s="9" t="s">
        <v>7</v>
      </c>
      <c r="C4185" s="8" t="s">
        <v>7865</v>
      </c>
      <c r="D4185" s="10" t="n">
        <v>24</v>
      </c>
      <c r="E4185" s="10" t="n">
        <v>111.59</v>
      </c>
      <c r="F4185" s="11" t="n">
        <f aca="false">D4185*E4185</f>
        <v>2678.16</v>
      </c>
    </row>
    <row r="4186" s="7" customFormat="true" ht="15" hidden="false" customHeight="true" outlineLevel="0" collapsed="false">
      <c r="A4186" s="12" t="s">
        <v>7866</v>
      </c>
      <c r="B4186" s="13" t="s">
        <v>2786</v>
      </c>
      <c r="C4186" s="12" t="s">
        <v>7867</v>
      </c>
      <c r="D4186" s="10" t="n">
        <v>32</v>
      </c>
      <c r="E4186" s="10" t="n">
        <v>2</v>
      </c>
      <c r="F4186" s="11" t="n">
        <f aca="false">D4186*E4186</f>
        <v>64</v>
      </c>
    </row>
    <row r="4187" s="7" customFormat="true" ht="15" hidden="false" customHeight="true" outlineLevel="0" collapsed="false">
      <c r="A4187" s="8" t="s">
        <v>7868</v>
      </c>
      <c r="B4187" s="13" t="s">
        <v>15</v>
      </c>
      <c r="C4187" s="8" t="s">
        <v>7869</v>
      </c>
      <c r="D4187" s="10" t="n">
        <v>57</v>
      </c>
      <c r="E4187" s="10" t="n">
        <v>5.27</v>
      </c>
      <c r="F4187" s="11" t="n">
        <f aca="false">D4187*E4187</f>
        <v>300.39</v>
      </c>
    </row>
    <row r="4188" s="7" customFormat="true" ht="15" hidden="false" customHeight="true" outlineLevel="0" collapsed="false">
      <c r="A4188" s="8" t="s">
        <v>7870</v>
      </c>
      <c r="B4188" s="13" t="s">
        <v>15</v>
      </c>
      <c r="C4188" s="8" t="s">
        <v>7871</v>
      </c>
      <c r="D4188" s="10" t="n">
        <v>10</v>
      </c>
      <c r="E4188" s="10" t="n">
        <v>8.32</v>
      </c>
      <c r="F4188" s="11" t="n">
        <f aca="false">D4188*E4188</f>
        <v>83.2</v>
      </c>
    </row>
    <row r="4189" s="7" customFormat="true" ht="15" hidden="false" customHeight="true" outlineLevel="0" collapsed="false">
      <c r="A4189" s="16" t="s">
        <v>7872</v>
      </c>
      <c r="B4189" s="9" t="s">
        <v>7</v>
      </c>
      <c r="C4189" s="16" t="s">
        <v>7873</v>
      </c>
      <c r="D4189" s="10" t="n">
        <v>146</v>
      </c>
      <c r="E4189" s="10" t="n">
        <v>4.07</v>
      </c>
      <c r="F4189" s="11" t="n">
        <f aca="false">D4189*E4189</f>
        <v>594.22</v>
      </c>
    </row>
    <row r="4190" s="7" customFormat="true" ht="15" hidden="false" customHeight="true" outlineLevel="0" collapsed="false">
      <c r="A4190" s="8" t="n">
        <v>12</v>
      </c>
      <c r="B4190" s="9" t="s">
        <v>7</v>
      </c>
      <c r="C4190" s="16" t="s">
        <v>7874</v>
      </c>
      <c r="D4190" s="10" t="n">
        <v>87</v>
      </c>
      <c r="E4190" s="10" t="n">
        <v>4.07</v>
      </c>
      <c r="F4190" s="11" t="n">
        <f aca="false">D4190*E4190</f>
        <v>354.09</v>
      </c>
    </row>
    <row r="4191" s="7" customFormat="true" ht="15" hidden="false" customHeight="true" outlineLevel="0" collapsed="false">
      <c r="A4191" s="8" t="s">
        <v>7875</v>
      </c>
      <c r="B4191" s="9" t="s">
        <v>7</v>
      </c>
      <c r="C4191" s="8" t="s">
        <v>7876</v>
      </c>
      <c r="D4191" s="10" t="n">
        <v>10</v>
      </c>
      <c r="E4191" s="10" t="n">
        <v>91.31</v>
      </c>
      <c r="F4191" s="11" t="n">
        <f aca="false">D4191*E4191</f>
        <v>913.1</v>
      </c>
    </row>
    <row r="4192" s="7" customFormat="true" ht="15" hidden="false" customHeight="true" outlineLevel="0" collapsed="false">
      <c r="A4192" s="8" t="s">
        <v>7877</v>
      </c>
      <c r="B4192" s="9" t="s">
        <v>7</v>
      </c>
      <c r="C4192" s="8" t="s">
        <v>7878</v>
      </c>
      <c r="D4192" s="10" t="n">
        <v>1</v>
      </c>
      <c r="E4192" s="10" t="n">
        <v>91.31</v>
      </c>
      <c r="F4192" s="11" t="n">
        <f aca="false">D4192*E4192</f>
        <v>91.31</v>
      </c>
    </row>
    <row r="4193" s="7" customFormat="true" ht="15" hidden="false" customHeight="true" outlineLevel="0" collapsed="false">
      <c r="A4193" s="8" t="s">
        <v>7879</v>
      </c>
      <c r="B4193" s="9" t="s">
        <v>7</v>
      </c>
      <c r="C4193" s="8" t="s">
        <v>7880</v>
      </c>
      <c r="D4193" s="10" t="n">
        <v>3</v>
      </c>
      <c r="E4193" s="10" t="n">
        <v>91.31</v>
      </c>
      <c r="F4193" s="11" t="n">
        <f aca="false">D4193*E4193</f>
        <v>273.93</v>
      </c>
    </row>
    <row r="4194" s="7" customFormat="true" ht="15" hidden="false" customHeight="true" outlineLevel="0" collapsed="false">
      <c r="A4194" s="8" t="s">
        <v>7881</v>
      </c>
      <c r="B4194" s="9" t="s">
        <v>7</v>
      </c>
      <c r="C4194" s="8" t="s">
        <v>7882</v>
      </c>
      <c r="D4194" s="10" t="n">
        <v>11</v>
      </c>
      <c r="E4194" s="10" t="n">
        <v>91.31</v>
      </c>
      <c r="F4194" s="11" t="n">
        <f aca="false">D4194*E4194</f>
        <v>1004.41</v>
      </c>
    </row>
    <row r="4195" s="7" customFormat="true" ht="15" hidden="false" customHeight="true" outlineLevel="0" collapsed="false">
      <c r="A4195" s="8" t="s">
        <v>7883</v>
      </c>
      <c r="B4195" s="9" t="s">
        <v>7</v>
      </c>
      <c r="C4195" s="8" t="s">
        <v>7884</v>
      </c>
      <c r="D4195" s="10" t="n">
        <v>7</v>
      </c>
      <c r="E4195" s="10" t="n">
        <v>91.31</v>
      </c>
      <c r="F4195" s="11" t="n">
        <f aca="false">D4195*E4195</f>
        <v>639.17</v>
      </c>
    </row>
    <row r="4196" s="7" customFormat="true" ht="15" hidden="false" customHeight="true" outlineLevel="0" collapsed="false">
      <c r="A4196" s="8" t="s">
        <v>7885</v>
      </c>
      <c r="B4196" s="9" t="s">
        <v>7</v>
      </c>
      <c r="C4196" s="8" t="s">
        <v>7886</v>
      </c>
      <c r="D4196" s="10" t="n">
        <v>1</v>
      </c>
      <c r="E4196" s="10" t="n">
        <v>91.31</v>
      </c>
      <c r="F4196" s="11" t="n">
        <f aca="false">D4196*E4196</f>
        <v>91.31</v>
      </c>
    </row>
    <row r="4197" s="7" customFormat="true" ht="15" hidden="false" customHeight="true" outlineLevel="0" collapsed="false">
      <c r="A4197" s="8" t="s">
        <v>7887</v>
      </c>
      <c r="B4197" s="9" t="s">
        <v>7</v>
      </c>
      <c r="C4197" s="8" t="s">
        <v>7888</v>
      </c>
      <c r="D4197" s="10" t="n">
        <v>6</v>
      </c>
      <c r="E4197" s="10" t="n">
        <v>91.31</v>
      </c>
      <c r="F4197" s="11" t="n">
        <f aca="false">D4197*E4197</f>
        <v>547.86</v>
      </c>
    </row>
    <row r="4198" s="7" customFormat="true" ht="15" hidden="false" customHeight="true" outlineLevel="0" collapsed="false">
      <c r="A4198" s="8" t="s">
        <v>7889</v>
      </c>
      <c r="B4198" s="9" t="s">
        <v>7</v>
      </c>
      <c r="C4198" s="8" t="s">
        <v>7890</v>
      </c>
      <c r="D4198" s="10" t="n">
        <v>36</v>
      </c>
      <c r="E4198" s="10" t="n">
        <v>91.31</v>
      </c>
      <c r="F4198" s="11" t="n">
        <f aca="false">D4198*E4198</f>
        <v>3287.16</v>
      </c>
    </row>
    <row r="4199" s="7" customFormat="true" ht="15" hidden="false" customHeight="true" outlineLevel="0" collapsed="false">
      <c r="A4199" s="8" t="s">
        <v>7891</v>
      </c>
      <c r="B4199" s="9" t="s">
        <v>7</v>
      </c>
      <c r="C4199" s="8" t="s">
        <v>7892</v>
      </c>
      <c r="D4199" s="10" t="n">
        <v>12</v>
      </c>
      <c r="E4199" s="10" t="n">
        <v>91.31</v>
      </c>
      <c r="F4199" s="11" t="n">
        <f aca="false">D4199*E4199</f>
        <v>1095.72</v>
      </c>
    </row>
    <row r="4200" s="7" customFormat="true" ht="15" hidden="false" customHeight="true" outlineLevel="0" collapsed="false">
      <c r="A4200" s="8" t="s">
        <v>7893</v>
      </c>
      <c r="B4200" s="9" t="s">
        <v>7</v>
      </c>
      <c r="C4200" s="8" t="s">
        <v>7894</v>
      </c>
      <c r="D4200" s="10" t="n">
        <v>23</v>
      </c>
      <c r="E4200" s="10" t="n">
        <v>91.31</v>
      </c>
      <c r="F4200" s="11" t="n">
        <f aca="false">D4200*E4200</f>
        <v>2100.13</v>
      </c>
    </row>
    <row r="4201" s="7" customFormat="true" ht="15" hidden="false" customHeight="true" outlineLevel="0" collapsed="false">
      <c r="A4201" s="8" t="s">
        <v>7895</v>
      </c>
      <c r="B4201" s="9" t="s">
        <v>7</v>
      </c>
      <c r="C4201" s="8" t="s">
        <v>7896</v>
      </c>
      <c r="D4201" s="10" t="n">
        <v>6</v>
      </c>
      <c r="E4201" s="10" t="n">
        <v>91.31</v>
      </c>
      <c r="F4201" s="11" t="n">
        <f aca="false">D4201*E4201</f>
        <v>547.86</v>
      </c>
    </row>
    <row r="4202" s="7" customFormat="true" ht="15" hidden="false" customHeight="true" outlineLevel="0" collapsed="false">
      <c r="A4202" s="8" t="s">
        <v>7897</v>
      </c>
      <c r="B4202" s="9" t="s">
        <v>7</v>
      </c>
      <c r="C4202" s="8" t="s">
        <v>7898</v>
      </c>
      <c r="D4202" s="10" t="n">
        <v>13</v>
      </c>
      <c r="E4202" s="10" t="n">
        <v>91.31</v>
      </c>
      <c r="F4202" s="11" t="n">
        <f aca="false">D4202*E4202</f>
        <v>1187.03</v>
      </c>
    </row>
    <row r="4203" s="7" customFormat="true" ht="15" hidden="false" customHeight="true" outlineLevel="0" collapsed="false">
      <c r="A4203" s="8" t="s">
        <v>7899</v>
      </c>
      <c r="B4203" s="9" t="s">
        <v>7</v>
      </c>
      <c r="C4203" s="8" t="s">
        <v>7900</v>
      </c>
      <c r="D4203" s="10" t="n">
        <v>5</v>
      </c>
      <c r="E4203" s="10" t="n">
        <v>91.31</v>
      </c>
      <c r="F4203" s="11" t="n">
        <f aca="false">D4203*E4203</f>
        <v>456.55</v>
      </c>
    </row>
    <row r="4204" s="7" customFormat="true" ht="15" hidden="false" customHeight="true" outlineLevel="0" collapsed="false">
      <c r="A4204" s="8" t="s">
        <v>7901</v>
      </c>
      <c r="B4204" s="9" t="s">
        <v>7</v>
      </c>
      <c r="C4204" s="8" t="s">
        <v>7902</v>
      </c>
      <c r="D4204" s="10" t="n">
        <v>2</v>
      </c>
      <c r="E4204" s="10" t="n">
        <v>91.31</v>
      </c>
      <c r="F4204" s="11" t="n">
        <f aca="false">D4204*E4204</f>
        <v>182.62</v>
      </c>
    </row>
    <row r="4205" s="7" customFormat="true" ht="15" hidden="false" customHeight="true" outlineLevel="0" collapsed="false">
      <c r="A4205" s="8" t="s">
        <v>7903</v>
      </c>
      <c r="B4205" s="9" t="s">
        <v>7</v>
      </c>
      <c r="C4205" s="8" t="s">
        <v>7904</v>
      </c>
      <c r="D4205" s="10" t="n">
        <v>1</v>
      </c>
      <c r="E4205" s="10" t="n">
        <v>91.31</v>
      </c>
      <c r="F4205" s="11" t="n">
        <f aca="false">D4205*E4205</f>
        <v>91.31</v>
      </c>
    </row>
    <row r="4206" s="7" customFormat="true" ht="15" hidden="false" customHeight="true" outlineLevel="0" collapsed="false">
      <c r="A4206" s="8" t="s">
        <v>7905</v>
      </c>
      <c r="B4206" s="9" t="s">
        <v>7</v>
      </c>
      <c r="C4206" s="8" t="s">
        <v>7906</v>
      </c>
      <c r="D4206" s="10" t="n">
        <v>12</v>
      </c>
      <c r="E4206" s="10" t="n">
        <v>111.59</v>
      </c>
      <c r="F4206" s="11" t="n">
        <f aca="false">D4206*E4206</f>
        <v>1339.08</v>
      </c>
    </row>
    <row r="4207" s="7" customFormat="true" ht="15" hidden="false" customHeight="true" outlineLevel="0" collapsed="false">
      <c r="A4207" s="8" t="s">
        <v>7907</v>
      </c>
      <c r="B4207" s="9" t="s">
        <v>7</v>
      </c>
      <c r="C4207" s="8" t="s">
        <v>7908</v>
      </c>
      <c r="D4207" s="10" t="n">
        <v>10</v>
      </c>
      <c r="E4207" s="10" t="n">
        <v>111.59</v>
      </c>
      <c r="F4207" s="11" t="n">
        <f aca="false">D4207*E4207</f>
        <v>1115.9</v>
      </c>
    </row>
    <row r="4208" s="7" customFormat="true" ht="15" hidden="false" customHeight="true" outlineLevel="0" collapsed="false">
      <c r="A4208" s="8" t="s">
        <v>7909</v>
      </c>
      <c r="B4208" s="9" t="s">
        <v>7</v>
      </c>
      <c r="C4208" s="8" t="s">
        <v>7910</v>
      </c>
      <c r="D4208" s="10" t="n">
        <v>7</v>
      </c>
      <c r="E4208" s="10" t="n">
        <v>91.31</v>
      </c>
      <c r="F4208" s="11" t="n">
        <f aca="false">D4208*E4208</f>
        <v>639.17</v>
      </c>
    </row>
    <row r="4209" s="7" customFormat="true" ht="15" hidden="false" customHeight="true" outlineLevel="0" collapsed="false">
      <c r="A4209" s="8" t="s">
        <v>7911</v>
      </c>
      <c r="B4209" s="9" t="s">
        <v>7</v>
      </c>
      <c r="C4209" s="8" t="s">
        <v>7912</v>
      </c>
      <c r="D4209" s="10" t="n">
        <v>27</v>
      </c>
      <c r="E4209" s="10" t="n">
        <v>91.31</v>
      </c>
      <c r="F4209" s="11" t="n">
        <f aca="false">D4209*E4209</f>
        <v>2465.37</v>
      </c>
    </row>
    <row r="4210" s="7" customFormat="true" ht="15" hidden="false" customHeight="true" outlineLevel="0" collapsed="false">
      <c r="A4210" s="8" t="s">
        <v>7913</v>
      </c>
      <c r="B4210" s="9" t="s">
        <v>7</v>
      </c>
      <c r="C4210" s="8" t="s">
        <v>7914</v>
      </c>
      <c r="D4210" s="10" t="n">
        <v>1</v>
      </c>
      <c r="E4210" s="10" t="n">
        <v>91.31</v>
      </c>
      <c r="F4210" s="11" t="n">
        <f aca="false">D4210*E4210</f>
        <v>91.31</v>
      </c>
    </row>
    <row r="4211" s="7" customFormat="true" ht="15" hidden="false" customHeight="true" outlineLevel="0" collapsed="false">
      <c r="A4211" s="8" t="s">
        <v>7911</v>
      </c>
      <c r="B4211" s="9" t="s">
        <v>7</v>
      </c>
      <c r="C4211" s="8" t="s">
        <v>7915</v>
      </c>
      <c r="D4211" s="10" t="n">
        <v>38</v>
      </c>
      <c r="E4211" s="10" t="n">
        <v>91.31</v>
      </c>
      <c r="F4211" s="11" t="n">
        <f aca="false">D4211*E4211</f>
        <v>3469.78</v>
      </c>
    </row>
    <row r="4212" s="7" customFormat="true" ht="15" hidden="false" customHeight="true" outlineLevel="0" collapsed="false">
      <c r="A4212" s="8" t="s">
        <v>7916</v>
      </c>
      <c r="B4212" s="9" t="s">
        <v>7</v>
      </c>
      <c r="C4212" s="8" t="s">
        <v>7917</v>
      </c>
      <c r="D4212" s="10" t="n">
        <v>1</v>
      </c>
      <c r="E4212" s="10" t="n">
        <v>92.31</v>
      </c>
      <c r="F4212" s="11" t="n">
        <f aca="false">D4212*E4212</f>
        <v>92.31</v>
      </c>
    </row>
    <row r="4213" s="7" customFormat="true" ht="15" hidden="false" customHeight="true" outlineLevel="0" collapsed="false">
      <c r="A4213" s="12" t="s">
        <v>7918</v>
      </c>
      <c r="B4213" s="13" t="s">
        <v>2786</v>
      </c>
      <c r="C4213" s="12" t="s">
        <v>7919</v>
      </c>
      <c r="D4213" s="10" t="n">
        <v>14</v>
      </c>
      <c r="E4213" s="10" t="n">
        <v>11.64</v>
      </c>
      <c r="F4213" s="11" t="n">
        <f aca="false">D4213*E4213</f>
        <v>162.96</v>
      </c>
    </row>
    <row r="4214" s="7" customFormat="true" ht="15" hidden="false" customHeight="true" outlineLevel="0" collapsed="false">
      <c r="A4214" s="12" t="s">
        <v>7920</v>
      </c>
      <c r="B4214" s="13" t="s">
        <v>77</v>
      </c>
      <c r="C4214" s="12" t="s">
        <v>7921</v>
      </c>
      <c r="D4214" s="10" t="n">
        <v>8</v>
      </c>
      <c r="E4214" s="10" t="n">
        <v>30.43</v>
      </c>
      <c r="F4214" s="11" t="n">
        <f aca="false">D4214*E4214</f>
        <v>243.44</v>
      </c>
    </row>
    <row r="4215" s="7" customFormat="true" ht="15" hidden="false" customHeight="true" outlineLevel="0" collapsed="false">
      <c r="A4215" s="12" t="s">
        <v>7922</v>
      </c>
      <c r="B4215" s="13" t="s">
        <v>36</v>
      </c>
      <c r="C4215" s="8" t="s">
        <v>7923</v>
      </c>
      <c r="D4215" s="10" t="n">
        <v>10</v>
      </c>
      <c r="E4215" s="10" t="n">
        <v>0.87</v>
      </c>
      <c r="F4215" s="11" t="n">
        <f aca="false">D4215*E4215</f>
        <v>8.7</v>
      </c>
    </row>
    <row r="4216" s="7" customFormat="true" ht="15" hidden="false" customHeight="true" outlineLevel="0" collapsed="false">
      <c r="A4216" s="8" t="s">
        <v>7924</v>
      </c>
      <c r="B4216" s="13" t="s">
        <v>36</v>
      </c>
      <c r="C4216" s="8" t="s">
        <v>7923</v>
      </c>
      <c r="D4216" s="10" t="n">
        <v>3</v>
      </c>
      <c r="E4216" s="10" t="n">
        <v>1.75</v>
      </c>
      <c r="F4216" s="11" t="n">
        <f aca="false">D4216*E4216</f>
        <v>5.25</v>
      </c>
    </row>
    <row r="4217" s="7" customFormat="true" ht="15" hidden="false" customHeight="true" outlineLevel="0" collapsed="false">
      <c r="A4217" s="8" t="s">
        <v>7925</v>
      </c>
      <c r="B4217" s="13" t="s">
        <v>36</v>
      </c>
      <c r="C4217" s="8" t="s">
        <v>7926</v>
      </c>
      <c r="D4217" s="10" t="n">
        <v>13</v>
      </c>
      <c r="E4217" s="10" t="n">
        <v>1.45</v>
      </c>
      <c r="F4217" s="11" t="n">
        <f aca="false">D4217*E4217</f>
        <v>18.85</v>
      </c>
    </row>
    <row r="4218" s="7" customFormat="true" ht="15" hidden="false" customHeight="true" outlineLevel="0" collapsed="false">
      <c r="A4218" s="12" t="s">
        <v>7927</v>
      </c>
      <c r="B4218" s="13" t="s">
        <v>36</v>
      </c>
      <c r="C4218" s="8" t="s">
        <v>7928</v>
      </c>
      <c r="D4218" s="10" t="n">
        <v>11</v>
      </c>
      <c r="E4218" s="10" t="n">
        <v>1.53</v>
      </c>
      <c r="F4218" s="11" t="n">
        <f aca="false">D4218*E4218</f>
        <v>16.83</v>
      </c>
    </row>
    <row r="4219" s="7" customFormat="true" ht="15" hidden="false" customHeight="true" outlineLevel="0" collapsed="false">
      <c r="A4219" s="12" t="s">
        <v>7929</v>
      </c>
      <c r="B4219" s="13" t="s">
        <v>36</v>
      </c>
      <c r="C4219" s="8" t="s">
        <v>7930</v>
      </c>
      <c r="D4219" s="10" t="n">
        <v>1</v>
      </c>
      <c r="E4219" s="10" t="n">
        <v>2.1</v>
      </c>
      <c r="F4219" s="11" t="n">
        <f aca="false">D4219*E4219</f>
        <v>2.1</v>
      </c>
    </row>
    <row r="4220" s="7" customFormat="true" ht="15" hidden="false" customHeight="true" outlineLevel="0" collapsed="false">
      <c r="A4220" s="12" t="s">
        <v>7931</v>
      </c>
      <c r="B4220" s="13" t="s">
        <v>10</v>
      </c>
      <c r="C4220" s="12" t="s">
        <v>7932</v>
      </c>
      <c r="D4220" s="10" t="n">
        <v>28</v>
      </c>
      <c r="E4220" s="10" t="n">
        <v>3.27</v>
      </c>
      <c r="F4220" s="11" t="n">
        <f aca="false">D4220*E4220</f>
        <v>91.56</v>
      </c>
    </row>
    <row r="4221" s="7" customFormat="true" ht="15" hidden="false" customHeight="true" outlineLevel="0" collapsed="false">
      <c r="A4221" s="12" t="s">
        <v>7933</v>
      </c>
      <c r="B4221" s="13" t="s">
        <v>36</v>
      </c>
      <c r="C4221" s="14" t="s">
        <v>7934</v>
      </c>
      <c r="D4221" s="10" t="n">
        <v>37</v>
      </c>
      <c r="E4221" s="10" t="n">
        <v>57.42</v>
      </c>
      <c r="F4221" s="11" t="n">
        <f aca="false">D4221*E4221</f>
        <v>2124.54</v>
      </c>
    </row>
    <row r="4222" s="7" customFormat="true" ht="15" hidden="false" customHeight="true" outlineLevel="0" collapsed="false">
      <c r="A4222" s="12" t="s">
        <v>7935</v>
      </c>
      <c r="B4222" s="13" t="s">
        <v>10</v>
      </c>
      <c r="C4222" s="12" t="s">
        <v>7936</v>
      </c>
      <c r="D4222" s="10" t="n">
        <v>1</v>
      </c>
      <c r="E4222" s="10" t="n">
        <v>1.64</v>
      </c>
      <c r="F4222" s="11" t="n">
        <f aca="false">D4222*E4222</f>
        <v>1.64</v>
      </c>
    </row>
    <row r="4223" s="7" customFormat="true" ht="15" hidden="false" customHeight="true" outlineLevel="0" collapsed="false">
      <c r="A4223" s="8" t="s">
        <v>7937</v>
      </c>
      <c r="B4223" s="13" t="s">
        <v>36</v>
      </c>
      <c r="C4223" s="8" t="s">
        <v>7938</v>
      </c>
      <c r="D4223" s="10" t="n">
        <v>7</v>
      </c>
      <c r="E4223" s="10" t="n">
        <v>3.24</v>
      </c>
      <c r="F4223" s="11" t="n">
        <f aca="false">D4223*E4223</f>
        <v>22.68</v>
      </c>
    </row>
    <row r="4224" s="7" customFormat="true" ht="15" hidden="false" customHeight="true" outlineLevel="0" collapsed="false">
      <c r="A4224" s="12" t="s">
        <v>7939</v>
      </c>
      <c r="B4224" s="13" t="s">
        <v>10</v>
      </c>
      <c r="C4224" s="12" t="s">
        <v>7940</v>
      </c>
      <c r="D4224" s="10" t="n">
        <v>30</v>
      </c>
      <c r="E4224" s="10" t="n">
        <v>2.24</v>
      </c>
      <c r="F4224" s="11" t="n">
        <f aca="false">D4224*E4224</f>
        <v>67.2</v>
      </c>
    </row>
    <row r="4225" s="7" customFormat="true" ht="15" hidden="false" customHeight="true" outlineLevel="0" collapsed="false">
      <c r="A4225" s="8" t="n">
        <v>5.0411</v>
      </c>
      <c r="B4225" s="9" t="s">
        <v>7</v>
      </c>
      <c r="C4225" s="8" t="s">
        <v>7941</v>
      </c>
      <c r="D4225" s="10" t="n">
        <v>1</v>
      </c>
      <c r="E4225" s="10" t="n">
        <v>379.8</v>
      </c>
      <c r="F4225" s="11" t="n">
        <f aca="false">D4225*E4225</f>
        <v>379.8</v>
      </c>
    </row>
    <row r="4226" s="7" customFormat="true" ht="15" hidden="false" customHeight="true" outlineLevel="0" collapsed="false">
      <c r="A4226" s="12" t="s">
        <v>7942</v>
      </c>
      <c r="B4226" s="13" t="s">
        <v>2846</v>
      </c>
      <c r="C4226" s="12" t="s">
        <v>7943</v>
      </c>
      <c r="D4226" s="10" t="n">
        <v>6</v>
      </c>
      <c r="E4226" s="10" t="n">
        <v>2.57</v>
      </c>
      <c r="F4226" s="11" t="n">
        <f aca="false">D4226*E4226</f>
        <v>15.42</v>
      </c>
    </row>
    <row r="4227" s="7" customFormat="true" ht="15" hidden="false" customHeight="true" outlineLevel="0" collapsed="false">
      <c r="A4227" s="12" t="s">
        <v>7944</v>
      </c>
      <c r="B4227" s="13" t="s">
        <v>1948</v>
      </c>
      <c r="C4227" s="12" t="s">
        <v>7945</v>
      </c>
      <c r="D4227" s="10" t="n">
        <v>18</v>
      </c>
      <c r="E4227" s="10" t="n">
        <v>0.8</v>
      </c>
      <c r="F4227" s="11" t="n">
        <f aca="false">D4227*E4227</f>
        <v>14.4</v>
      </c>
    </row>
    <row r="4228" s="7" customFormat="true" ht="15" hidden="false" customHeight="true" outlineLevel="0" collapsed="false">
      <c r="A4228" s="12" t="s">
        <v>7946</v>
      </c>
      <c r="B4228" s="13" t="s">
        <v>1948</v>
      </c>
      <c r="C4228" s="12" t="s">
        <v>7947</v>
      </c>
      <c r="D4228" s="10" t="n">
        <v>63</v>
      </c>
      <c r="E4228" s="10" t="n">
        <v>0.88</v>
      </c>
      <c r="F4228" s="11" t="n">
        <f aca="false">D4228*E4228</f>
        <v>55.44</v>
      </c>
    </row>
    <row r="4229" s="7" customFormat="true" ht="15" hidden="false" customHeight="true" outlineLevel="0" collapsed="false">
      <c r="A4229" s="12" t="s">
        <v>7948</v>
      </c>
      <c r="B4229" s="13" t="s">
        <v>1948</v>
      </c>
      <c r="C4229" s="12" t="s">
        <v>7949</v>
      </c>
      <c r="D4229" s="10" t="n">
        <v>73</v>
      </c>
      <c r="E4229" s="10" t="n">
        <v>1.63</v>
      </c>
      <c r="F4229" s="11" t="n">
        <f aca="false">D4229*E4229</f>
        <v>118.99</v>
      </c>
    </row>
    <row r="4230" s="7" customFormat="true" ht="15" hidden="false" customHeight="true" outlineLevel="0" collapsed="false">
      <c r="A4230" s="12" t="s">
        <v>7950</v>
      </c>
      <c r="B4230" s="13" t="s">
        <v>7951</v>
      </c>
      <c r="C4230" s="12" t="s">
        <v>7952</v>
      </c>
      <c r="D4230" s="10" t="n">
        <v>79</v>
      </c>
      <c r="E4230" s="10" t="n">
        <v>0.5</v>
      </c>
      <c r="F4230" s="11" t="n">
        <f aca="false">D4230*E4230</f>
        <v>39.5</v>
      </c>
    </row>
    <row r="4231" s="7" customFormat="true" ht="15" hidden="false" customHeight="true" outlineLevel="0" collapsed="false">
      <c r="A4231" s="12" t="s">
        <v>7953</v>
      </c>
      <c r="B4231" s="13" t="s">
        <v>10</v>
      </c>
      <c r="C4231" s="12" t="s">
        <v>7954</v>
      </c>
      <c r="D4231" s="10" t="n">
        <v>4</v>
      </c>
      <c r="E4231" s="10" t="n">
        <v>15.93</v>
      </c>
      <c r="F4231" s="11" t="n">
        <f aca="false">D4231*E4231</f>
        <v>63.72</v>
      </c>
    </row>
    <row r="4232" s="7" customFormat="true" ht="15" hidden="false" customHeight="true" outlineLevel="0" collapsed="false">
      <c r="A4232" s="12" t="s">
        <v>7955</v>
      </c>
      <c r="B4232" s="13" t="s">
        <v>602</v>
      </c>
      <c r="C4232" s="12" t="s">
        <v>7956</v>
      </c>
      <c r="D4232" s="10" t="n">
        <v>20</v>
      </c>
      <c r="E4232" s="10" t="n">
        <v>1.64</v>
      </c>
      <c r="F4232" s="11" t="n">
        <f aca="false">D4232*E4232</f>
        <v>32.8</v>
      </c>
    </row>
    <row r="4233" s="7" customFormat="true" ht="15" hidden="false" customHeight="true" outlineLevel="0" collapsed="false">
      <c r="A4233" s="8" t="s">
        <v>7957</v>
      </c>
      <c r="B4233" s="13" t="s">
        <v>586</v>
      </c>
      <c r="C4233" s="8" t="s">
        <v>7958</v>
      </c>
      <c r="D4233" s="10" t="n">
        <v>9</v>
      </c>
      <c r="E4233" s="10" t="n">
        <v>2.85</v>
      </c>
      <c r="F4233" s="11" t="n">
        <f aca="false">D4233*E4233</f>
        <v>25.65</v>
      </c>
    </row>
    <row r="4234" s="7" customFormat="true" ht="15" hidden="false" customHeight="true" outlineLevel="0" collapsed="false">
      <c r="A4234" s="12" t="s">
        <v>7959</v>
      </c>
      <c r="B4234" s="13" t="s">
        <v>602</v>
      </c>
      <c r="C4234" s="12" t="s">
        <v>7960</v>
      </c>
      <c r="D4234" s="10" t="n">
        <v>11</v>
      </c>
      <c r="E4234" s="10" t="n">
        <v>1.8</v>
      </c>
      <c r="F4234" s="11" t="n">
        <f aca="false">D4234*E4234</f>
        <v>19.8</v>
      </c>
    </row>
    <row r="4235" s="7" customFormat="true" ht="15" hidden="false" customHeight="true" outlineLevel="0" collapsed="false">
      <c r="A4235" s="12" t="s">
        <v>7961</v>
      </c>
      <c r="B4235" s="13" t="s">
        <v>602</v>
      </c>
      <c r="C4235" s="12" t="s">
        <v>7962</v>
      </c>
      <c r="D4235" s="10" t="n">
        <v>48</v>
      </c>
      <c r="E4235" s="10" t="n">
        <v>1.82</v>
      </c>
      <c r="F4235" s="11" t="n">
        <f aca="false">D4235*E4235</f>
        <v>87.36</v>
      </c>
    </row>
    <row r="4236" s="7" customFormat="true" ht="15" hidden="false" customHeight="true" outlineLevel="0" collapsed="false">
      <c r="A4236" s="8" t="s">
        <v>7963</v>
      </c>
      <c r="B4236" s="13" t="s">
        <v>586</v>
      </c>
      <c r="C4236" s="8" t="s">
        <v>7964</v>
      </c>
      <c r="D4236" s="10" t="n">
        <v>10</v>
      </c>
      <c r="E4236" s="10" t="n">
        <v>3.41</v>
      </c>
      <c r="F4236" s="11" t="n">
        <f aca="false">D4236*E4236</f>
        <v>34.1</v>
      </c>
    </row>
    <row r="4237" s="7" customFormat="true" ht="15" hidden="false" customHeight="true" outlineLevel="0" collapsed="false">
      <c r="A4237" s="8" t="s">
        <v>7965</v>
      </c>
      <c r="B4237" s="13" t="s">
        <v>586</v>
      </c>
      <c r="C4237" s="8" t="s">
        <v>7966</v>
      </c>
      <c r="D4237" s="10" t="n">
        <v>14</v>
      </c>
      <c r="E4237" s="10" t="n">
        <v>2.22</v>
      </c>
      <c r="F4237" s="11" t="n">
        <f aca="false">D4237*E4237</f>
        <v>31.08</v>
      </c>
    </row>
    <row r="4238" s="7" customFormat="true" ht="15" hidden="false" customHeight="true" outlineLevel="0" collapsed="false">
      <c r="A4238" s="12" t="s">
        <v>7967</v>
      </c>
      <c r="B4238" s="13" t="s">
        <v>669</v>
      </c>
      <c r="C4238" s="12" t="s">
        <v>7968</v>
      </c>
      <c r="D4238" s="10" t="n">
        <v>1</v>
      </c>
      <c r="E4238" s="10" t="n">
        <v>1.72</v>
      </c>
      <c r="F4238" s="11" t="n">
        <f aca="false">D4238*E4238</f>
        <v>1.72</v>
      </c>
    </row>
    <row r="4239" s="7" customFormat="true" ht="15" hidden="false" customHeight="true" outlineLevel="0" collapsed="false">
      <c r="A4239" s="12" t="s">
        <v>7969</v>
      </c>
      <c r="B4239" s="13" t="s">
        <v>7</v>
      </c>
      <c r="C4239" s="12" t="s">
        <v>7970</v>
      </c>
      <c r="D4239" s="10" t="n">
        <v>6</v>
      </c>
      <c r="E4239" s="10" t="n">
        <v>524.78</v>
      </c>
      <c r="F4239" s="11" t="n">
        <f aca="false">D4239*E4239</f>
        <v>3148.68</v>
      </c>
    </row>
    <row r="4240" s="7" customFormat="true" ht="15" hidden="false" customHeight="true" outlineLevel="0" collapsed="false">
      <c r="A4240" s="12" t="s">
        <v>7971</v>
      </c>
      <c r="B4240" s="13" t="s">
        <v>7</v>
      </c>
      <c r="C4240" s="12" t="s">
        <v>7972</v>
      </c>
      <c r="D4240" s="10" t="n">
        <v>1</v>
      </c>
      <c r="E4240" s="10" t="n">
        <v>118.09</v>
      </c>
      <c r="F4240" s="11" t="n">
        <f aca="false">D4240*E4240</f>
        <v>118.09</v>
      </c>
    </row>
    <row r="4241" s="7" customFormat="true" ht="15" hidden="false" customHeight="true" outlineLevel="0" collapsed="false">
      <c r="A4241" s="8" t="s">
        <v>7973</v>
      </c>
      <c r="B4241" s="9" t="s">
        <v>7</v>
      </c>
      <c r="C4241" s="8" t="s">
        <v>7974</v>
      </c>
      <c r="D4241" s="10" t="n">
        <v>6</v>
      </c>
      <c r="E4241" s="10" t="n">
        <v>73.45</v>
      </c>
      <c r="F4241" s="11" t="n">
        <f aca="false">D4241*E4241</f>
        <v>440.7</v>
      </c>
    </row>
    <row r="4242" s="7" customFormat="true" ht="15" hidden="false" customHeight="true" outlineLevel="0" collapsed="false">
      <c r="A4242" s="8" t="s">
        <v>7975</v>
      </c>
      <c r="B4242" s="9" t="s">
        <v>7</v>
      </c>
      <c r="C4242" s="8" t="s">
        <v>7976</v>
      </c>
      <c r="D4242" s="10" t="n">
        <v>3</v>
      </c>
      <c r="E4242" s="10" t="n">
        <v>62.49</v>
      </c>
      <c r="F4242" s="11" t="n">
        <f aca="false">D4242*E4242</f>
        <v>187.47</v>
      </c>
    </row>
    <row r="4243" s="7" customFormat="true" ht="15" hidden="false" customHeight="true" outlineLevel="0" collapsed="false">
      <c r="A4243" s="8" t="s">
        <v>7977</v>
      </c>
      <c r="B4243" s="9" t="s">
        <v>7</v>
      </c>
      <c r="C4243" s="8" t="s">
        <v>7978</v>
      </c>
      <c r="D4243" s="10" t="n">
        <v>1</v>
      </c>
      <c r="E4243" s="10" t="n">
        <v>178.65</v>
      </c>
      <c r="F4243" s="11" t="n">
        <f aca="false">D4243*E4243</f>
        <v>178.65</v>
      </c>
    </row>
    <row r="4244" s="7" customFormat="true" ht="15" hidden="false" customHeight="true" outlineLevel="0" collapsed="false">
      <c r="A4244" s="16" t="s">
        <v>7979</v>
      </c>
      <c r="B4244" s="13" t="s">
        <v>2846</v>
      </c>
      <c r="C4244" s="16" t="s">
        <v>7980</v>
      </c>
      <c r="D4244" s="10" t="n">
        <v>1</v>
      </c>
      <c r="E4244" s="10" t="n">
        <v>12.99</v>
      </c>
      <c r="F4244" s="11" t="n">
        <f aca="false">D4244*E4244</f>
        <v>12.99</v>
      </c>
    </row>
    <row r="4245" s="7" customFormat="true" ht="15" hidden="false" customHeight="true" outlineLevel="0" collapsed="false">
      <c r="A4245" s="8" t="n">
        <v>96891</v>
      </c>
      <c r="B4245" s="13" t="s">
        <v>10</v>
      </c>
      <c r="C4245" s="12" t="s">
        <v>7981</v>
      </c>
      <c r="D4245" s="10" t="n">
        <v>2</v>
      </c>
      <c r="E4245" s="10" t="n">
        <v>105.59</v>
      </c>
      <c r="F4245" s="11" t="n">
        <f aca="false">D4245*E4245</f>
        <v>211.18</v>
      </c>
    </row>
    <row r="4246" s="7" customFormat="true" ht="15" hidden="false" customHeight="true" outlineLevel="0" collapsed="false">
      <c r="A4246" s="12" t="s">
        <v>7982</v>
      </c>
      <c r="B4246" s="9" t="s">
        <v>7</v>
      </c>
      <c r="C4246" s="12" t="s">
        <v>7983</v>
      </c>
      <c r="D4246" s="10" t="n">
        <v>2</v>
      </c>
      <c r="E4246" s="10" t="n">
        <v>80.95</v>
      </c>
      <c r="F4246" s="11" t="n">
        <f aca="false">D4246*E4246</f>
        <v>161.9</v>
      </c>
    </row>
    <row r="4247" s="7" customFormat="true" ht="15" hidden="false" customHeight="true" outlineLevel="0" collapsed="false">
      <c r="A4247" s="12" t="s">
        <v>7984</v>
      </c>
      <c r="B4247" s="13" t="s">
        <v>10</v>
      </c>
      <c r="C4247" s="12" t="s">
        <v>7985</v>
      </c>
      <c r="D4247" s="10" t="n">
        <v>71</v>
      </c>
      <c r="E4247" s="10" t="n">
        <v>0.72</v>
      </c>
      <c r="F4247" s="11" t="n">
        <f aca="false">D4247*E4247</f>
        <v>51.12</v>
      </c>
    </row>
    <row r="4248" s="7" customFormat="true" ht="15" hidden="false" customHeight="true" outlineLevel="0" collapsed="false">
      <c r="A4248" s="12" t="s">
        <v>7986</v>
      </c>
      <c r="B4248" s="13" t="s">
        <v>18</v>
      </c>
      <c r="C4248" s="12" t="s">
        <v>7987</v>
      </c>
      <c r="D4248" s="10" t="n">
        <v>4</v>
      </c>
      <c r="E4248" s="10" t="n">
        <v>59.13</v>
      </c>
      <c r="F4248" s="11" t="n">
        <f aca="false">D4248*E4248</f>
        <v>236.52</v>
      </c>
    </row>
    <row r="4249" s="7" customFormat="true" ht="15" hidden="false" customHeight="true" outlineLevel="0" collapsed="false">
      <c r="A4249" s="8" t="s">
        <v>7988</v>
      </c>
      <c r="B4249" s="13" t="s">
        <v>586</v>
      </c>
      <c r="C4249" s="8" t="s">
        <v>7989</v>
      </c>
      <c r="D4249" s="10" t="n">
        <v>1</v>
      </c>
      <c r="E4249" s="10" t="n">
        <v>0.91</v>
      </c>
      <c r="F4249" s="11" t="n">
        <f aca="false">D4249*E4249</f>
        <v>0.91</v>
      </c>
    </row>
    <row r="4250" s="7" customFormat="true" ht="15" hidden="false" customHeight="true" outlineLevel="0" collapsed="false">
      <c r="A4250" s="8" t="s">
        <v>7990</v>
      </c>
      <c r="B4250" s="13" t="s">
        <v>586</v>
      </c>
      <c r="C4250" s="8" t="s">
        <v>7991</v>
      </c>
      <c r="D4250" s="10" t="n">
        <v>239</v>
      </c>
      <c r="E4250" s="10" t="n">
        <v>1.23</v>
      </c>
      <c r="F4250" s="11" t="n">
        <f aca="false">D4250*E4250</f>
        <v>293.97</v>
      </c>
    </row>
    <row r="4251" s="7" customFormat="true" ht="15" hidden="false" customHeight="true" outlineLevel="0" collapsed="false">
      <c r="A4251" s="12" t="s">
        <v>7992</v>
      </c>
      <c r="B4251" s="13" t="s">
        <v>7993</v>
      </c>
      <c r="C4251" s="12" t="s">
        <v>7994</v>
      </c>
      <c r="D4251" s="10" t="n">
        <v>40</v>
      </c>
      <c r="E4251" s="10" t="n">
        <v>6.49</v>
      </c>
      <c r="F4251" s="11" t="n">
        <f aca="false">D4251*E4251</f>
        <v>259.6</v>
      </c>
    </row>
    <row r="4252" s="7" customFormat="true" ht="15" hidden="false" customHeight="true" outlineLevel="0" collapsed="false">
      <c r="A4252" s="12" t="s">
        <v>7995</v>
      </c>
      <c r="B4252" s="13" t="s">
        <v>7993</v>
      </c>
      <c r="C4252" s="12" t="s">
        <v>7994</v>
      </c>
      <c r="D4252" s="10" t="n">
        <v>4</v>
      </c>
      <c r="E4252" s="10" t="n">
        <v>4.47</v>
      </c>
      <c r="F4252" s="11" t="n">
        <f aca="false">D4252*E4252</f>
        <v>17.88</v>
      </c>
    </row>
    <row r="4253" s="7" customFormat="true" ht="15" hidden="false" customHeight="true" outlineLevel="0" collapsed="false">
      <c r="A4253" s="12" t="s">
        <v>7996</v>
      </c>
      <c r="B4253" s="9" t="s">
        <v>7</v>
      </c>
      <c r="C4253" s="12" t="s">
        <v>7997</v>
      </c>
      <c r="D4253" s="10" t="n">
        <v>1</v>
      </c>
      <c r="E4253" s="10" t="n">
        <v>2130.4</v>
      </c>
      <c r="F4253" s="11" t="n">
        <f aca="false">D4253*E4253</f>
        <v>2130.4</v>
      </c>
    </row>
    <row r="4254" s="7" customFormat="true" ht="15" hidden="false" customHeight="true" outlineLevel="0" collapsed="false">
      <c r="A4254" s="12" t="s">
        <v>7998</v>
      </c>
      <c r="B4254" s="13" t="s">
        <v>2786</v>
      </c>
      <c r="C4254" s="12" t="s">
        <v>7999</v>
      </c>
      <c r="D4254" s="10" t="n">
        <v>6</v>
      </c>
      <c r="E4254" s="10" t="n">
        <v>8.28</v>
      </c>
      <c r="F4254" s="11" t="n">
        <f aca="false">D4254*E4254</f>
        <v>49.68</v>
      </c>
    </row>
    <row r="4255" s="7" customFormat="true" ht="15" hidden="false" customHeight="true" outlineLevel="0" collapsed="false">
      <c r="A4255" s="12" t="s">
        <v>8000</v>
      </c>
      <c r="B4255" s="13" t="s">
        <v>2786</v>
      </c>
      <c r="C4255" s="12" t="s">
        <v>7999</v>
      </c>
      <c r="D4255" s="10" t="n">
        <v>6</v>
      </c>
      <c r="E4255" s="10" t="n">
        <v>10.51</v>
      </c>
      <c r="F4255" s="11" t="n">
        <f aca="false">D4255*E4255</f>
        <v>63.06</v>
      </c>
    </row>
    <row r="4256" s="7" customFormat="true" ht="15" hidden="false" customHeight="true" outlineLevel="0" collapsed="false">
      <c r="A4256" s="12" t="s">
        <v>8001</v>
      </c>
      <c r="B4256" s="13" t="s">
        <v>2786</v>
      </c>
      <c r="C4256" s="12" t="s">
        <v>7999</v>
      </c>
      <c r="D4256" s="10" t="n">
        <v>12</v>
      </c>
      <c r="E4256" s="10" t="n">
        <v>13.2</v>
      </c>
      <c r="F4256" s="11" t="n">
        <f aca="false">D4256*E4256</f>
        <v>158.4</v>
      </c>
    </row>
    <row r="4257" s="7" customFormat="true" ht="15" hidden="false" customHeight="true" outlineLevel="0" collapsed="false">
      <c r="A4257" s="8" t="s">
        <v>8002</v>
      </c>
      <c r="B4257" s="13" t="s">
        <v>15</v>
      </c>
      <c r="C4257" s="8" t="s">
        <v>8003</v>
      </c>
      <c r="D4257" s="10" t="n">
        <v>20</v>
      </c>
      <c r="E4257" s="10" t="n">
        <v>45.65</v>
      </c>
      <c r="F4257" s="11" t="n">
        <f aca="false">D4257*E4257</f>
        <v>913</v>
      </c>
    </row>
    <row r="4258" s="7" customFormat="true" ht="15" hidden="false" customHeight="true" outlineLevel="0" collapsed="false">
      <c r="A4258" s="8" t="s">
        <v>8004</v>
      </c>
      <c r="B4258" s="13" t="s">
        <v>15</v>
      </c>
      <c r="C4258" s="8" t="s">
        <v>8005</v>
      </c>
      <c r="D4258" s="10" t="n">
        <v>367</v>
      </c>
      <c r="E4258" s="10" t="n">
        <v>33.47</v>
      </c>
      <c r="F4258" s="11" t="n">
        <f aca="false">D4258*E4258</f>
        <v>12283.49</v>
      </c>
    </row>
    <row r="4259" s="7" customFormat="true" ht="15" hidden="false" customHeight="true" outlineLevel="0" collapsed="false">
      <c r="A4259" s="8" t="s">
        <v>8006</v>
      </c>
      <c r="B4259" s="13" t="s">
        <v>15</v>
      </c>
      <c r="C4259" s="8" t="s">
        <v>8007</v>
      </c>
      <c r="D4259" s="10" t="n">
        <v>5</v>
      </c>
      <c r="E4259" s="10" t="n">
        <v>45.65</v>
      </c>
      <c r="F4259" s="11" t="n">
        <f aca="false">D4259*E4259</f>
        <v>228.25</v>
      </c>
    </row>
    <row r="4260" s="7" customFormat="true" ht="15" hidden="false" customHeight="true" outlineLevel="0" collapsed="false">
      <c r="A4260" s="8" t="s">
        <v>8008</v>
      </c>
      <c r="B4260" s="13" t="s">
        <v>15</v>
      </c>
      <c r="C4260" s="8" t="s">
        <v>8009</v>
      </c>
      <c r="D4260" s="10" t="n">
        <v>14</v>
      </c>
      <c r="E4260" s="10" t="n">
        <v>60.46</v>
      </c>
      <c r="F4260" s="11" t="n">
        <f aca="false">D4260*E4260</f>
        <v>846.44</v>
      </c>
    </row>
    <row r="4261" s="7" customFormat="true" ht="15" hidden="false" customHeight="true" outlineLevel="0" collapsed="false">
      <c r="A4261" s="8" t="s">
        <v>8010</v>
      </c>
      <c r="B4261" s="13" t="s">
        <v>15</v>
      </c>
      <c r="C4261" s="8" t="s">
        <v>8011</v>
      </c>
      <c r="D4261" s="10" t="n">
        <v>99</v>
      </c>
      <c r="E4261" s="10" t="n">
        <v>45.65</v>
      </c>
      <c r="F4261" s="11" t="n">
        <f aca="false">D4261*E4261</f>
        <v>4519.35</v>
      </c>
    </row>
    <row r="4262" s="7" customFormat="true" ht="15" hidden="false" customHeight="true" outlineLevel="0" collapsed="false">
      <c r="A4262" s="8" t="s">
        <v>8012</v>
      </c>
      <c r="B4262" s="13" t="s">
        <v>15</v>
      </c>
      <c r="C4262" s="8" t="s">
        <v>8013</v>
      </c>
      <c r="D4262" s="10" t="n">
        <v>24</v>
      </c>
      <c r="E4262" s="10" t="n">
        <v>45.65</v>
      </c>
      <c r="F4262" s="11" t="n">
        <f aca="false">D4262*E4262</f>
        <v>1095.6</v>
      </c>
    </row>
    <row r="4263" s="7" customFormat="true" ht="15" hidden="false" customHeight="true" outlineLevel="0" collapsed="false">
      <c r="A4263" s="12" t="s">
        <v>8014</v>
      </c>
      <c r="B4263" s="9" t="s">
        <v>7</v>
      </c>
      <c r="C4263" s="12" t="s">
        <v>8015</v>
      </c>
      <c r="D4263" s="10" t="n">
        <v>1</v>
      </c>
      <c r="E4263" s="10" t="n">
        <v>2536.19</v>
      </c>
      <c r="F4263" s="11" t="n">
        <f aca="false">D4263*E4263</f>
        <v>2536.19</v>
      </c>
    </row>
    <row r="4264" s="7" customFormat="true" ht="15" hidden="false" customHeight="true" outlineLevel="0" collapsed="false">
      <c r="A4264" s="12" t="s">
        <v>8016</v>
      </c>
      <c r="B4264" s="13" t="s">
        <v>8017</v>
      </c>
      <c r="C4264" s="12" t="s">
        <v>8018</v>
      </c>
      <c r="D4264" s="10" t="n">
        <v>1</v>
      </c>
      <c r="E4264" s="10" t="n">
        <v>131.89</v>
      </c>
      <c r="F4264" s="11" t="n">
        <f aca="false">D4264*E4264</f>
        <v>131.89</v>
      </c>
    </row>
    <row r="4265" s="7" customFormat="true" ht="15" hidden="false" customHeight="true" outlineLevel="0" collapsed="false">
      <c r="A4265" s="12" t="s">
        <v>8019</v>
      </c>
      <c r="B4265" s="13" t="s">
        <v>8017</v>
      </c>
      <c r="C4265" s="12" t="s">
        <v>8020</v>
      </c>
      <c r="D4265" s="10" t="n">
        <v>5</v>
      </c>
      <c r="E4265" s="10" t="n">
        <v>131.89</v>
      </c>
      <c r="F4265" s="11" t="n">
        <f aca="false">D4265*E4265</f>
        <v>659.45</v>
      </c>
    </row>
    <row r="4266" s="7" customFormat="true" ht="15" hidden="false" customHeight="true" outlineLevel="0" collapsed="false">
      <c r="A4266" s="12" t="s">
        <v>8021</v>
      </c>
      <c r="B4266" s="13" t="s">
        <v>8017</v>
      </c>
      <c r="C4266" s="12" t="s">
        <v>8022</v>
      </c>
      <c r="D4266" s="10" t="n">
        <v>1</v>
      </c>
      <c r="E4266" s="10" t="n">
        <v>131.89</v>
      </c>
      <c r="F4266" s="11" t="n">
        <f aca="false">D4266*E4266</f>
        <v>131.89</v>
      </c>
    </row>
    <row r="4267" s="7" customFormat="true" ht="15" hidden="false" customHeight="true" outlineLevel="0" collapsed="false">
      <c r="A4267" s="12" t="s">
        <v>8023</v>
      </c>
      <c r="B4267" s="13" t="s">
        <v>8017</v>
      </c>
      <c r="C4267" s="12" t="s">
        <v>8024</v>
      </c>
      <c r="D4267" s="10" t="n">
        <v>1</v>
      </c>
      <c r="E4267" s="10" t="n">
        <v>131.89</v>
      </c>
      <c r="F4267" s="11" t="n">
        <f aca="false">D4267*E4267</f>
        <v>131.89</v>
      </c>
    </row>
    <row r="4268" s="7" customFormat="true" ht="15" hidden="false" customHeight="true" outlineLevel="0" collapsed="false">
      <c r="A4268" s="12" t="s">
        <v>8025</v>
      </c>
      <c r="B4268" s="13" t="s">
        <v>8017</v>
      </c>
      <c r="C4268" s="12" t="s">
        <v>8026</v>
      </c>
      <c r="D4268" s="10" t="n">
        <v>6</v>
      </c>
      <c r="E4268" s="10" t="n">
        <v>131.89</v>
      </c>
      <c r="F4268" s="11" t="n">
        <f aca="false">D4268*E4268</f>
        <v>791.34</v>
      </c>
    </row>
    <row r="4269" s="7" customFormat="true" ht="15" hidden="false" customHeight="true" outlineLevel="0" collapsed="false">
      <c r="A4269" s="12" t="s">
        <v>8027</v>
      </c>
      <c r="B4269" s="13" t="s">
        <v>8017</v>
      </c>
      <c r="C4269" s="12" t="s">
        <v>8028</v>
      </c>
      <c r="D4269" s="10" t="n">
        <v>1</v>
      </c>
      <c r="E4269" s="10" t="n">
        <v>131.89</v>
      </c>
      <c r="F4269" s="11" t="n">
        <f aca="false">D4269*E4269</f>
        <v>131.89</v>
      </c>
    </row>
    <row r="4270" s="7" customFormat="true" ht="15" hidden="false" customHeight="true" outlineLevel="0" collapsed="false">
      <c r="A4270" s="12" t="s">
        <v>8029</v>
      </c>
      <c r="B4270" s="13" t="s">
        <v>8017</v>
      </c>
      <c r="C4270" s="12" t="s">
        <v>8030</v>
      </c>
      <c r="D4270" s="10" t="n">
        <v>1</v>
      </c>
      <c r="E4270" s="10" t="n">
        <v>131.89</v>
      </c>
      <c r="F4270" s="11" t="n">
        <f aca="false">D4270*E4270</f>
        <v>131.89</v>
      </c>
    </row>
    <row r="4271" s="7" customFormat="true" ht="15" hidden="false" customHeight="true" outlineLevel="0" collapsed="false">
      <c r="A4271" s="12" t="s">
        <v>8031</v>
      </c>
      <c r="B4271" s="13" t="s">
        <v>8017</v>
      </c>
      <c r="C4271" s="12" t="s">
        <v>8032</v>
      </c>
      <c r="D4271" s="10" t="n">
        <v>3</v>
      </c>
      <c r="E4271" s="10" t="n">
        <v>131.89</v>
      </c>
      <c r="F4271" s="11" t="n">
        <f aca="false">D4271*E4271</f>
        <v>395.67</v>
      </c>
    </row>
    <row r="4272" s="7" customFormat="true" ht="15" hidden="false" customHeight="true" outlineLevel="0" collapsed="false">
      <c r="A4272" s="12" t="s">
        <v>8033</v>
      </c>
      <c r="B4272" s="13" t="s">
        <v>8017</v>
      </c>
      <c r="C4272" s="12" t="s">
        <v>8034</v>
      </c>
      <c r="D4272" s="10" t="n">
        <v>2</v>
      </c>
      <c r="E4272" s="10" t="n">
        <v>131.89</v>
      </c>
      <c r="F4272" s="11" t="n">
        <f aca="false">D4272*E4272</f>
        <v>263.78</v>
      </c>
    </row>
    <row r="4273" s="7" customFormat="true" ht="15" hidden="false" customHeight="true" outlineLevel="0" collapsed="false">
      <c r="A4273" s="12" t="s">
        <v>8035</v>
      </c>
      <c r="B4273" s="13" t="s">
        <v>8017</v>
      </c>
      <c r="C4273" s="12" t="s">
        <v>8036</v>
      </c>
      <c r="D4273" s="10" t="n">
        <v>2</v>
      </c>
      <c r="E4273" s="10" t="n">
        <v>131.89</v>
      </c>
      <c r="F4273" s="11" t="n">
        <f aca="false">D4273*E4273</f>
        <v>263.78</v>
      </c>
    </row>
    <row r="4274" s="7" customFormat="true" ht="15" hidden="false" customHeight="true" outlineLevel="0" collapsed="false">
      <c r="A4274" s="12" t="s">
        <v>8037</v>
      </c>
      <c r="B4274" s="13" t="s">
        <v>8017</v>
      </c>
      <c r="C4274" s="12" t="s">
        <v>8038</v>
      </c>
      <c r="D4274" s="10" t="n">
        <v>24</v>
      </c>
      <c r="E4274" s="10" t="n">
        <v>131.89</v>
      </c>
      <c r="F4274" s="11" t="n">
        <f aca="false">D4274*E4274</f>
        <v>3165.36</v>
      </c>
    </row>
    <row r="4275" s="7" customFormat="true" ht="15" hidden="false" customHeight="true" outlineLevel="0" collapsed="false">
      <c r="A4275" s="12" t="s">
        <v>8039</v>
      </c>
      <c r="B4275" s="13" t="s">
        <v>8017</v>
      </c>
      <c r="C4275" s="12" t="s">
        <v>8040</v>
      </c>
      <c r="D4275" s="10" t="n">
        <v>7</v>
      </c>
      <c r="E4275" s="10" t="n">
        <v>131.89</v>
      </c>
      <c r="F4275" s="11" t="n">
        <f aca="false">D4275*E4275</f>
        <v>923.23</v>
      </c>
    </row>
    <row r="4276" s="7" customFormat="true" ht="15" hidden="false" customHeight="true" outlineLevel="0" collapsed="false">
      <c r="A4276" s="12" t="s">
        <v>8041</v>
      </c>
      <c r="B4276" s="13" t="s">
        <v>8017</v>
      </c>
      <c r="C4276" s="12" t="s">
        <v>8042</v>
      </c>
      <c r="D4276" s="10" t="n">
        <v>6</v>
      </c>
      <c r="E4276" s="10" t="n">
        <v>131.89</v>
      </c>
      <c r="F4276" s="11" t="n">
        <f aca="false">D4276*E4276</f>
        <v>791.34</v>
      </c>
    </row>
    <row r="4277" s="7" customFormat="true" ht="15" hidden="false" customHeight="true" outlineLevel="0" collapsed="false">
      <c r="A4277" s="12" t="s">
        <v>8043</v>
      </c>
      <c r="B4277" s="13" t="s">
        <v>8017</v>
      </c>
      <c r="C4277" s="12" t="s">
        <v>8044</v>
      </c>
      <c r="D4277" s="10" t="n">
        <v>24</v>
      </c>
      <c r="E4277" s="10" t="n">
        <v>131.89</v>
      </c>
      <c r="F4277" s="11" t="n">
        <f aca="false">D4277*E4277</f>
        <v>3165.36</v>
      </c>
    </row>
    <row r="4278" s="7" customFormat="true" ht="15" hidden="false" customHeight="true" outlineLevel="0" collapsed="false">
      <c r="A4278" s="12" t="s">
        <v>8045</v>
      </c>
      <c r="B4278" s="13" t="s">
        <v>8017</v>
      </c>
      <c r="C4278" s="12" t="s">
        <v>8046</v>
      </c>
      <c r="D4278" s="10" t="n">
        <v>12</v>
      </c>
      <c r="E4278" s="10" t="n">
        <v>131.89</v>
      </c>
      <c r="F4278" s="11" t="n">
        <f aca="false">D4278*E4278</f>
        <v>1582.68</v>
      </c>
    </row>
    <row r="4279" s="7" customFormat="true" ht="15" hidden="false" customHeight="true" outlineLevel="0" collapsed="false">
      <c r="A4279" s="12" t="s">
        <v>8047</v>
      </c>
      <c r="B4279" s="13" t="s">
        <v>8017</v>
      </c>
      <c r="C4279" s="12" t="s">
        <v>8048</v>
      </c>
      <c r="D4279" s="10" t="n">
        <v>5</v>
      </c>
      <c r="E4279" s="10" t="n">
        <v>131.89</v>
      </c>
      <c r="F4279" s="11" t="n">
        <f aca="false">D4279*E4279</f>
        <v>659.45</v>
      </c>
    </row>
    <row r="4280" s="7" customFormat="true" ht="15" hidden="false" customHeight="true" outlineLevel="0" collapsed="false">
      <c r="A4280" s="12" t="s">
        <v>8049</v>
      </c>
      <c r="B4280" s="13" t="s">
        <v>8017</v>
      </c>
      <c r="C4280" s="12" t="s">
        <v>8050</v>
      </c>
      <c r="D4280" s="10" t="n">
        <v>5</v>
      </c>
      <c r="E4280" s="10" t="n">
        <v>131.89</v>
      </c>
      <c r="F4280" s="11" t="n">
        <f aca="false">D4280*E4280</f>
        <v>659.45</v>
      </c>
    </row>
    <row r="4281" s="7" customFormat="true" ht="15" hidden="false" customHeight="true" outlineLevel="0" collapsed="false">
      <c r="A4281" s="12" t="s">
        <v>8051</v>
      </c>
      <c r="B4281" s="13" t="s">
        <v>8017</v>
      </c>
      <c r="C4281" s="12" t="s">
        <v>8052</v>
      </c>
      <c r="D4281" s="10" t="n">
        <v>10</v>
      </c>
      <c r="E4281" s="10" t="n">
        <v>131.89</v>
      </c>
      <c r="F4281" s="11" t="n">
        <f aca="false">D4281*E4281</f>
        <v>1318.9</v>
      </c>
    </row>
    <row r="4282" s="7" customFormat="true" ht="15" hidden="false" customHeight="true" outlineLevel="0" collapsed="false">
      <c r="A4282" s="12" t="s">
        <v>8053</v>
      </c>
      <c r="B4282" s="13" t="s">
        <v>8017</v>
      </c>
      <c r="C4282" s="12" t="s">
        <v>8054</v>
      </c>
      <c r="D4282" s="10" t="n">
        <v>7</v>
      </c>
      <c r="E4282" s="10" t="n">
        <v>131.89</v>
      </c>
      <c r="F4282" s="11" t="n">
        <f aca="false">D4282*E4282</f>
        <v>923.23</v>
      </c>
    </row>
    <row r="4283" s="7" customFormat="true" ht="15" hidden="false" customHeight="true" outlineLevel="0" collapsed="false">
      <c r="A4283" s="12" t="s">
        <v>8055</v>
      </c>
      <c r="B4283" s="13" t="s">
        <v>8017</v>
      </c>
      <c r="C4283" s="12" t="s">
        <v>8056</v>
      </c>
      <c r="D4283" s="10" t="n">
        <v>2</v>
      </c>
      <c r="E4283" s="10" t="n">
        <v>131.89</v>
      </c>
      <c r="F4283" s="11" t="n">
        <f aca="false">D4283*E4283</f>
        <v>263.78</v>
      </c>
    </row>
    <row r="4284" s="7" customFormat="true" ht="15" hidden="false" customHeight="true" outlineLevel="0" collapsed="false">
      <c r="A4284" s="12" t="s">
        <v>8057</v>
      </c>
      <c r="B4284" s="13" t="s">
        <v>8017</v>
      </c>
      <c r="C4284" s="12" t="s">
        <v>8058</v>
      </c>
      <c r="D4284" s="10" t="n">
        <v>3</v>
      </c>
      <c r="E4284" s="10" t="n">
        <v>131.89</v>
      </c>
      <c r="F4284" s="11" t="n">
        <f aca="false">D4284*E4284</f>
        <v>395.67</v>
      </c>
    </row>
    <row r="4285" s="7" customFormat="true" ht="15" hidden="false" customHeight="true" outlineLevel="0" collapsed="false">
      <c r="A4285" s="12" t="s">
        <v>8059</v>
      </c>
      <c r="B4285" s="13" t="s">
        <v>8017</v>
      </c>
      <c r="C4285" s="12" t="s">
        <v>8060</v>
      </c>
      <c r="D4285" s="10" t="n">
        <v>3</v>
      </c>
      <c r="E4285" s="10" t="n">
        <v>131.89</v>
      </c>
      <c r="F4285" s="11" t="n">
        <f aca="false">D4285*E4285</f>
        <v>395.67</v>
      </c>
    </row>
    <row r="4286" s="7" customFormat="true" ht="15" hidden="false" customHeight="true" outlineLevel="0" collapsed="false">
      <c r="A4286" s="12" t="s">
        <v>8061</v>
      </c>
      <c r="B4286" s="13" t="s">
        <v>8017</v>
      </c>
      <c r="C4286" s="12" t="s">
        <v>8062</v>
      </c>
      <c r="D4286" s="10" t="n">
        <v>3</v>
      </c>
      <c r="E4286" s="10" t="n">
        <v>131.89</v>
      </c>
      <c r="F4286" s="11" t="n">
        <f aca="false">D4286*E4286</f>
        <v>395.67</v>
      </c>
    </row>
    <row r="4287" s="7" customFormat="true" ht="15" hidden="false" customHeight="true" outlineLevel="0" collapsed="false">
      <c r="A4287" s="12" t="s">
        <v>8063</v>
      </c>
      <c r="B4287" s="13" t="s">
        <v>8017</v>
      </c>
      <c r="C4287" s="12" t="s">
        <v>8064</v>
      </c>
      <c r="D4287" s="10" t="n">
        <v>8</v>
      </c>
      <c r="E4287" s="10" t="n">
        <v>131.89</v>
      </c>
      <c r="F4287" s="11" t="n">
        <f aca="false">D4287*E4287</f>
        <v>1055.12</v>
      </c>
    </row>
    <row r="4288" s="7" customFormat="true" ht="15" hidden="false" customHeight="true" outlineLevel="0" collapsed="false">
      <c r="A4288" s="12" t="s">
        <v>8065</v>
      </c>
      <c r="B4288" s="13" t="s">
        <v>8017</v>
      </c>
      <c r="C4288" s="12" t="s">
        <v>8066</v>
      </c>
      <c r="D4288" s="10" t="n">
        <v>29</v>
      </c>
      <c r="E4288" s="10" t="n">
        <v>131.89</v>
      </c>
      <c r="F4288" s="11" t="n">
        <f aca="false">D4288*E4288</f>
        <v>3824.81</v>
      </c>
    </row>
    <row r="4289" s="7" customFormat="true" ht="15" hidden="false" customHeight="true" outlineLevel="0" collapsed="false">
      <c r="A4289" s="12" t="s">
        <v>8067</v>
      </c>
      <c r="B4289" s="13" t="s">
        <v>8017</v>
      </c>
      <c r="C4289" s="12" t="s">
        <v>8068</v>
      </c>
      <c r="D4289" s="10" t="n">
        <v>8</v>
      </c>
      <c r="E4289" s="10" t="n">
        <v>131.89</v>
      </c>
      <c r="F4289" s="11" t="n">
        <f aca="false">D4289*E4289</f>
        <v>1055.12</v>
      </c>
    </row>
    <row r="4290" s="7" customFormat="true" ht="15" hidden="false" customHeight="true" outlineLevel="0" collapsed="false">
      <c r="A4290" s="12" t="s">
        <v>8069</v>
      </c>
      <c r="B4290" s="13" t="s">
        <v>8017</v>
      </c>
      <c r="C4290" s="12" t="s">
        <v>8070</v>
      </c>
      <c r="D4290" s="10" t="n">
        <v>1</v>
      </c>
      <c r="E4290" s="10" t="n">
        <v>131.89</v>
      </c>
      <c r="F4290" s="11" t="n">
        <f aca="false">D4290*E4290</f>
        <v>131.89</v>
      </c>
    </row>
    <row r="4291" s="7" customFormat="true" ht="15" hidden="false" customHeight="true" outlineLevel="0" collapsed="false">
      <c r="A4291" s="12" t="s">
        <v>8071</v>
      </c>
      <c r="B4291" s="13" t="s">
        <v>8017</v>
      </c>
      <c r="C4291" s="12" t="s">
        <v>8072</v>
      </c>
      <c r="D4291" s="10" t="n">
        <v>2</v>
      </c>
      <c r="E4291" s="10" t="n">
        <v>131.89</v>
      </c>
      <c r="F4291" s="11" t="n">
        <f aca="false">D4291*E4291</f>
        <v>263.78</v>
      </c>
    </row>
    <row r="4292" s="7" customFormat="true" ht="15" hidden="false" customHeight="true" outlineLevel="0" collapsed="false">
      <c r="A4292" s="12" t="s">
        <v>8073</v>
      </c>
      <c r="B4292" s="13" t="s">
        <v>8017</v>
      </c>
      <c r="C4292" s="12" t="s">
        <v>8074</v>
      </c>
      <c r="D4292" s="10" t="n">
        <v>1</v>
      </c>
      <c r="E4292" s="10" t="n">
        <v>131.89</v>
      </c>
      <c r="F4292" s="11" t="n">
        <f aca="false">D4292*E4292</f>
        <v>131.89</v>
      </c>
    </row>
    <row r="4293" s="7" customFormat="true" ht="15" hidden="false" customHeight="true" outlineLevel="0" collapsed="false">
      <c r="A4293" s="12" t="s">
        <v>8075</v>
      </c>
      <c r="B4293" s="13" t="s">
        <v>8017</v>
      </c>
      <c r="C4293" s="12" t="s">
        <v>8076</v>
      </c>
      <c r="D4293" s="10" t="n">
        <v>1</v>
      </c>
      <c r="E4293" s="10" t="n">
        <v>131.89</v>
      </c>
      <c r="F4293" s="11" t="n">
        <f aca="false">D4293*E4293</f>
        <v>131.89</v>
      </c>
    </row>
    <row r="4294" s="7" customFormat="true" ht="15" hidden="false" customHeight="true" outlineLevel="0" collapsed="false">
      <c r="A4294" s="8" t="s">
        <v>8077</v>
      </c>
      <c r="B4294" s="13" t="s">
        <v>36</v>
      </c>
      <c r="C4294" s="8" t="s">
        <v>8078</v>
      </c>
      <c r="D4294" s="10" t="n">
        <v>5</v>
      </c>
      <c r="E4294" s="10" t="n">
        <v>8.01</v>
      </c>
      <c r="F4294" s="11" t="n">
        <f aca="false">D4294*E4294</f>
        <v>40.05</v>
      </c>
    </row>
    <row r="4295" s="7" customFormat="true" ht="15" hidden="false" customHeight="true" outlineLevel="0" collapsed="false">
      <c r="A4295" s="12" t="s">
        <v>8079</v>
      </c>
      <c r="B4295" s="13" t="s">
        <v>36</v>
      </c>
      <c r="C4295" s="8" t="s">
        <v>8080</v>
      </c>
      <c r="D4295" s="10" t="n">
        <v>40</v>
      </c>
      <c r="E4295" s="10" t="n">
        <v>12.34</v>
      </c>
      <c r="F4295" s="11" t="n">
        <f aca="false">D4295*E4295</f>
        <v>493.6</v>
      </c>
    </row>
    <row r="4296" s="7" customFormat="true" ht="15" hidden="false" customHeight="true" outlineLevel="0" collapsed="false">
      <c r="A4296" s="12" t="s">
        <v>8081</v>
      </c>
      <c r="B4296" s="13" t="s">
        <v>36</v>
      </c>
      <c r="C4296" s="8" t="s">
        <v>8082</v>
      </c>
      <c r="D4296" s="10" t="n">
        <v>8</v>
      </c>
      <c r="E4296" s="10" t="n">
        <v>13.11</v>
      </c>
      <c r="F4296" s="11" t="n">
        <f aca="false">D4296*E4296</f>
        <v>104.88</v>
      </c>
    </row>
    <row r="4297" s="7" customFormat="true" ht="15" hidden="false" customHeight="true" outlineLevel="0" collapsed="false">
      <c r="A4297" s="12" t="s">
        <v>8083</v>
      </c>
      <c r="B4297" s="13" t="s">
        <v>36</v>
      </c>
      <c r="C4297" s="14" t="s">
        <v>8084</v>
      </c>
      <c r="D4297" s="10" t="n">
        <v>8</v>
      </c>
      <c r="E4297" s="10" t="n">
        <v>12.68</v>
      </c>
      <c r="F4297" s="11" t="n">
        <f aca="false">D4297*E4297</f>
        <v>101.44</v>
      </c>
    </row>
    <row r="4298" s="7" customFormat="true" ht="15" hidden="false" customHeight="true" outlineLevel="0" collapsed="false">
      <c r="A4298" s="8" t="n">
        <v>16504.1</v>
      </c>
      <c r="B4298" s="9" t="s">
        <v>36</v>
      </c>
      <c r="C4298" s="16" t="s">
        <v>8085</v>
      </c>
      <c r="D4298" s="10" t="n">
        <v>1</v>
      </c>
      <c r="E4298" s="10" t="n">
        <v>13.29</v>
      </c>
      <c r="F4298" s="11" t="n">
        <f aca="false">D4298*E4298</f>
        <v>13.29</v>
      </c>
    </row>
    <row r="4299" s="7" customFormat="true" ht="15" hidden="false" customHeight="true" outlineLevel="0" collapsed="false">
      <c r="A4299" s="8" t="n">
        <v>16511.06</v>
      </c>
      <c r="B4299" s="9" t="s">
        <v>36</v>
      </c>
      <c r="C4299" s="16" t="s">
        <v>8086</v>
      </c>
      <c r="D4299" s="10" t="n">
        <v>1</v>
      </c>
      <c r="E4299" s="10" t="n">
        <v>40.45</v>
      </c>
      <c r="F4299" s="11" t="n">
        <f aca="false">D4299*E4299</f>
        <v>40.45</v>
      </c>
    </row>
    <row r="4300" s="7" customFormat="true" ht="15" hidden="false" customHeight="true" outlineLevel="0" collapsed="false">
      <c r="A4300" s="12" t="s">
        <v>8087</v>
      </c>
      <c r="B4300" s="13" t="s">
        <v>36</v>
      </c>
      <c r="C4300" s="8" t="s">
        <v>8088</v>
      </c>
      <c r="D4300" s="10" t="n">
        <v>1</v>
      </c>
      <c r="E4300" s="10" t="n">
        <v>42.05</v>
      </c>
      <c r="F4300" s="11" t="n">
        <f aca="false">D4300*E4300</f>
        <v>42.05</v>
      </c>
    </row>
    <row r="4301" s="7" customFormat="true" ht="15" hidden="false" customHeight="true" outlineLevel="0" collapsed="false">
      <c r="A4301" s="8" t="s">
        <v>8089</v>
      </c>
      <c r="B4301" s="13" t="s">
        <v>36</v>
      </c>
      <c r="C4301" s="8" t="s">
        <v>8090</v>
      </c>
      <c r="D4301" s="10" t="n">
        <v>1</v>
      </c>
      <c r="E4301" s="10" t="n">
        <v>50.25</v>
      </c>
      <c r="F4301" s="11" t="n">
        <f aca="false">D4301*E4301</f>
        <v>50.25</v>
      </c>
    </row>
    <row r="4302" s="7" customFormat="true" ht="15" hidden="false" customHeight="true" outlineLevel="0" collapsed="false">
      <c r="A4302" s="12" t="s">
        <v>8091</v>
      </c>
      <c r="B4302" s="13" t="s">
        <v>669</v>
      </c>
      <c r="C4302" s="12" t="s">
        <v>8092</v>
      </c>
      <c r="D4302" s="10" t="n">
        <v>2</v>
      </c>
      <c r="E4302" s="10" t="n">
        <v>0.442</v>
      </c>
      <c r="F4302" s="11" t="n">
        <f aca="false">D4302*E4302</f>
        <v>0.884</v>
      </c>
    </row>
    <row r="4303" s="7" customFormat="true" ht="15" hidden="false" customHeight="true" outlineLevel="0" collapsed="false">
      <c r="A4303" s="12" t="s">
        <v>8093</v>
      </c>
      <c r="B4303" s="13" t="s">
        <v>36</v>
      </c>
      <c r="C4303" s="12" t="s">
        <v>8094</v>
      </c>
      <c r="D4303" s="10" t="n">
        <v>42</v>
      </c>
      <c r="E4303" s="10" t="n">
        <v>1.27</v>
      </c>
      <c r="F4303" s="11" t="n">
        <f aca="false">D4303*E4303</f>
        <v>53.34</v>
      </c>
    </row>
    <row r="4304" s="7" customFormat="true" ht="15" hidden="false" customHeight="true" outlineLevel="0" collapsed="false">
      <c r="A4304" s="12" t="s">
        <v>8095</v>
      </c>
      <c r="B4304" s="13" t="s">
        <v>36</v>
      </c>
      <c r="C4304" s="12" t="s">
        <v>8096</v>
      </c>
      <c r="D4304" s="10" t="n">
        <v>4</v>
      </c>
      <c r="E4304" s="10" t="n">
        <v>1.37</v>
      </c>
      <c r="F4304" s="11" t="n">
        <f aca="false">D4304*E4304</f>
        <v>5.48</v>
      </c>
    </row>
    <row r="4305" s="7" customFormat="true" ht="15" hidden="false" customHeight="true" outlineLevel="0" collapsed="false">
      <c r="A4305" s="8" t="s">
        <v>8097</v>
      </c>
      <c r="B4305" s="13" t="s">
        <v>2022</v>
      </c>
      <c r="C4305" s="8" t="s">
        <v>8098</v>
      </c>
      <c r="D4305" s="10" t="n">
        <v>1</v>
      </c>
      <c r="E4305" s="10" t="n">
        <v>43.43</v>
      </c>
      <c r="F4305" s="11" t="n">
        <f aca="false">D4305*E4305</f>
        <v>43.43</v>
      </c>
    </row>
    <row r="4306" s="7" customFormat="true" ht="15" hidden="false" customHeight="true" outlineLevel="0" collapsed="false">
      <c r="A4306" s="12" t="s">
        <v>8099</v>
      </c>
      <c r="B4306" s="13" t="s">
        <v>36</v>
      </c>
      <c r="C4306" s="12" t="s">
        <v>8100</v>
      </c>
      <c r="D4306" s="10" t="n">
        <v>1</v>
      </c>
      <c r="E4306" s="10" t="n">
        <v>0.8</v>
      </c>
      <c r="F4306" s="11" t="n">
        <f aca="false">D4306*E4306</f>
        <v>0.8</v>
      </c>
    </row>
    <row r="4307" s="7" customFormat="true" ht="15" hidden="false" customHeight="true" outlineLevel="0" collapsed="false">
      <c r="A4307" s="12" t="s">
        <v>8101</v>
      </c>
      <c r="B4307" s="13" t="s">
        <v>36</v>
      </c>
      <c r="C4307" s="12" t="s">
        <v>8100</v>
      </c>
      <c r="D4307" s="10" t="n">
        <v>68</v>
      </c>
      <c r="E4307" s="10" t="n">
        <v>1.03</v>
      </c>
      <c r="F4307" s="11" t="n">
        <f aca="false">D4307*E4307</f>
        <v>70.04</v>
      </c>
    </row>
    <row r="4308" s="7" customFormat="true" ht="15" hidden="false" customHeight="true" outlineLevel="0" collapsed="false">
      <c r="A4308" s="8" t="s">
        <v>8102</v>
      </c>
      <c r="B4308" s="13" t="s">
        <v>15</v>
      </c>
      <c r="C4308" s="8" t="s">
        <v>8103</v>
      </c>
      <c r="D4308" s="10" t="n">
        <v>1</v>
      </c>
      <c r="E4308" s="10" t="n">
        <v>885.46</v>
      </c>
      <c r="F4308" s="11" t="n">
        <f aca="false">D4308*E4308</f>
        <v>885.46</v>
      </c>
    </row>
    <row r="4309" s="7" customFormat="true" ht="15" hidden="false" customHeight="true" outlineLevel="0" collapsed="false">
      <c r="A4309" s="8" t="s">
        <v>8104</v>
      </c>
      <c r="B4309" s="13" t="s">
        <v>15</v>
      </c>
      <c r="C4309" s="8" t="s">
        <v>8105</v>
      </c>
      <c r="D4309" s="10" t="n">
        <v>1</v>
      </c>
      <c r="E4309" s="10" t="n">
        <v>3.87</v>
      </c>
      <c r="F4309" s="11" t="n">
        <f aca="false">D4309*E4309</f>
        <v>3.87</v>
      </c>
    </row>
    <row r="4310" s="7" customFormat="true" ht="15" hidden="false" customHeight="true" outlineLevel="0" collapsed="false">
      <c r="A4310" s="8" t="s">
        <v>8106</v>
      </c>
      <c r="B4310" s="13" t="s">
        <v>15</v>
      </c>
      <c r="C4310" s="8" t="s">
        <v>8107</v>
      </c>
      <c r="D4310" s="10" t="n">
        <v>2</v>
      </c>
      <c r="E4310" s="10" t="n">
        <v>3.13</v>
      </c>
      <c r="F4310" s="11" t="n">
        <f aca="false">D4310*E4310</f>
        <v>6.26</v>
      </c>
    </row>
    <row r="4311" s="7" customFormat="true" ht="15" hidden="false" customHeight="true" outlineLevel="0" collapsed="false">
      <c r="A4311" s="8" t="s">
        <v>8108</v>
      </c>
      <c r="B4311" s="13" t="s">
        <v>586</v>
      </c>
      <c r="C4311" s="8" t="s">
        <v>8109</v>
      </c>
      <c r="D4311" s="10" t="n">
        <v>11</v>
      </c>
      <c r="E4311" s="10" t="n">
        <v>8.48</v>
      </c>
      <c r="F4311" s="11" t="n">
        <f aca="false">D4311*E4311</f>
        <v>93.28</v>
      </c>
    </row>
    <row r="4312" s="7" customFormat="true" ht="15" hidden="false" customHeight="true" outlineLevel="0" collapsed="false">
      <c r="A4312" s="12" t="s">
        <v>8110</v>
      </c>
      <c r="B4312" s="13" t="s">
        <v>1524</v>
      </c>
      <c r="C4312" s="12" t="s">
        <v>8111</v>
      </c>
      <c r="D4312" s="10" t="n">
        <v>3</v>
      </c>
      <c r="E4312" s="10" t="n">
        <v>0.84</v>
      </c>
      <c r="F4312" s="11" t="n">
        <f aca="false">D4312*E4312</f>
        <v>2.52</v>
      </c>
    </row>
    <row r="4313" s="7" customFormat="true" ht="15" hidden="false" customHeight="true" outlineLevel="0" collapsed="false">
      <c r="A4313" s="12" t="s">
        <v>8112</v>
      </c>
      <c r="B4313" s="13" t="s">
        <v>1524</v>
      </c>
      <c r="C4313" s="12" t="s">
        <v>8113</v>
      </c>
      <c r="D4313" s="10" t="n">
        <v>10</v>
      </c>
      <c r="E4313" s="10" t="n">
        <v>1.97</v>
      </c>
      <c r="F4313" s="11" t="n">
        <f aca="false">D4313*E4313</f>
        <v>19.7</v>
      </c>
    </row>
    <row r="4314" s="7" customFormat="true" ht="15" hidden="false" customHeight="true" outlineLevel="0" collapsed="false">
      <c r="A4314" s="12" t="s">
        <v>8114</v>
      </c>
      <c r="B4314" s="13" t="s">
        <v>602</v>
      </c>
      <c r="C4314" s="12" t="s">
        <v>8115</v>
      </c>
      <c r="D4314" s="10" t="n">
        <v>5</v>
      </c>
      <c r="E4314" s="10" t="n">
        <v>0.74</v>
      </c>
      <c r="F4314" s="11" t="n">
        <f aca="false">D4314*E4314</f>
        <v>3.7</v>
      </c>
    </row>
    <row r="4315" s="7" customFormat="true" ht="15" hidden="false" customHeight="true" outlineLevel="0" collapsed="false">
      <c r="A4315" s="12" t="s">
        <v>8116</v>
      </c>
      <c r="B4315" s="13" t="s">
        <v>602</v>
      </c>
      <c r="C4315" s="12" t="s">
        <v>8117</v>
      </c>
      <c r="D4315" s="10" t="n">
        <v>4</v>
      </c>
      <c r="E4315" s="10" t="n">
        <v>0.61</v>
      </c>
      <c r="F4315" s="11" t="n">
        <f aca="false">D4315*E4315</f>
        <v>2.44</v>
      </c>
    </row>
    <row r="4316" s="7" customFormat="true" ht="15" hidden="false" customHeight="true" outlineLevel="0" collapsed="false">
      <c r="A4316" s="12" t="s">
        <v>8118</v>
      </c>
      <c r="B4316" s="13" t="s">
        <v>602</v>
      </c>
      <c r="C4316" s="12" t="s">
        <v>8119</v>
      </c>
      <c r="D4316" s="10" t="n">
        <v>63</v>
      </c>
      <c r="E4316" s="10" t="n">
        <v>0.73</v>
      </c>
      <c r="F4316" s="11" t="n">
        <f aca="false">D4316*E4316</f>
        <v>45.99</v>
      </c>
    </row>
    <row r="4317" s="7" customFormat="true" ht="15" hidden="false" customHeight="true" outlineLevel="0" collapsed="false">
      <c r="A4317" s="8" t="s">
        <v>8120</v>
      </c>
      <c r="B4317" s="13" t="s">
        <v>586</v>
      </c>
      <c r="C4317" s="8" t="s">
        <v>8121</v>
      </c>
      <c r="D4317" s="10" t="n">
        <v>45</v>
      </c>
      <c r="E4317" s="10" t="n">
        <v>1.88</v>
      </c>
      <c r="F4317" s="11" t="n">
        <f aca="false">D4317*E4317</f>
        <v>84.6</v>
      </c>
    </row>
    <row r="4318" s="7" customFormat="true" ht="15" hidden="false" customHeight="true" outlineLevel="0" collapsed="false">
      <c r="A4318" s="8" t="s">
        <v>8122</v>
      </c>
      <c r="B4318" s="13" t="s">
        <v>586</v>
      </c>
      <c r="C4318" s="8" t="s">
        <v>8123</v>
      </c>
      <c r="D4318" s="10" t="n">
        <v>2</v>
      </c>
      <c r="E4318" s="10" t="n">
        <v>4.35</v>
      </c>
      <c r="F4318" s="11" t="n">
        <f aca="false">D4318*E4318</f>
        <v>8.7</v>
      </c>
    </row>
    <row r="4319" s="7" customFormat="true" ht="15" hidden="false" customHeight="true" outlineLevel="0" collapsed="false">
      <c r="A4319" s="8" t="s">
        <v>8124</v>
      </c>
      <c r="B4319" s="13" t="s">
        <v>586</v>
      </c>
      <c r="C4319" s="8" t="s">
        <v>8125</v>
      </c>
      <c r="D4319" s="10" t="n">
        <v>4</v>
      </c>
      <c r="E4319" s="10" t="n">
        <v>6.03</v>
      </c>
      <c r="F4319" s="11" t="n">
        <f aca="false">D4319*E4319</f>
        <v>24.12</v>
      </c>
    </row>
    <row r="4320" s="7" customFormat="true" ht="15" hidden="false" customHeight="true" outlineLevel="0" collapsed="false">
      <c r="A4320" s="8" t="s">
        <v>8126</v>
      </c>
      <c r="B4320" s="13" t="s">
        <v>15</v>
      </c>
      <c r="C4320" s="8" t="s">
        <v>8127</v>
      </c>
      <c r="D4320" s="10" t="n">
        <v>4</v>
      </c>
      <c r="E4320" s="10" t="n">
        <v>44.84</v>
      </c>
      <c r="F4320" s="11" t="n">
        <f aca="false">D4320*E4320</f>
        <v>179.36</v>
      </c>
    </row>
    <row r="4321" s="7" customFormat="true" ht="15" hidden="false" customHeight="true" outlineLevel="0" collapsed="false">
      <c r="A4321" s="8" t="s">
        <v>8128</v>
      </c>
      <c r="B4321" s="13" t="s">
        <v>15</v>
      </c>
      <c r="C4321" s="8" t="s">
        <v>8129</v>
      </c>
      <c r="D4321" s="10" t="n">
        <v>17</v>
      </c>
      <c r="E4321" s="10" t="n">
        <v>44.84</v>
      </c>
      <c r="F4321" s="11" t="n">
        <f aca="false">D4321*E4321</f>
        <v>762.28</v>
      </c>
    </row>
    <row r="4322" s="7" customFormat="true" ht="15" hidden="false" customHeight="true" outlineLevel="0" collapsed="false">
      <c r="A4322" s="8" t="s">
        <v>8130</v>
      </c>
      <c r="B4322" s="13" t="s">
        <v>15</v>
      </c>
      <c r="C4322" s="8" t="s">
        <v>8131</v>
      </c>
      <c r="D4322" s="10" t="n">
        <v>12</v>
      </c>
      <c r="E4322" s="10" t="n">
        <v>44.84</v>
      </c>
      <c r="F4322" s="11" t="n">
        <f aca="false">D4322*E4322</f>
        <v>538.08</v>
      </c>
    </row>
    <row r="4323" s="7" customFormat="true" ht="15" hidden="false" customHeight="true" outlineLevel="0" collapsed="false">
      <c r="A4323" s="8" t="s">
        <v>8132</v>
      </c>
      <c r="B4323" s="9" t="s">
        <v>7</v>
      </c>
      <c r="C4323" s="8" t="s">
        <v>8133</v>
      </c>
      <c r="D4323" s="10" t="n">
        <v>34</v>
      </c>
      <c r="E4323" s="10" t="n">
        <v>91.31</v>
      </c>
      <c r="F4323" s="11" t="n">
        <f aca="false">D4323*E4323</f>
        <v>3104.54</v>
      </c>
    </row>
    <row r="4324" s="7" customFormat="true" ht="15" hidden="false" customHeight="true" outlineLevel="0" collapsed="false">
      <c r="A4324" s="8" t="s">
        <v>8134</v>
      </c>
      <c r="B4324" s="9" t="s">
        <v>7</v>
      </c>
      <c r="C4324" s="8" t="s">
        <v>8135</v>
      </c>
      <c r="D4324" s="10" t="n">
        <v>27</v>
      </c>
      <c r="E4324" s="10" t="n">
        <v>91.31</v>
      </c>
      <c r="F4324" s="11" t="n">
        <f aca="false">D4324*E4324</f>
        <v>2465.37</v>
      </c>
    </row>
    <row r="4325" s="7" customFormat="true" ht="15" hidden="false" customHeight="true" outlineLevel="0" collapsed="false">
      <c r="A4325" s="8" t="s">
        <v>8136</v>
      </c>
      <c r="B4325" s="13" t="s">
        <v>18</v>
      </c>
      <c r="C4325" s="12" t="s">
        <v>8137</v>
      </c>
      <c r="D4325" s="10" t="n">
        <v>5</v>
      </c>
      <c r="E4325" s="10" t="n">
        <v>2.95</v>
      </c>
      <c r="F4325" s="11" t="n">
        <f aca="false">D4325*E4325</f>
        <v>14.75</v>
      </c>
    </row>
    <row r="4326" s="7" customFormat="true" ht="15" hidden="false" customHeight="true" outlineLevel="0" collapsed="false">
      <c r="A4326" s="12" t="s">
        <v>8138</v>
      </c>
      <c r="B4326" s="13" t="s">
        <v>18</v>
      </c>
      <c r="C4326" s="12" t="s">
        <v>8139</v>
      </c>
      <c r="D4326" s="10" t="n">
        <v>56</v>
      </c>
      <c r="E4326" s="10" t="n">
        <v>6.64</v>
      </c>
      <c r="F4326" s="11" t="n">
        <f aca="false">D4326*E4326</f>
        <v>371.84</v>
      </c>
    </row>
    <row r="4327" s="7" customFormat="true" ht="15" hidden="false" customHeight="true" outlineLevel="0" collapsed="false">
      <c r="A4327" s="12" t="s">
        <v>8140</v>
      </c>
      <c r="B4327" s="13" t="s">
        <v>10</v>
      </c>
      <c r="C4327" s="12" t="s">
        <v>8141</v>
      </c>
      <c r="D4327" s="10" t="n">
        <v>3</v>
      </c>
      <c r="E4327" s="10" t="n">
        <v>12.73</v>
      </c>
      <c r="F4327" s="11" t="n">
        <f aca="false">D4327*E4327</f>
        <v>38.19</v>
      </c>
    </row>
    <row r="4328" s="7" customFormat="true" ht="15" hidden="false" customHeight="true" outlineLevel="0" collapsed="false">
      <c r="A4328" s="12" t="s">
        <v>8142</v>
      </c>
      <c r="B4328" s="13" t="s">
        <v>10</v>
      </c>
      <c r="C4328" s="12" t="s">
        <v>8143</v>
      </c>
      <c r="D4328" s="10" t="n">
        <v>1</v>
      </c>
      <c r="E4328" s="10" t="n">
        <v>30.14</v>
      </c>
      <c r="F4328" s="11" t="n">
        <f aca="false">D4328*E4328</f>
        <v>30.14</v>
      </c>
    </row>
    <row r="4329" s="7" customFormat="true" ht="15" hidden="false" customHeight="true" outlineLevel="0" collapsed="false">
      <c r="A4329" s="12" t="s">
        <v>8144</v>
      </c>
      <c r="B4329" s="13" t="s">
        <v>10</v>
      </c>
      <c r="C4329" s="12" t="s">
        <v>8145</v>
      </c>
      <c r="D4329" s="10" t="n">
        <v>28</v>
      </c>
      <c r="E4329" s="10" t="n">
        <v>13</v>
      </c>
      <c r="F4329" s="11" t="n">
        <f aca="false">D4329*E4329</f>
        <v>364</v>
      </c>
    </row>
    <row r="4330" s="7" customFormat="true" ht="15" hidden="false" customHeight="true" outlineLevel="0" collapsed="false">
      <c r="A4330" s="8" t="s">
        <v>8146</v>
      </c>
      <c r="B4330" s="9" t="s">
        <v>7</v>
      </c>
      <c r="C4330" s="8" t="s">
        <v>8147</v>
      </c>
      <c r="D4330" s="10" t="n">
        <v>1</v>
      </c>
      <c r="E4330" s="10" t="n">
        <v>281.74</v>
      </c>
      <c r="F4330" s="11" t="n">
        <f aca="false">D4330*E4330</f>
        <v>281.74</v>
      </c>
    </row>
    <row r="4331" s="7" customFormat="true" ht="15" hidden="false" customHeight="true" outlineLevel="0" collapsed="false">
      <c r="A4331" s="12" t="s">
        <v>8148</v>
      </c>
      <c r="B4331" s="13" t="s">
        <v>7443</v>
      </c>
      <c r="C4331" s="12" t="s">
        <v>8149</v>
      </c>
      <c r="D4331" s="10" t="n">
        <v>379</v>
      </c>
      <c r="E4331" s="10" t="n">
        <v>0.6</v>
      </c>
      <c r="F4331" s="11" t="n">
        <f aca="false">D4331*E4331</f>
        <v>227.4</v>
      </c>
    </row>
    <row r="4332" s="7" customFormat="true" ht="15" hidden="false" customHeight="true" outlineLevel="0" collapsed="false">
      <c r="A4332" s="12" t="s">
        <v>8150</v>
      </c>
      <c r="B4332" s="13" t="s">
        <v>7443</v>
      </c>
      <c r="C4332" s="12" t="s">
        <v>8151</v>
      </c>
      <c r="D4332" s="10" t="n">
        <v>308</v>
      </c>
      <c r="E4332" s="10" t="n">
        <v>0.6</v>
      </c>
      <c r="F4332" s="11" t="n">
        <f aca="false">D4332*E4332</f>
        <v>184.8</v>
      </c>
    </row>
    <row r="4333" s="7" customFormat="true" ht="15" hidden="false" customHeight="true" outlineLevel="0" collapsed="false">
      <c r="A4333" s="12" t="s">
        <v>8152</v>
      </c>
      <c r="B4333" s="13" t="s">
        <v>7443</v>
      </c>
      <c r="C4333" s="12" t="s">
        <v>8153</v>
      </c>
      <c r="D4333" s="10" t="n">
        <v>29</v>
      </c>
      <c r="E4333" s="10" t="n">
        <v>0.6</v>
      </c>
      <c r="F4333" s="11" t="n">
        <f aca="false">D4333*E4333</f>
        <v>17.4</v>
      </c>
    </row>
    <row r="4334" s="7" customFormat="true" ht="15" hidden="false" customHeight="true" outlineLevel="0" collapsed="false">
      <c r="A4334" s="12" t="s">
        <v>8154</v>
      </c>
      <c r="B4334" s="13" t="s">
        <v>23</v>
      </c>
      <c r="C4334" s="12" t="s">
        <v>8155</v>
      </c>
      <c r="D4334" s="10" t="n">
        <v>3</v>
      </c>
      <c r="E4334" s="10" t="n">
        <v>345.38</v>
      </c>
      <c r="F4334" s="11" t="n">
        <f aca="false">D4334*E4334</f>
        <v>1036.14</v>
      </c>
    </row>
    <row r="4335" s="7" customFormat="true" ht="15" hidden="false" customHeight="true" outlineLevel="0" collapsed="false">
      <c r="A4335" s="12" t="s">
        <v>8156</v>
      </c>
      <c r="B4335" s="13" t="s">
        <v>23</v>
      </c>
      <c r="C4335" s="12" t="s">
        <v>8157</v>
      </c>
      <c r="D4335" s="10" t="n">
        <v>3</v>
      </c>
      <c r="E4335" s="10" t="n">
        <v>345.38</v>
      </c>
      <c r="F4335" s="11" t="n">
        <f aca="false">D4335*E4335</f>
        <v>1036.14</v>
      </c>
    </row>
    <row r="4336" s="7" customFormat="true" ht="15" hidden="false" customHeight="true" outlineLevel="0" collapsed="false">
      <c r="A4336" s="12" t="s">
        <v>8158</v>
      </c>
      <c r="B4336" s="13" t="s">
        <v>2022</v>
      </c>
      <c r="C4336" s="12" t="s">
        <v>8159</v>
      </c>
      <c r="D4336" s="10" t="n">
        <v>1</v>
      </c>
      <c r="E4336" s="10" t="n">
        <v>154.2</v>
      </c>
      <c r="F4336" s="11" t="n">
        <f aca="false">D4336*E4336</f>
        <v>154.2</v>
      </c>
    </row>
    <row r="4337" s="7" customFormat="true" ht="15" hidden="false" customHeight="true" outlineLevel="0" collapsed="false">
      <c r="A4337" s="12" t="s">
        <v>8160</v>
      </c>
      <c r="B4337" s="13" t="s">
        <v>36</v>
      </c>
      <c r="C4337" s="14" t="s">
        <v>8161</v>
      </c>
      <c r="D4337" s="10" t="n">
        <v>42</v>
      </c>
      <c r="E4337" s="10" t="n">
        <v>3.7</v>
      </c>
      <c r="F4337" s="11" t="n">
        <f aca="false">D4337*E4337</f>
        <v>155.4</v>
      </c>
    </row>
    <row r="4338" s="7" customFormat="true" ht="15" hidden="false" customHeight="true" outlineLevel="0" collapsed="false">
      <c r="A4338" s="16" t="s">
        <v>8162</v>
      </c>
      <c r="B4338" s="9" t="s">
        <v>690</v>
      </c>
      <c r="C4338" s="16" t="s">
        <v>8163</v>
      </c>
      <c r="D4338" s="10" t="n">
        <v>1</v>
      </c>
      <c r="E4338" s="10" t="n">
        <v>163.8</v>
      </c>
      <c r="F4338" s="11" t="n">
        <f aca="false">D4338*E4338</f>
        <v>163.8</v>
      </c>
    </row>
    <row r="4339" s="7" customFormat="true" ht="15" hidden="false" customHeight="true" outlineLevel="0" collapsed="false">
      <c r="A4339" s="8" t="s">
        <v>8164</v>
      </c>
      <c r="B4339" s="9" t="s">
        <v>7</v>
      </c>
      <c r="C4339" s="8" t="s">
        <v>8165</v>
      </c>
      <c r="D4339" s="10" t="n">
        <v>2</v>
      </c>
      <c r="E4339" s="10" t="n">
        <v>91.31</v>
      </c>
      <c r="F4339" s="11" t="n">
        <f aca="false">D4339*E4339</f>
        <v>182.62</v>
      </c>
    </row>
    <row r="4340" s="7" customFormat="true" ht="15" hidden="false" customHeight="true" outlineLevel="0" collapsed="false">
      <c r="A4340" s="8" t="s">
        <v>8166</v>
      </c>
      <c r="B4340" s="13" t="s">
        <v>36</v>
      </c>
      <c r="C4340" s="8" t="s">
        <v>8167</v>
      </c>
      <c r="D4340" s="10" t="n">
        <v>3</v>
      </c>
      <c r="E4340" s="10" t="n">
        <v>2.8</v>
      </c>
      <c r="F4340" s="11" t="n">
        <f aca="false">D4340*E4340</f>
        <v>8.4</v>
      </c>
    </row>
    <row r="4341" s="7" customFormat="true" ht="15" hidden="false" customHeight="true" outlineLevel="0" collapsed="false">
      <c r="A4341" s="12" t="s">
        <v>8168</v>
      </c>
      <c r="B4341" s="13" t="s">
        <v>669</v>
      </c>
      <c r="C4341" s="12" t="s">
        <v>8169</v>
      </c>
      <c r="D4341" s="10" t="n">
        <v>1</v>
      </c>
      <c r="E4341" s="10" t="n">
        <v>0.64</v>
      </c>
      <c r="F4341" s="11" t="n">
        <f aca="false">D4341*E4341</f>
        <v>0.64</v>
      </c>
    </row>
    <row r="4342" s="7" customFormat="true" ht="15" hidden="false" customHeight="true" outlineLevel="0" collapsed="false">
      <c r="A4342" s="12" t="s">
        <v>8170</v>
      </c>
      <c r="B4342" s="13" t="s">
        <v>602</v>
      </c>
      <c r="C4342" s="12" t="s">
        <v>8171</v>
      </c>
      <c r="D4342" s="10" t="n">
        <v>21</v>
      </c>
      <c r="E4342" s="10" t="n">
        <v>1.83</v>
      </c>
      <c r="F4342" s="11" t="n">
        <f aca="false">D4342*E4342</f>
        <v>38.43</v>
      </c>
    </row>
    <row r="4343" s="7" customFormat="true" ht="15" hidden="false" customHeight="true" outlineLevel="0" collapsed="false">
      <c r="A4343" s="12" t="s">
        <v>8172</v>
      </c>
      <c r="B4343" s="13" t="s">
        <v>602</v>
      </c>
      <c r="C4343" s="12" t="s">
        <v>8173</v>
      </c>
      <c r="D4343" s="10" t="n">
        <v>4</v>
      </c>
      <c r="E4343" s="10" t="n">
        <v>1.73</v>
      </c>
      <c r="F4343" s="11" t="n">
        <f aca="false">D4343*E4343</f>
        <v>6.92</v>
      </c>
    </row>
    <row r="4344" s="7" customFormat="true" ht="15" hidden="false" customHeight="true" outlineLevel="0" collapsed="false">
      <c r="A4344" s="12" t="s">
        <v>8174</v>
      </c>
      <c r="B4344" s="13" t="s">
        <v>10</v>
      </c>
      <c r="C4344" s="12" t="s">
        <v>8175</v>
      </c>
      <c r="D4344" s="10" t="n">
        <v>34</v>
      </c>
      <c r="E4344" s="10" t="n">
        <v>3.27</v>
      </c>
      <c r="F4344" s="11" t="n">
        <f aca="false">D4344*E4344</f>
        <v>111.18</v>
      </c>
    </row>
    <row r="4345" s="7" customFormat="true" ht="15" hidden="false" customHeight="true" outlineLevel="0" collapsed="false">
      <c r="A4345" s="12" t="s">
        <v>8176</v>
      </c>
      <c r="B4345" s="13" t="s">
        <v>602</v>
      </c>
      <c r="C4345" s="12" t="s">
        <v>8175</v>
      </c>
      <c r="D4345" s="10" t="n">
        <v>20</v>
      </c>
      <c r="E4345" s="10" t="n">
        <v>3.84</v>
      </c>
      <c r="F4345" s="11" t="n">
        <f aca="false">D4345*E4345</f>
        <v>76.8</v>
      </c>
    </row>
    <row r="4346" s="7" customFormat="true" ht="15" hidden="false" customHeight="true" outlineLevel="0" collapsed="false">
      <c r="A4346" s="12" t="s">
        <v>8177</v>
      </c>
      <c r="B4346" s="13" t="s">
        <v>10</v>
      </c>
      <c r="C4346" s="12" t="s">
        <v>8178</v>
      </c>
      <c r="D4346" s="10" t="n">
        <v>23</v>
      </c>
      <c r="E4346" s="10" t="n">
        <v>2.11</v>
      </c>
      <c r="F4346" s="11" t="n">
        <f aca="false">D4346*E4346</f>
        <v>48.53</v>
      </c>
    </row>
    <row r="4347" s="7" customFormat="true" ht="15" hidden="false" customHeight="true" outlineLevel="0" collapsed="false">
      <c r="A4347" s="12" t="s">
        <v>8179</v>
      </c>
      <c r="B4347" s="13" t="s">
        <v>10</v>
      </c>
      <c r="C4347" s="12" t="s">
        <v>8180</v>
      </c>
      <c r="D4347" s="10" t="n">
        <v>9</v>
      </c>
      <c r="E4347" s="10" t="n">
        <v>3.36</v>
      </c>
      <c r="F4347" s="11" t="n">
        <f aca="false">D4347*E4347</f>
        <v>30.24</v>
      </c>
    </row>
    <row r="4348" s="7" customFormat="true" ht="15" hidden="false" customHeight="true" outlineLevel="0" collapsed="false">
      <c r="A4348" s="12" t="s">
        <v>8181</v>
      </c>
      <c r="B4348" s="13" t="s">
        <v>10</v>
      </c>
      <c r="C4348" s="12" t="s">
        <v>8182</v>
      </c>
      <c r="D4348" s="10" t="n">
        <v>1</v>
      </c>
      <c r="E4348" s="10" t="n">
        <v>7.59</v>
      </c>
      <c r="F4348" s="11" t="n">
        <f aca="false">D4348*E4348</f>
        <v>7.59</v>
      </c>
    </row>
    <row r="4349" s="7" customFormat="true" ht="15" hidden="false" customHeight="true" outlineLevel="0" collapsed="false">
      <c r="A4349" s="12" t="s">
        <v>8183</v>
      </c>
      <c r="B4349" s="13" t="s">
        <v>10</v>
      </c>
      <c r="C4349" s="12" t="s">
        <v>8184</v>
      </c>
      <c r="D4349" s="10" t="n">
        <v>12</v>
      </c>
      <c r="E4349" s="10" t="n">
        <v>6.93</v>
      </c>
      <c r="F4349" s="11" t="n">
        <f aca="false">D4349*E4349</f>
        <v>83.16</v>
      </c>
    </row>
    <row r="4350" s="7" customFormat="true" ht="15" hidden="false" customHeight="true" outlineLevel="0" collapsed="false">
      <c r="A4350" s="12" t="s">
        <v>8185</v>
      </c>
      <c r="B4350" s="13" t="s">
        <v>36</v>
      </c>
      <c r="C4350" s="8" t="s">
        <v>8186</v>
      </c>
      <c r="D4350" s="10" t="n">
        <v>1</v>
      </c>
      <c r="E4350" s="10" t="n">
        <v>2.78</v>
      </c>
      <c r="F4350" s="11" t="n">
        <f aca="false">D4350*E4350</f>
        <v>2.78</v>
      </c>
    </row>
    <row r="4351" s="7" customFormat="true" ht="15" hidden="false" customHeight="true" outlineLevel="0" collapsed="false">
      <c r="A4351" s="12" t="s">
        <v>8187</v>
      </c>
      <c r="B4351" s="13" t="s">
        <v>36</v>
      </c>
      <c r="C4351" s="8" t="s">
        <v>8188</v>
      </c>
      <c r="D4351" s="10" t="n">
        <v>6</v>
      </c>
      <c r="E4351" s="10" t="n">
        <v>11.09</v>
      </c>
      <c r="F4351" s="11" t="n">
        <f aca="false">D4351*E4351</f>
        <v>66.54</v>
      </c>
    </row>
    <row r="4352" s="7" customFormat="true" ht="15" hidden="false" customHeight="true" outlineLevel="0" collapsed="false">
      <c r="A4352" s="8" t="s">
        <v>8189</v>
      </c>
      <c r="B4352" s="13" t="s">
        <v>36</v>
      </c>
      <c r="C4352" s="8" t="s">
        <v>8190</v>
      </c>
      <c r="D4352" s="10" t="n">
        <v>1</v>
      </c>
      <c r="E4352" s="10" t="n">
        <v>5.14</v>
      </c>
      <c r="F4352" s="11" t="n">
        <f aca="false">D4352*E4352</f>
        <v>5.14</v>
      </c>
    </row>
    <row r="4353" s="7" customFormat="true" ht="15" hidden="false" customHeight="true" outlineLevel="0" collapsed="false">
      <c r="A4353" s="8" t="s">
        <v>8191</v>
      </c>
      <c r="B4353" s="13" t="s">
        <v>18</v>
      </c>
      <c r="C4353" s="12" t="s">
        <v>8192</v>
      </c>
      <c r="D4353" s="10" t="n">
        <v>11</v>
      </c>
      <c r="E4353" s="10" t="n">
        <v>8.99</v>
      </c>
      <c r="F4353" s="11" t="n">
        <f aca="false">D4353*E4353</f>
        <v>98.89</v>
      </c>
    </row>
    <row r="4354" s="7" customFormat="true" ht="15" hidden="false" customHeight="true" outlineLevel="0" collapsed="false">
      <c r="A4354" s="12" t="s">
        <v>8193</v>
      </c>
      <c r="B4354" s="13" t="s">
        <v>18</v>
      </c>
      <c r="C4354" s="12" t="s">
        <v>8194</v>
      </c>
      <c r="D4354" s="10" t="n">
        <v>7</v>
      </c>
      <c r="E4354" s="10" t="n">
        <v>6.81</v>
      </c>
      <c r="F4354" s="11" t="n">
        <f aca="false">D4354*E4354</f>
        <v>47.67</v>
      </c>
    </row>
    <row r="4355" s="7" customFormat="true" ht="15" hidden="false" customHeight="true" outlineLevel="0" collapsed="false">
      <c r="A4355" s="8" t="s">
        <v>8195</v>
      </c>
      <c r="B4355" s="13" t="s">
        <v>18</v>
      </c>
      <c r="C4355" s="12" t="s">
        <v>8196</v>
      </c>
      <c r="D4355" s="10" t="n">
        <v>8</v>
      </c>
      <c r="E4355" s="10" t="n">
        <v>6.58</v>
      </c>
      <c r="F4355" s="11" t="n">
        <f aca="false">D4355*E4355</f>
        <v>52.64</v>
      </c>
    </row>
    <row r="4356" s="7" customFormat="true" ht="15" hidden="false" customHeight="true" outlineLevel="0" collapsed="false">
      <c r="A4356" s="12" t="s">
        <v>8197</v>
      </c>
      <c r="B4356" s="13" t="s">
        <v>10</v>
      </c>
      <c r="C4356" s="12" t="s">
        <v>8198</v>
      </c>
      <c r="D4356" s="10" t="n">
        <v>7</v>
      </c>
      <c r="E4356" s="10" t="n">
        <v>3.07</v>
      </c>
      <c r="F4356" s="11" t="n">
        <f aca="false">D4356*E4356</f>
        <v>21.49</v>
      </c>
    </row>
    <row r="4357" s="7" customFormat="true" ht="15" hidden="false" customHeight="true" outlineLevel="0" collapsed="false">
      <c r="A4357" s="12" t="s">
        <v>8199</v>
      </c>
      <c r="B4357" s="13" t="s">
        <v>7993</v>
      </c>
      <c r="C4357" s="12" t="s">
        <v>8200</v>
      </c>
      <c r="D4357" s="10" t="n">
        <v>35</v>
      </c>
      <c r="E4357" s="10" t="n">
        <v>4.23</v>
      </c>
      <c r="F4357" s="11" t="n">
        <f aca="false">D4357*E4357</f>
        <v>148.05</v>
      </c>
    </row>
    <row r="4358" s="7" customFormat="true" ht="15" hidden="false" customHeight="true" outlineLevel="0" collapsed="false">
      <c r="A4358" s="8" t="s">
        <v>8201</v>
      </c>
      <c r="B4358" s="13" t="s">
        <v>586</v>
      </c>
      <c r="C4358" s="8" t="s">
        <v>8202</v>
      </c>
      <c r="D4358" s="10" t="n">
        <v>15</v>
      </c>
      <c r="E4358" s="10" t="n">
        <v>2.67</v>
      </c>
      <c r="F4358" s="11" t="n">
        <f aca="false">D4358*E4358</f>
        <v>40.05</v>
      </c>
    </row>
    <row r="4359" s="7" customFormat="true" ht="15" hidden="false" customHeight="true" outlineLevel="0" collapsed="false">
      <c r="A4359" s="8" t="s">
        <v>8203</v>
      </c>
      <c r="B4359" s="13" t="s">
        <v>586</v>
      </c>
      <c r="C4359" s="8" t="s">
        <v>8202</v>
      </c>
      <c r="D4359" s="10" t="n">
        <v>8</v>
      </c>
      <c r="E4359" s="10" t="n">
        <v>3.8</v>
      </c>
      <c r="F4359" s="11" t="n">
        <f aca="false">D4359*E4359</f>
        <v>30.4</v>
      </c>
    </row>
    <row r="4360" s="7" customFormat="true" ht="15" hidden="false" customHeight="true" outlineLevel="0" collapsed="false">
      <c r="A4360" s="8" t="s">
        <v>8204</v>
      </c>
      <c r="B4360" s="13" t="s">
        <v>586</v>
      </c>
      <c r="C4360" s="8" t="s">
        <v>8202</v>
      </c>
      <c r="D4360" s="10" t="n">
        <v>9</v>
      </c>
      <c r="E4360" s="10" t="n">
        <v>2.82</v>
      </c>
      <c r="F4360" s="11" t="n">
        <f aca="false">D4360*E4360</f>
        <v>25.38</v>
      </c>
    </row>
    <row r="4361" s="7" customFormat="true" ht="15" hidden="false" customHeight="true" outlineLevel="0" collapsed="false">
      <c r="A4361" s="12" t="s">
        <v>8205</v>
      </c>
      <c r="B4361" s="18"/>
      <c r="C4361" s="12" t="s">
        <v>8206</v>
      </c>
      <c r="D4361" s="10"/>
      <c r="E4361" s="10"/>
      <c r="F4361" s="11"/>
    </row>
    <row r="4362" s="7" customFormat="true" ht="15" hidden="false" customHeight="true" outlineLevel="0" collapsed="false">
      <c r="A4362" s="12" t="s">
        <v>8207</v>
      </c>
      <c r="B4362" s="13" t="s">
        <v>2169</v>
      </c>
      <c r="C4362" s="12" t="s">
        <v>8208</v>
      </c>
      <c r="D4362" s="10" t="n">
        <v>2</v>
      </c>
      <c r="E4362" s="10" t="n">
        <v>19.05</v>
      </c>
      <c r="F4362" s="11" t="n">
        <f aca="false">D4362*E4362</f>
        <v>38.1</v>
      </c>
    </row>
    <row r="4363" s="7" customFormat="true" ht="15" hidden="false" customHeight="true" outlineLevel="0" collapsed="false">
      <c r="A4363" s="12" t="s">
        <v>8209</v>
      </c>
      <c r="B4363" s="13" t="s">
        <v>18</v>
      </c>
      <c r="C4363" s="12" t="s">
        <v>8210</v>
      </c>
      <c r="D4363" s="10" t="n">
        <v>4</v>
      </c>
      <c r="E4363" s="10" t="n">
        <v>73.03</v>
      </c>
      <c r="F4363" s="11" t="n">
        <f aca="false">D4363*E4363</f>
        <v>292.12</v>
      </c>
    </row>
    <row r="4364" s="7" customFormat="true" ht="15" hidden="false" customHeight="true" outlineLevel="0" collapsed="false">
      <c r="A4364" s="8"/>
      <c r="B4364" s="13" t="s">
        <v>1348</v>
      </c>
      <c r="C4364" s="12" t="s">
        <v>8211</v>
      </c>
      <c r="D4364" s="10" t="n">
        <v>28</v>
      </c>
      <c r="E4364" s="10" t="n">
        <v>16.23</v>
      </c>
      <c r="F4364" s="11" t="n">
        <f aca="false">D4364*E4364</f>
        <v>454.44</v>
      </c>
    </row>
    <row r="4365" s="7" customFormat="true" ht="15" hidden="false" customHeight="true" outlineLevel="0" collapsed="false">
      <c r="A4365" s="12" t="s">
        <v>8212</v>
      </c>
      <c r="B4365" s="13" t="s">
        <v>31</v>
      </c>
      <c r="C4365" s="12" t="s">
        <v>8213</v>
      </c>
      <c r="D4365" s="10" t="n">
        <v>1</v>
      </c>
      <c r="E4365" s="10" t="n">
        <v>9.31</v>
      </c>
      <c r="F4365" s="11" t="n">
        <f aca="false">D4365*E4365</f>
        <v>9.31</v>
      </c>
    </row>
    <row r="4366" s="7" customFormat="true" ht="15" hidden="false" customHeight="true" outlineLevel="0" collapsed="false">
      <c r="A4366" s="8" t="n">
        <v>30790</v>
      </c>
      <c r="B4366" s="13" t="s">
        <v>68</v>
      </c>
      <c r="C4366" s="12" t="s">
        <v>8214</v>
      </c>
      <c r="D4366" s="10" t="n">
        <v>1</v>
      </c>
      <c r="E4366" s="10" t="n">
        <v>153.08</v>
      </c>
      <c r="F4366" s="11" t="n">
        <f aca="false">D4366*E4366</f>
        <v>153.08</v>
      </c>
    </row>
    <row r="4367" s="7" customFormat="true" ht="15" hidden="false" customHeight="true" outlineLevel="0" collapsed="false">
      <c r="A4367" s="12" t="s">
        <v>8215</v>
      </c>
      <c r="B4367" s="13" t="s">
        <v>18</v>
      </c>
      <c r="C4367" s="12" t="s">
        <v>8216</v>
      </c>
      <c r="D4367" s="10" t="n">
        <v>1</v>
      </c>
      <c r="E4367" s="10" t="n">
        <v>106.86</v>
      </c>
      <c r="F4367" s="11" t="n">
        <f aca="false">D4367*E4367</f>
        <v>106.86</v>
      </c>
    </row>
    <row r="4368" s="7" customFormat="true" ht="15" hidden="false" customHeight="true" outlineLevel="0" collapsed="false">
      <c r="A4368" s="12" t="s">
        <v>8217</v>
      </c>
      <c r="B4368" s="13" t="s">
        <v>94</v>
      </c>
      <c r="C4368" s="12" t="s">
        <v>8218</v>
      </c>
      <c r="D4368" s="10" t="n">
        <v>5</v>
      </c>
      <c r="E4368" s="10" t="n">
        <v>8.22</v>
      </c>
      <c r="F4368" s="11" t="n">
        <f aca="false">D4368*E4368</f>
        <v>41.1</v>
      </c>
    </row>
    <row r="4369" s="7" customFormat="true" ht="15" hidden="false" customHeight="true" outlineLevel="0" collapsed="false">
      <c r="A4369" s="8" t="n">
        <v>81014</v>
      </c>
      <c r="B4369" s="13" t="s">
        <v>127</v>
      </c>
      <c r="C4369" s="12" t="s">
        <v>8219</v>
      </c>
      <c r="D4369" s="10" t="n">
        <v>3</v>
      </c>
      <c r="E4369" s="10" t="n">
        <v>245</v>
      </c>
      <c r="F4369" s="11" t="n">
        <f aca="false">D4369*E4369</f>
        <v>735</v>
      </c>
    </row>
    <row r="4370" s="7" customFormat="true" ht="15" hidden="false" customHeight="true" outlineLevel="0" collapsed="false">
      <c r="A4370" s="8" t="n">
        <v>21640</v>
      </c>
      <c r="B4370" s="13" t="s">
        <v>127</v>
      </c>
      <c r="C4370" s="12" t="s">
        <v>8220</v>
      </c>
      <c r="D4370" s="10" t="n">
        <v>7</v>
      </c>
      <c r="E4370" s="10" t="n">
        <v>13.6</v>
      </c>
      <c r="F4370" s="11" t="n">
        <f aca="false">D4370*E4370</f>
        <v>95.2</v>
      </c>
    </row>
    <row r="4371" s="7" customFormat="true" ht="15" hidden="false" customHeight="true" outlineLevel="0" collapsed="false">
      <c r="A4371" s="8" t="n">
        <v>81067</v>
      </c>
      <c r="B4371" s="13" t="s">
        <v>127</v>
      </c>
      <c r="C4371" s="12" t="s">
        <v>8221</v>
      </c>
      <c r="D4371" s="10" t="n">
        <v>4</v>
      </c>
      <c r="E4371" s="10" t="n">
        <v>193.23</v>
      </c>
      <c r="F4371" s="11" t="n">
        <f aca="false">D4371*E4371</f>
        <v>772.92</v>
      </c>
    </row>
    <row r="4372" s="7" customFormat="true" ht="15" hidden="false" customHeight="true" outlineLevel="0" collapsed="false">
      <c r="A4372" s="8" t="n">
        <v>81065</v>
      </c>
      <c r="B4372" s="13" t="s">
        <v>127</v>
      </c>
      <c r="C4372" s="12" t="s">
        <v>8222</v>
      </c>
      <c r="D4372" s="10" t="n">
        <v>1</v>
      </c>
      <c r="E4372" s="10" t="n">
        <v>266.3</v>
      </c>
      <c r="F4372" s="11" t="n">
        <f aca="false">D4372*E4372</f>
        <v>266.3</v>
      </c>
    </row>
    <row r="4373" s="7" customFormat="true" ht="15" hidden="false" customHeight="true" outlineLevel="0" collapsed="false">
      <c r="A4373" s="8" t="n">
        <v>81015</v>
      </c>
      <c r="B4373" s="13" t="s">
        <v>127</v>
      </c>
      <c r="C4373" s="12" t="s">
        <v>8223</v>
      </c>
      <c r="D4373" s="10" t="n">
        <v>1</v>
      </c>
      <c r="E4373" s="10" t="n">
        <v>36.06</v>
      </c>
      <c r="F4373" s="11" t="n">
        <f aca="false">D4373*E4373</f>
        <v>36.06</v>
      </c>
    </row>
    <row r="4374" s="7" customFormat="true" ht="15" hidden="false" customHeight="true" outlineLevel="0" collapsed="false">
      <c r="A4374" s="12" t="s">
        <v>8224</v>
      </c>
      <c r="B4374" s="9" t="s">
        <v>7</v>
      </c>
      <c r="C4374" s="12" t="s">
        <v>8225</v>
      </c>
      <c r="D4374" s="10" t="n">
        <v>17</v>
      </c>
      <c r="E4374" s="10" t="n">
        <v>271.03</v>
      </c>
      <c r="F4374" s="11" t="n">
        <f aca="false">D4374*E4374</f>
        <v>4607.51</v>
      </c>
    </row>
    <row r="4375" s="7" customFormat="true" ht="15" hidden="false" customHeight="true" outlineLevel="0" collapsed="false">
      <c r="A4375" s="12" t="s">
        <v>8226</v>
      </c>
      <c r="B4375" s="13" t="s">
        <v>406</v>
      </c>
      <c r="C4375" s="12" t="s">
        <v>8227</v>
      </c>
      <c r="D4375" s="10" t="n">
        <v>24</v>
      </c>
      <c r="E4375" s="10" t="n">
        <v>8.52</v>
      </c>
      <c r="F4375" s="11" t="n">
        <f aca="false">D4375*E4375</f>
        <v>204.48</v>
      </c>
    </row>
    <row r="4376" s="7" customFormat="true" ht="15" hidden="false" customHeight="true" outlineLevel="0" collapsed="false">
      <c r="A4376" s="12" t="s">
        <v>8228</v>
      </c>
      <c r="B4376" s="13" t="s">
        <v>18</v>
      </c>
      <c r="C4376" s="12" t="s">
        <v>8229</v>
      </c>
      <c r="D4376" s="10" t="n">
        <v>2</v>
      </c>
      <c r="E4376" s="10" t="n">
        <v>95.3</v>
      </c>
      <c r="F4376" s="11" t="n">
        <f aca="false">D4376*E4376</f>
        <v>190.6</v>
      </c>
    </row>
    <row r="4377" s="7" customFormat="true" ht="15" hidden="false" customHeight="true" outlineLevel="0" collapsed="false">
      <c r="A4377" s="16" t="s">
        <v>8230</v>
      </c>
      <c r="B4377" s="9" t="s">
        <v>690</v>
      </c>
      <c r="C4377" s="16" t="s">
        <v>8231</v>
      </c>
      <c r="D4377" s="10" t="n">
        <v>11</v>
      </c>
      <c r="E4377" s="10" t="n">
        <v>47.7</v>
      </c>
      <c r="F4377" s="11" t="n">
        <f aca="false">D4377*E4377</f>
        <v>524.7</v>
      </c>
    </row>
    <row r="4378" s="7" customFormat="true" ht="15" hidden="false" customHeight="true" outlineLevel="0" collapsed="false">
      <c r="A4378" s="12" t="s">
        <v>8232</v>
      </c>
      <c r="B4378" s="13" t="s">
        <v>4043</v>
      </c>
      <c r="C4378" s="12" t="s">
        <v>8233</v>
      </c>
      <c r="D4378" s="10" t="n">
        <v>98</v>
      </c>
      <c r="E4378" s="10" t="n">
        <v>2.88</v>
      </c>
      <c r="F4378" s="11" t="n">
        <f aca="false">D4378*E4378</f>
        <v>282.24</v>
      </c>
    </row>
    <row r="4379" s="7" customFormat="true" ht="15" hidden="false" customHeight="true" outlineLevel="0" collapsed="false">
      <c r="A4379" s="12" t="s">
        <v>8234</v>
      </c>
      <c r="B4379" s="13" t="s">
        <v>94</v>
      </c>
      <c r="C4379" s="12" t="s">
        <v>8235</v>
      </c>
      <c r="D4379" s="10" t="n">
        <v>1</v>
      </c>
      <c r="E4379" s="10" t="n">
        <v>77.7</v>
      </c>
      <c r="F4379" s="11" t="n">
        <f aca="false">D4379*E4379</f>
        <v>77.7</v>
      </c>
    </row>
    <row r="4380" s="7" customFormat="true" ht="15" hidden="false" customHeight="true" outlineLevel="0" collapsed="false">
      <c r="A4380" s="12" t="s">
        <v>8236</v>
      </c>
      <c r="B4380" s="13" t="s">
        <v>4043</v>
      </c>
      <c r="C4380" s="12" t="s">
        <v>8237</v>
      </c>
      <c r="D4380" s="10" t="n">
        <v>109</v>
      </c>
      <c r="E4380" s="10" t="n">
        <v>2.45</v>
      </c>
      <c r="F4380" s="11" t="n">
        <f aca="false">D4380*E4380</f>
        <v>267.05</v>
      </c>
    </row>
    <row r="4381" s="7" customFormat="true" ht="15" hidden="false" customHeight="true" outlineLevel="0" collapsed="false">
      <c r="A4381" s="12" t="s">
        <v>8238</v>
      </c>
      <c r="B4381" s="13" t="s">
        <v>26</v>
      </c>
      <c r="C4381" s="12" t="s">
        <v>8239</v>
      </c>
      <c r="D4381" s="10" t="n">
        <v>1</v>
      </c>
      <c r="E4381" s="10" t="n">
        <v>62.92</v>
      </c>
      <c r="F4381" s="11" t="n">
        <f aca="false">D4381*E4381</f>
        <v>62.92</v>
      </c>
    </row>
    <row r="4382" s="7" customFormat="true" ht="15" hidden="false" customHeight="true" outlineLevel="0" collapsed="false">
      <c r="A4382" s="12" t="s">
        <v>8240</v>
      </c>
      <c r="B4382" s="13" t="s">
        <v>10</v>
      </c>
      <c r="C4382" s="12" t="s">
        <v>8241</v>
      </c>
      <c r="D4382" s="10" t="n">
        <v>2450</v>
      </c>
      <c r="E4382" s="10" t="n">
        <v>0.116</v>
      </c>
      <c r="F4382" s="11" t="n">
        <f aca="false">D4382*E4382</f>
        <v>284.2</v>
      </c>
    </row>
    <row r="4383" s="7" customFormat="true" ht="15" hidden="false" customHeight="true" outlineLevel="0" collapsed="false">
      <c r="A4383" s="12" t="s">
        <v>8242</v>
      </c>
      <c r="B4383" s="13" t="s">
        <v>8243</v>
      </c>
      <c r="C4383" s="12" t="s">
        <v>8244</v>
      </c>
      <c r="D4383" s="10" t="n">
        <v>1</v>
      </c>
      <c r="E4383" s="10" t="n">
        <v>868.92</v>
      </c>
      <c r="F4383" s="11" t="n">
        <f aca="false">D4383*E4383</f>
        <v>868.92</v>
      </c>
    </row>
    <row r="4384" s="7" customFormat="true" ht="15" hidden="false" customHeight="true" outlineLevel="0" collapsed="false">
      <c r="A4384" s="12" t="s">
        <v>8245</v>
      </c>
      <c r="B4384" s="13" t="s">
        <v>4805</v>
      </c>
      <c r="C4384" s="12" t="s">
        <v>8246</v>
      </c>
      <c r="D4384" s="10" t="n">
        <v>1</v>
      </c>
      <c r="E4384" s="10" t="n">
        <v>23.28</v>
      </c>
      <c r="F4384" s="11" t="n">
        <f aca="false">D4384*E4384</f>
        <v>23.28</v>
      </c>
    </row>
    <row r="4385" s="7" customFormat="true" ht="15" hidden="false" customHeight="true" outlineLevel="0" collapsed="false">
      <c r="A4385" s="8" t="s">
        <v>8247</v>
      </c>
      <c r="B4385" s="13" t="s">
        <v>1010</v>
      </c>
      <c r="C4385" s="8" t="s">
        <v>8248</v>
      </c>
      <c r="D4385" s="10" t="n">
        <v>1</v>
      </c>
      <c r="E4385" s="10" t="n">
        <v>106.62</v>
      </c>
      <c r="F4385" s="11" t="n">
        <f aca="false">D4385*E4385</f>
        <v>106.62</v>
      </c>
    </row>
    <row r="4386" s="7" customFormat="true" ht="15" hidden="false" customHeight="true" outlineLevel="0" collapsed="false">
      <c r="A4386" s="12" t="s">
        <v>8249</v>
      </c>
      <c r="B4386" s="13" t="s">
        <v>849</v>
      </c>
      <c r="C4386" s="12" t="s">
        <v>8250</v>
      </c>
      <c r="D4386" s="10" t="n">
        <v>1</v>
      </c>
      <c r="E4386" s="10" t="n">
        <v>124.72</v>
      </c>
      <c r="F4386" s="11" t="n">
        <f aca="false">D4386*E4386</f>
        <v>124.72</v>
      </c>
    </row>
    <row r="4387" s="7" customFormat="true" ht="15" hidden="false" customHeight="true" outlineLevel="0" collapsed="false">
      <c r="A4387" s="12" t="s">
        <v>8251</v>
      </c>
      <c r="B4387" s="13" t="s">
        <v>1764</v>
      </c>
      <c r="C4387" s="12" t="s">
        <v>8252</v>
      </c>
      <c r="D4387" s="10" t="n">
        <v>2</v>
      </c>
      <c r="E4387" s="10" t="n">
        <v>28.44</v>
      </c>
      <c r="F4387" s="11" t="n">
        <f aca="false">D4387*E4387</f>
        <v>56.88</v>
      </c>
    </row>
    <row r="4388" s="7" customFormat="true" ht="15" hidden="false" customHeight="true" outlineLevel="0" collapsed="false">
      <c r="A4388" s="12" t="s">
        <v>8253</v>
      </c>
      <c r="B4388" s="13" t="s">
        <v>1764</v>
      </c>
      <c r="C4388" s="12" t="s">
        <v>8254</v>
      </c>
      <c r="D4388" s="10" t="n">
        <v>3</v>
      </c>
      <c r="E4388" s="10" t="n">
        <v>28.57</v>
      </c>
      <c r="F4388" s="11" t="n">
        <f aca="false">D4388*E4388</f>
        <v>85.71</v>
      </c>
    </row>
    <row r="4389" s="7" customFormat="true" ht="15" hidden="false" customHeight="true" outlineLevel="0" collapsed="false">
      <c r="A4389" s="12" t="s">
        <v>8255</v>
      </c>
      <c r="B4389" s="13" t="s">
        <v>1764</v>
      </c>
      <c r="C4389" s="12" t="s">
        <v>8256</v>
      </c>
      <c r="D4389" s="10" t="n">
        <v>1</v>
      </c>
      <c r="E4389" s="10" t="n">
        <v>31.91</v>
      </c>
      <c r="F4389" s="11" t="n">
        <f aca="false">D4389*E4389</f>
        <v>31.91</v>
      </c>
    </row>
    <row r="4390" s="7" customFormat="true" ht="15" hidden="false" customHeight="true" outlineLevel="0" collapsed="false">
      <c r="A4390" s="8" t="n">
        <v>831051</v>
      </c>
      <c r="B4390" s="13" t="s">
        <v>1764</v>
      </c>
      <c r="C4390" s="12" t="s">
        <v>8257</v>
      </c>
      <c r="D4390" s="10" t="n">
        <v>3</v>
      </c>
      <c r="E4390" s="10" t="n">
        <v>18.85</v>
      </c>
      <c r="F4390" s="11" t="n">
        <f aca="false">D4390*E4390</f>
        <v>56.55</v>
      </c>
    </row>
    <row r="4391" s="7" customFormat="true" ht="15" hidden="false" customHeight="true" outlineLevel="0" collapsed="false">
      <c r="A4391" s="8" t="n">
        <v>84109</v>
      </c>
      <c r="B4391" s="13" t="s">
        <v>1764</v>
      </c>
      <c r="C4391" s="12" t="s">
        <v>8258</v>
      </c>
      <c r="D4391" s="10" t="n">
        <v>6</v>
      </c>
      <c r="E4391" s="10" t="n">
        <v>19.79</v>
      </c>
      <c r="F4391" s="11" t="n">
        <f aca="false">D4391*E4391</f>
        <v>118.74</v>
      </c>
    </row>
    <row r="4392" s="7" customFormat="true" ht="15" hidden="false" customHeight="true" outlineLevel="0" collapsed="false">
      <c r="A4392" s="12" t="s">
        <v>8259</v>
      </c>
      <c r="B4392" s="13" t="s">
        <v>1764</v>
      </c>
      <c r="C4392" s="12" t="s">
        <v>8260</v>
      </c>
      <c r="D4392" s="10" t="n">
        <v>1</v>
      </c>
      <c r="E4392" s="10" t="n">
        <v>23.73</v>
      </c>
      <c r="F4392" s="11" t="n">
        <f aca="false">D4392*E4392</f>
        <v>23.73</v>
      </c>
    </row>
    <row r="4393" s="7" customFormat="true" ht="15" hidden="false" customHeight="true" outlineLevel="0" collapsed="false">
      <c r="A4393" s="12" t="s">
        <v>8261</v>
      </c>
      <c r="B4393" s="13" t="s">
        <v>1010</v>
      </c>
      <c r="C4393" s="12" t="s">
        <v>8262</v>
      </c>
      <c r="D4393" s="10" t="n">
        <v>1</v>
      </c>
      <c r="E4393" s="10" t="n">
        <v>40.66</v>
      </c>
      <c r="F4393" s="11" t="n">
        <f aca="false">D4393*E4393</f>
        <v>40.66</v>
      </c>
    </row>
    <row r="4394" s="7" customFormat="true" ht="15" hidden="false" customHeight="true" outlineLevel="0" collapsed="false">
      <c r="A4394" s="12" t="s">
        <v>8263</v>
      </c>
      <c r="B4394" s="13" t="s">
        <v>8243</v>
      </c>
      <c r="C4394" s="12" t="s">
        <v>8264</v>
      </c>
      <c r="D4394" s="10" t="n">
        <v>1</v>
      </c>
      <c r="E4394" s="10" t="n">
        <v>20.34</v>
      </c>
      <c r="F4394" s="11" t="n">
        <f aca="false">D4394*E4394</f>
        <v>20.34</v>
      </c>
    </row>
    <row r="4395" s="7" customFormat="true" ht="15" hidden="false" customHeight="true" outlineLevel="0" collapsed="false">
      <c r="A4395" s="12" t="s">
        <v>8265</v>
      </c>
      <c r="B4395" s="13" t="s">
        <v>8243</v>
      </c>
      <c r="C4395" s="12" t="s">
        <v>8266</v>
      </c>
      <c r="D4395" s="10" t="n">
        <v>1</v>
      </c>
      <c r="E4395" s="10" t="n">
        <v>13.36</v>
      </c>
      <c r="F4395" s="11" t="n">
        <f aca="false">D4395*E4395</f>
        <v>13.36</v>
      </c>
    </row>
    <row r="4396" s="7" customFormat="true" ht="15" hidden="false" customHeight="true" outlineLevel="0" collapsed="false">
      <c r="A4396" s="8" t="n">
        <v>146641</v>
      </c>
      <c r="B4396" s="13" t="s">
        <v>102</v>
      </c>
      <c r="C4396" s="12" t="s">
        <v>8267</v>
      </c>
      <c r="D4396" s="10" t="n">
        <v>1</v>
      </c>
      <c r="E4396" s="10" t="n">
        <v>14.19</v>
      </c>
      <c r="F4396" s="11" t="n">
        <f aca="false">D4396*E4396</f>
        <v>14.19</v>
      </c>
    </row>
    <row r="4397" s="7" customFormat="true" ht="15" hidden="false" customHeight="true" outlineLevel="0" collapsed="false">
      <c r="A4397" s="8" t="n">
        <v>146841</v>
      </c>
      <c r="B4397" s="13" t="s">
        <v>102</v>
      </c>
      <c r="C4397" s="12" t="s">
        <v>8268</v>
      </c>
      <c r="D4397" s="10" t="n">
        <v>1</v>
      </c>
      <c r="E4397" s="10" t="n">
        <v>14.19</v>
      </c>
      <c r="F4397" s="11" t="n">
        <f aca="false">D4397*E4397</f>
        <v>14.19</v>
      </c>
    </row>
    <row r="4398" s="7" customFormat="true" ht="15" hidden="false" customHeight="true" outlineLevel="0" collapsed="false">
      <c r="A4398" s="8" t="n">
        <v>146241</v>
      </c>
      <c r="B4398" s="13" t="s">
        <v>102</v>
      </c>
      <c r="C4398" s="12" t="s">
        <v>8269</v>
      </c>
      <c r="D4398" s="10" t="n">
        <v>1</v>
      </c>
      <c r="E4398" s="10" t="n">
        <v>14.19</v>
      </c>
      <c r="F4398" s="11" t="n">
        <f aca="false">D4398*E4398</f>
        <v>14.19</v>
      </c>
    </row>
    <row r="4399" s="7" customFormat="true" ht="15" hidden="false" customHeight="true" outlineLevel="0" collapsed="false">
      <c r="A4399" s="8" t="n">
        <v>148541</v>
      </c>
      <c r="B4399" s="13" t="s">
        <v>102</v>
      </c>
      <c r="C4399" s="12" t="s">
        <v>8270</v>
      </c>
      <c r="D4399" s="10" t="n">
        <v>2</v>
      </c>
      <c r="E4399" s="10" t="n">
        <v>15.81</v>
      </c>
      <c r="F4399" s="11" t="n">
        <f aca="false">D4399*E4399</f>
        <v>31.62</v>
      </c>
    </row>
    <row r="4400" s="7" customFormat="true" ht="15" hidden="false" customHeight="true" outlineLevel="0" collapsed="false">
      <c r="A4400" s="12" t="s">
        <v>8271</v>
      </c>
      <c r="B4400" s="13" t="s">
        <v>4805</v>
      </c>
      <c r="C4400" s="12" t="s">
        <v>8272</v>
      </c>
      <c r="D4400" s="10" t="n">
        <v>9</v>
      </c>
      <c r="E4400" s="10" t="n">
        <v>5.05</v>
      </c>
      <c r="F4400" s="11" t="n">
        <f aca="false">D4400*E4400</f>
        <v>45.45</v>
      </c>
    </row>
    <row r="4401" s="7" customFormat="true" ht="15" hidden="false" customHeight="true" outlineLevel="0" collapsed="false">
      <c r="A4401" s="16" t="s">
        <v>8273</v>
      </c>
      <c r="B4401" s="13" t="s">
        <v>2164</v>
      </c>
      <c r="C4401" s="16" t="s">
        <v>8274</v>
      </c>
      <c r="D4401" s="10" t="n">
        <v>6</v>
      </c>
      <c r="E4401" s="10" t="n">
        <v>189.14</v>
      </c>
      <c r="F4401" s="11" t="n">
        <f aca="false">D4401*E4401</f>
        <v>1134.84</v>
      </c>
    </row>
    <row r="4402" s="7" customFormat="true" ht="15" hidden="false" customHeight="true" outlineLevel="0" collapsed="false">
      <c r="A4402" s="8" t="s">
        <v>8275</v>
      </c>
      <c r="B4402" s="13" t="s">
        <v>1319</v>
      </c>
      <c r="C4402" s="8" t="s">
        <v>8276</v>
      </c>
      <c r="D4402" s="10" t="n">
        <v>1</v>
      </c>
      <c r="E4402" s="10" t="n">
        <v>56.12</v>
      </c>
      <c r="F4402" s="11" t="n">
        <f aca="false">D4402*E4402</f>
        <v>56.12</v>
      </c>
    </row>
    <row r="4403" s="7" customFormat="true" ht="15" hidden="false" customHeight="true" outlineLevel="0" collapsed="false">
      <c r="A4403" s="12" t="s">
        <v>8277</v>
      </c>
      <c r="B4403" s="13" t="s">
        <v>141</v>
      </c>
      <c r="C4403" s="12" t="s">
        <v>8278</v>
      </c>
      <c r="D4403" s="10" t="n">
        <v>47</v>
      </c>
      <c r="E4403" s="10" t="n">
        <v>6.5</v>
      </c>
      <c r="F4403" s="11" t="n">
        <f aca="false">D4403*E4403</f>
        <v>305.5</v>
      </c>
    </row>
    <row r="4404" s="7" customFormat="true" ht="15" hidden="false" customHeight="true" outlineLevel="0" collapsed="false">
      <c r="A4404" s="8" t="n">
        <v>38238</v>
      </c>
      <c r="B4404" s="13" t="s">
        <v>484</v>
      </c>
      <c r="C4404" s="12" t="s">
        <v>8279</v>
      </c>
      <c r="D4404" s="10" t="n">
        <v>1</v>
      </c>
      <c r="E4404" s="10" t="n">
        <v>19.99</v>
      </c>
      <c r="F4404" s="11" t="n">
        <f aca="false">D4404*E4404</f>
        <v>19.99</v>
      </c>
    </row>
    <row r="4405" s="7" customFormat="true" ht="15" hidden="false" customHeight="true" outlineLevel="0" collapsed="false">
      <c r="A4405" s="8" t="n">
        <v>7001100</v>
      </c>
      <c r="B4405" s="13" t="s">
        <v>484</v>
      </c>
      <c r="C4405" s="12" t="s">
        <v>8280</v>
      </c>
      <c r="D4405" s="10" t="n">
        <v>1</v>
      </c>
      <c r="E4405" s="10" t="n">
        <v>22.24</v>
      </c>
      <c r="F4405" s="11" t="n">
        <f aca="false">D4405*E4405</f>
        <v>22.24</v>
      </c>
    </row>
    <row r="4406" s="7" customFormat="true" ht="15" hidden="false" customHeight="true" outlineLevel="0" collapsed="false">
      <c r="A4406" s="8" t="s">
        <v>8281</v>
      </c>
      <c r="B4406" s="13" t="s">
        <v>18</v>
      </c>
      <c r="C4406" s="8" t="s">
        <v>8282</v>
      </c>
      <c r="D4406" s="10" t="n">
        <v>3</v>
      </c>
      <c r="E4406" s="10" t="n">
        <v>40.35</v>
      </c>
      <c r="F4406" s="11" t="n">
        <f aca="false">D4406*E4406</f>
        <v>121.05</v>
      </c>
    </row>
    <row r="4407" s="7" customFormat="true" ht="15" hidden="false" customHeight="true" outlineLevel="0" collapsed="false">
      <c r="A4407" s="8" t="s">
        <v>8283</v>
      </c>
      <c r="B4407" s="13" t="s">
        <v>18</v>
      </c>
      <c r="C4407" s="8" t="s">
        <v>8284</v>
      </c>
      <c r="D4407" s="10" t="n">
        <v>6</v>
      </c>
      <c r="E4407" s="10" t="n">
        <v>45.28</v>
      </c>
      <c r="F4407" s="11" t="n">
        <f aca="false">D4407*E4407</f>
        <v>271.68</v>
      </c>
    </row>
    <row r="4408" s="7" customFormat="true" ht="15" hidden="false" customHeight="true" outlineLevel="0" collapsed="false">
      <c r="A4408" s="8" t="s">
        <v>8285</v>
      </c>
      <c r="B4408" s="13" t="s">
        <v>18</v>
      </c>
      <c r="C4408" s="8" t="s">
        <v>8286</v>
      </c>
      <c r="D4408" s="10" t="n">
        <v>1</v>
      </c>
      <c r="E4408" s="10" t="n">
        <v>13.92</v>
      </c>
      <c r="F4408" s="11" t="n">
        <f aca="false">D4408*E4408</f>
        <v>13.92</v>
      </c>
    </row>
    <row r="4409" s="7" customFormat="true" ht="15" hidden="false" customHeight="true" outlineLevel="0" collapsed="false">
      <c r="A4409" s="12" t="s">
        <v>8287</v>
      </c>
      <c r="B4409" s="13" t="s">
        <v>1696</v>
      </c>
      <c r="C4409" s="12" t="s">
        <v>8288</v>
      </c>
      <c r="D4409" s="10" t="n">
        <v>1</v>
      </c>
      <c r="E4409" s="10" t="n">
        <v>40.73</v>
      </c>
      <c r="F4409" s="11" t="n">
        <f aca="false">D4409*E4409</f>
        <v>40.73</v>
      </c>
    </row>
    <row r="4410" s="7" customFormat="true" ht="15" hidden="false" customHeight="true" outlineLevel="0" collapsed="false">
      <c r="A4410" s="12" t="s">
        <v>8289</v>
      </c>
      <c r="B4410" s="13" t="s">
        <v>111</v>
      </c>
      <c r="C4410" s="12" t="s">
        <v>8290</v>
      </c>
      <c r="D4410" s="10" t="n">
        <v>3</v>
      </c>
      <c r="E4410" s="10" t="n">
        <v>4.1</v>
      </c>
      <c r="F4410" s="11" t="n">
        <f aca="false">D4410*E4410</f>
        <v>12.3</v>
      </c>
    </row>
    <row r="4411" s="7" customFormat="true" ht="15" hidden="false" customHeight="true" outlineLevel="0" collapsed="false">
      <c r="A4411" s="12" t="s">
        <v>8291</v>
      </c>
      <c r="B4411" s="13" t="s">
        <v>111</v>
      </c>
      <c r="C4411" s="12" t="s">
        <v>8292</v>
      </c>
      <c r="D4411" s="10" t="n">
        <v>27</v>
      </c>
      <c r="E4411" s="10" t="n">
        <v>4.1</v>
      </c>
      <c r="F4411" s="11" t="n">
        <f aca="false">D4411*E4411</f>
        <v>110.7</v>
      </c>
    </row>
    <row r="4412" s="7" customFormat="true" ht="15" hidden="false" customHeight="true" outlineLevel="0" collapsed="false">
      <c r="A4412" s="12" t="s">
        <v>8293</v>
      </c>
      <c r="B4412" s="13" t="s">
        <v>507</v>
      </c>
      <c r="C4412" s="12" t="s">
        <v>8294</v>
      </c>
      <c r="D4412" s="10" t="n">
        <v>1</v>
      </c>
      <c r="E4412" s="10" t="n">
        <v>189.05</v>
      </c>
      <c r="F4412" s="11" t="n">
        <f aca="false">D4412*E4412</f>
        <v>189.05</v>
      </c>
    </row>
    <row r="4413" s="7" customFormat="true" ht="15" hidden="false" customHeight="true" outlineLevel="0" collapsed="false">
      <c r="A4413" s="12" t="s">
        <v>8295</v>
      </c>
      <c r="B4413" s="13" t="s">
        <v>341</v>
      </c>
      <c r="C4413" s="8" t="s">
        <v>8296</v>
      </c>
      <c r="D4413" s="10" t="n">
        <v>500</v>
      </c>
      <c r="E4413" s="10" t="n">
        <v>1E-019</v>
      </c>
      <c r="F4413" s="11" t="n">
        <f aca="false">D4413*E4413</f>
        <v>5E-017</v>
      </c>
    </row>
    <row r="4414" s="7" customFormat="true" ht="15" hidden="false" customHeight="true" outlineLevel="0" collapsed="false">
      <c r="A4414" s="12" t="s">
        <v>8297</v>
      </c>
      <c r="B4414" s="13" t="s">
        <v>720</v>
      </c>
      <c r="C4414" s="8" t="s">
        <v>8298</v>
      </c>
      <c r="D4414" s="10" t="n">
        <v>1</v>
      </c>
      <c r="E4414" s="10" t="n">
        <v>11.38</v>
      </c>
      <c r="F4414" s="11" t="n">
        <f aca="false">D4414*E4414</f>
        <v>11.38</v>
      </c>
    </row>
    <row r="4415" s="7" customFormat="true" ht="15" hidden="false" customHeight="true" outlineLevel="0" collapsed="false">
      <c r="A4415" s="12" t="s">
        <v>8299</v>
      </c>
      <c r="B4415" s="13" t="s">
        <v>720</v>
      </c>
      <c r="C4415" s="8" t="s">
        <v>8300</v>
      </c>
      <c r="D4415" s="10" t="n">
        <v>1</v>
      </c>
      <c r="E4415" s="10" t="n">
        <v>35</v>
      </c>
      <c r="F4415" s="11" t="n">
        <f aca="false">D4415*E4415</f>
        <v>35</v>
      </c>
    </row>
    <row r="4416" s="7" customFormat="true" ht="15" hidden="false" customHeight="true" outlineLevel="0" collapsed="false">
      <c r="A4416" s="12" t="s">
        <v>8301</v>
      </c>
      <c r="B4416" s="13" t="s">
        <v>3024</v>
      </c>
      <c r="C4416" s="12" t="s">
        <v>8302</v>
      </c>
      <c r="D4416" s="10" t="n">
        <v>51</v>
      </c>
      <c r="E4416" s="10" t="n">
        <v>0.4</v>
      </c>
      <c r="F4416" s="11" t="n">
        <f aca="false">D4416*E4416</f>
        <v>20.4</v>
      </c>
    </row>
    <row r="4417" s="7" customFormat="true" ht="15" hidden="false" customHeight="true" outlineLevel="0" collapsed="false">
      <c r="A4417" s="12" t="s">
        <v>8303</v>
      </c>
      <c r="B4417" s="13" t="s">
        <v>602</v>
      </c>
      <c r="C4417" s="12" t="s">
        <v>8304</v>
      </c>
      <c r="D4417" s="10" t="n">
        <v>7</v>
      </c>
      <c r="E4417" s="10" t="n">
        <v>0.377</v>
      </c>
      <c r="F4417" s="11" t="n">
        <f aca="false">D4417*E4417</f>
        <v>2.639</v>
      </c>
    </row>
    <row r="4418" s="7" customFormat="true" ht="15" hidden="false" customHeight="true" outlineLevel="0" collapsed="false">
      <c r="A4418" s="8" t="n">
        <v>48648</v>
      </c>
      <c r="B4418" s="13" t="s">
        <v>10</v>
      </c>
      <c r="C4418" s="12" t="s">
        <v>8305</v>
      </c>
      <c r="D4418" s="10" t="n">
        <v>99</v>
      </c>
      <c r="E4418" s="10" t="n">
        <v>1.68</v>
      </c>
      <c r="F4418" s="11" t="n">
        <f aca="false">D4418*E4418</f>
        <v>166.32</v>
      </c>
    </row>
    <row r="4419" s="7" customFormat="true" ht="15" hidden="false" customHeight="true" outlineLevel="0" collapsed="false">
      <c r="A4419" s="12" t="s">
        <v>8306</v>
      </c>
      <c r="B4419" s="13" t="s">
        <v>720</v>
      </c>
      <c r="C4419" s="8" t="s">
        <v>8307</v>
      </c>
      <c r="D4419" s="10" t="n">
        <v>8</v>
      </c>
      <c r="E4419" s="10" t="n">
        <v>50</v>
      </c>
      <c r="F4419" s="11" t="n">
        <f aca="false">D4419*E4419</f>
        <v>400</v>
      </c>
    </row>
    <row r="4420" s="7" customFormat="true" ht="15" hidden="false" customHeight="true" outlineLevel="0" collapsed="false">
      <c r="A4420" s="12" t="s">
        <v>8308</v>
      </c>
      <c r="B4420" s="13" t="s">
        <v>602</v>
      </c>
      <c r="C4420" s="12" t="s">
        <v>8309</v>
      </c>
      <c r="D4420" s="10" t="n">
        <v>7</v>
      </c>
      <c r="E4420" s="10" t="n">
        <v>1.01</v>
      </c>
      <c r="F4420" s="11" t="n">
        <f aca="false">D4420*E4420</f>
        <v>7.07</v>
      </c>
    </row>
    <row r="4421" s="7" customFormat="true" ht="15" hidden="false" customHeight="true" outlineLevel="0" collapsed="false">
      <c r="A4421" s="12" t="s">
        <v>8310</v>
      </c>
      <c r="B4421" s="13" t="s">
        <v>602</v>
      </c>
      <c r="C4421" s="12" t="s">
        <v>8311</v>
      </c>
      <c r="D4421" s="10" t="n">
        <v>6</v>
      </c>
      <c r="E4421" s="10" t="n">
        <v>0.72</v>
      </c>
      <c r="F4421" s="11" t="n">
        <f aca="false">D4421*E4421</f>
        <v>4.32</v>
      </c>
    </row>
    <row r="4422" s="7" customFormat="true" ht="15" hidden="false" customHeight="true" outlineLevel="0" collapsed="false">
      <c r="A4422" s="12" t="s">
        <v>8312</v>
      </c>
      <c r="B4422" s="13" t="s">
        <v>602</v>
      </c>
      <c r="C4422" s="12" t="s">
        <v>8313</v>
      </c>
      <c r="D4422" s="10" t="n">
        <v>20</v>
      </c>
      <c r="E4422" s="10" t="n">
        <v>0.99</v>
      </c>
      <c r="F4422" s="11" t="n">
        <f aca="false">D4422*E4422</f>
        <v>19.8</v>
      </c>
    </row>
    <row r="4423" s="7" customFormat="true" ht="15" hidden="false" customHeight="true" outlineLevel="0" collapsed="false">
      <c r="A4423" s="12" t="s">
        <v>8314</v>
      </c>
      <c r="B4423" s="13" t="s">
        <v>720</v>
      </c>
      <c r="C4423" s="8" t="s">
        <v>8315</v>
      </c>
      <c r="D4423" s="10" t="n">
        <v>7</v>
      </c>
      <c r="E4423" s="10" t="n">
        <v>50</v>
      </c>
      <c r="F4423" s="11" t="n">
        <f aca="false">D4423*E4423</f>
        <v>350</v>
      </c>
    </row>
    <row r="4424" s="7" customFormat="true" ht="15" hidden="false" customHeight="true" outlineLevel="0" collapsed="false">
      <c r="A4424" s="16" t="s">
        <v>8316</v>
      </c>
      <c r="B4424" s="13" t="s">
        <v>2164</v>
      </c>
      <c r="C4424" s="16" t="s">
        <v>8317</v>
      </c>
      <c r="D4424" s="10" t="n">
        <v>1</v>
      </c>
      <c r="E4424" s="10" t="n">
        <v>161.08</v>
      </c>
      <c r="F4424" s="11" t="n">
        <f aca="false">D4424*E4424</f>
        <v>161.08</v>
      </c>
    </row>
    <row r="4425" s="7" customFormat="true" ht="15" hidden="false" customHeight="true" outlineLevel="0" collapsed="false">
      <c r="A4425" s="12" t="s">
        <v>8318</v>
      </c>
      <c r="B4425" s="13" t="s">
        <v>1224</v>
      </c>
      <c r="C4425" s="12" t="s">
        <v>8319</v>
      </c>
      <c r="D4425" s="10" t="n">
        <v>1</v>
      </c>
      <c r="E4425" s="10" t="n">
        <v>10.43</v>
      </c>
      <c r="F4425" s="11" t="n">
        <f aca="false">D4425*E4425</f>
        <v>10.43</v>
      </c>
    </row>
    <row r="4426" s="7" customFormat="true" ht="15" hidden="false" customHeight="true" outlineLevel="0" collapsed="false">
      <c r="A4426" s="16" t="s">
        <v>8320</v>
      </c>
      <c r="B4426" s="13" t="s">
        <v>2507</v>
      </c>
      <c r="C4426" s="16" t="s">
        <v>8321</v>
      </c>
      <c r="D4426" s="10" t="n">
        <v>1</v>
      </c>
      <c r="E4426" s="10" t="n">
        <v>177.31</v>
      </c>
      <c r="F4426" s="11" t="n">
        <f aca="false">D4426*E4426</f>
        <v>177.31</v>
      </c>
    </row>
    <row r="4427" s="7" customFormat="true" ht="15" hidden="false" customHeight="true" outlineLevel="0" collapsed="false">
      <c r="A4427" s="12" t="s">
        <v>8322</v>
      </c>
      <c r="B4427" s="13" t="s">
        <v>720</v>
      </c>
      <c r="C4427" s="8" t="s">
        <v>8323</v>
      </c>
      <c r="D4427" s="10" t="n">
        <v>1</v>
      </c>
      <c r="E4427" s="10" t="n">
        <v>297.04</v>
      </c>
      <c r="F4427" s="11" t="n">
        <f aca="false">D4427*E4427</f>
        <v>297.04</v>
      </c>
    </row>
    <row r="4428" s="7" customFormat="true" ht="15" hidden="false" customHeight="true" outlineLevel="0" collapsed="false">
      <c r="A4428" s="12" t="s">
        <v>8324</v>
      </c>
      <c r="B4428" s="13" t="s">
        <v>1961</v>
      </c>
      <c r="C4428" s="12" t="s">
        <v>8325</v>
      </c>
      <c r="D4428" s="10" t="n">
        <v>3</v>
      </c>
      <c r="E4428" s="10" t="n">
        <v>15.57</v>
      </c>
      <c r="F4428" s="11" t="n">
        <f aca="false">D4428*E4428</f>
        <v>46.71</v>
      </c>
    </row>
    <row r="4429" s="7" customFormat="true" ht="15" hidden="false" customHeight="true" outlineLevel="0" collapsed="false">
      <c r="A4429" s="12" t="s">
        <v>8326</v>
      </c>
      <c r="B4429" s="13" t="s">
        <v>3236</v>
      </c>
      <c r="C4429" s="12" t="s">
        <v>8327</v>
      </c>
      <c r="D4429" s="10" t="n">
        <v>3</v>
      </c>
      <c r="E4429" s="10" t="n">
        <v>1.55</v>
      </c>
      <c r="F4429" s="11" t="n">
        <f aca="false">D4429*E4429</f>
        <v>4.65</v>
      </c>
    </row>
    <row r="4430" s="7" customFormat="true" ht="15" hidden="false" customHeight="true" outlineLevel="0" collapsed="false">
      <c r="A4430" s="12" t="s">
        <v>8328</v>
      </c>
      <c r="B4430" s="13" t="s">
        <v>60</v>
      </c>
      <c r="C4430" s="12" t="s">
        <v>8329</v>
      </c>
      <c r="D4430" s="10" t="n">
        <v>1</v>
      </c>
      <c r="E4430" s="10" t="n">
        <v>55.55</v>
      </c>
      <c r="F4430" s="11" t="n">
        <f aca="false">D4430*E4430</f>
        <v>55.55</v>
      </c>
    </row>
    <row r="4431" s="7" customFormat="true" ht="15" hidden="false" customHeight="true" outlineLevel="0" collapsed="false">
      <c r="A4431" s="12" t="s">
        <v>8330</v>
      </c>
      <c r="B4431" s="13" t="s">
        <v>2022</v>
      </c>
      <c r="C4431" s="12" t="s">
        <v>8331</v>
      </c>
      <c r="D4431" s="10" t="n">
        <v>15</v>
      </c>
      <c r="E4431" s="10" t="n">
        <v>1.85</v>
      </c>
      <c r="F4431" s="11" t="n">
        <f aca="false">D4431*E4431</f>
        <v>27.75</v>
      </c>
    </row>
    <row r="4432" s="7" customFormat="true" ht="15" hidden="false" customHeight="true" outlineLevel="0" collapsed="false">
      <c r="A4432" s="16" t="s">
        <v>8332</v>
      </c>
      <c r="B4432" s="13" t="s">
        <v>2164</v>
      </c>
      <c r="C4432" s="16" t="s">
        <v>8333</v>
      </c>
      <c r="D4432" s="10" t="n">
        <v>16</v>
      </c>
      <c r="E4432" s="10" t="n">
        <v>340.91</v>
      </c>
      <c r="F4432" s="11" t="n">
        <f aca="false">D4432*E4432</f>
        <v>5454.56</v>
      </c>
    </row>
    <row r="4433" s="7" customFormat="true" ht="15" hidden="false" customHeight="true" outlineLevel="0" collapsed="false">
      <c r="A4433" s="12" t="s">
        <v>8334</v>
      </c>
      <c r="B4433" s="13" t="s">
        <v>162</v>
      </c>
      <c r="C4433" s="12" t="s">
        <v>8335</v>
      </c>
      <c r="D4433" s="10" t="n">
        <v>1</v>
      </c>
      <c r="E4433" s="10" t="n">
        <v>370.82</v>
      </c>
      <c r="F4433" s="11" t="n">
        <f aca="false">D4433*E4433</f>
        <v>370.82</v>
      </c>
    </row>
    <row r="4434" s="7" customFormat="true" ht="15" hidden="false" customHeight="true" outlineLevel="0" collapsed="false">
      <c r="A4434" s="12" t="s">
        <v>8336</v>
      </c>
      <c r="B4434" s="13" t="s">
        <v>720</v>
      </c>
      <c r="C4434" s="8" t="s">
        <v>8337</v>
      </c>
      <c r="D4434" s="10" t="n">
        <v>1</v>
      </c>
      <c r="E4434" s="10" t="n">
        <v>50</v>
      </c>
      <c r="F4434" s="11" t="n">
        <f aca="false">D4434*E4434</f>
        <v>50</v>
      </c>
    </row>
    <row r="4435" s="7" customFormat="true" ht="15" hidden="false" customHeight="true" outlineLevel="0" collapsed="false">
      <c r="A4435" s="12" t="s">
        <v>8338</v>
      </c>
      <c r="B4435" s="13" t="s">
        <v>720</v>
      </c>
      <c r="C4435" s="8" t="s">
        <v>8339</v>
      </c>
      <c r="D4435" s="10" t="n">
        <v>6</v>
      </c>
      <c r="E4435" s="10" t="n">
        <v>28.19</v>
      </c>
      <c r="F4435" s="11" t="n">
        <f aca="false">D4435*E4435</f>
        <v>169.14</v>
      </c>
    </row>
    <row r="4436" s="7" customFormat="true" ht="15" hidden="false" customHeight="true" outlineLevel="0" collapsed="false">
      <c r="A4436" s="12" t="s">
        <v>8340</v>
      </c>
      <c r="B4436" s="13" t="s">
        <v>2596</v>
      </c>
      <c r="C4436" s="12" t="s">
        <v>8341</v>
      </c>
      <c r="D4436" s="10" t="n">
        <v>2</v>
      </c>
      <c r="E4436" s="10" t="n">
        <v>48.69</v>
      </c>
      <c r="F4436" s="11" t="n">
        <f aca="false">D4436*E4436</f>
        <v>97.38</v>
      </c>
    </row>
    <row r="4437" s="7" customFormat="true" ht="15" hidden="false" customHeight="true" outlineLevel="0" collapsed="false">
      <c r="A4437" s="16" t="s">
        <v>8342</v>
      </c>
      <c r="B4437" s="13" t="s">
        <v>2164</v>
      </c>
      <c r="C4437" s="16" t="s">
        <v>8343</v>
      </c>
      <c r="D4437" s="10" t="n">
        <v>2</v>
      </c>
      <c r="E4437" s="10" t="n">
        <v>510.49</v>
      </c>
      <c r="F4437" s="11" t="n">
        <f aca="false">D4437*E4437</f>
        <v>1020.98</v>
      </c>
    </row>
    <row r="4438" s="7" customFormat="true" ht="15" hidden="false" customHeight="true" outlineLevel="0" collapsed="false">
      <c r="A4438" s="12" t="s">
        <v>8344</v>
      </c>
      <c r="B4438" s="13" t="s">
        <v>157</v>
      </c>
      <c r="C4438" s="12" t="s">
        <v>8345</v>
      </c>
      <c r="D4438" s="10" t="n">
        <v>4</v>
      </c>
      <c r="E4438" s="10" t="n">
        <v>2.71</v>
      </c>
      <c r="F4438" s="11" t="n">
        <f aca="false">D4438*E4438</f>
        <v>10.84</v>
      </c>
    </row>
    <row r="4439" s="7" customFormat="true" ht="15" hidden="false" customHeight="true" outlineLevel="0" collapsed="false">
      <c r="A4439" s="12" t="s">
        <v>8346</v>
      </c>
      <c r="B4439" s="13" t="s">
        <v>1948</v>
      </c>
      <c r="C4439" s="12" t="s">
        <v>8347</v>
      </c>
      <c r="D4439" s="10" t="n">
        <v>1</v>
      </c>
      <c r="E4439" s="10" t="n">
        <v>21.32</v>
      </c>
      <c r="F4439" s="11" t="n">
        <f aca="false">D4439*E4439</f>
        <v>21.32</v>
      </c>
    </row>
    <row r="4440" s="7" customFormat="true" ht="15" hidden="false" customHeight="true" outlineLevel="0" collapsed="false">
      <c r="A4440" s="12" t="s">
        <v>8348</v>
      </c>
      <c r="B4440" s="13" t="s">
        <v>157</v>
      </c>
      <c r="C4440" s="12" t="s">
        <v>8349</v>
      </c>
      <c r="D4440" s="10" t="n">
        <v>4</v>
      </c>
      <c r="E4440" s="10" t="n">
        <v>2.71</v>
      </c>
      <c r="F4440" s="11" t="n">
        <f aca="false">D4440*E4440</f>
        <v>10.84</v>
      </c>
    </row>
    <row r="4441" s="7" customFormat="true" ht="15" hidden="false" customHeight="true" outlineLevel="0" collapsed="false">
      <c r="A4441" s="12" t="s">
        <v>8350</v>
      </c>
      <c r="B4441" s="13" t="s">
        <v>162</v>
      </c>
      <c r="C4441" s="12" t="s">
        <v>8351</v>
      </c>
      <c r="D4441" s="10" t="n">
        <v>1</v>
      </c>
      <c r="E4441" s="10" t="n">
        <v>95.2</v>
      </c>
      <c r="F4441" s="11" t="n">
        <f aca="false">D4441*E4441</f>
        <v>95.2</v>
      </c>
    </row>
    <row r="4442" s="7" customFormat="true" ht="15" hidden="false" customHeight="true" outlineLevel="0" collapsed="false">
      <c r="A4442" s="8" t="s">
        <v>8352</v>
      </c>
      <c r="B4442" s="13" t="s">
        <v>71</v>
      </c>
      <c r="C4442" s="8" t="s">
        <v>8353</v>
      </c>
      <c r="D4442" s="10" t="n">
        <v>2</v>
      </c>
      <c r="E4442" s="10" t="n">
        <v>52.28</v>
      </c>
      <c r="F4442" s="11" t="n">
        <f aca="false">D4442*E4442</f>
        <v>104.56</v>
      </c>
    </row>
    <row r="4443" s="7" customFormat="true" ht="15" hidden="false" customHeight="true" outlineLevel="0" collapsed="false">
      <c r="A4443" s="12" t="s">
        <v>8354</v>
      </c>
      <c r="B4443" s="13" t="s">
        <v>617</v>
      </c>
      <c r="C4443" s="12" t="s">
        <v>8355</v>
      </c>
      <c r="D4443" s="10" t="n">
        <v>5</v>
      </c>
      <c r="E4443" s="10" t="n">
        <v>1.43</v>
      </c>
      <c r="F4443" s="11" t="n">
        <f aca="false">D4443*E4443</f>
        <v>7.15</v>
      </c>
    </row>
    <row r="4444" s="7" customFormat="true" ht="15" hidden="false" customHeight="true" outlineLevel="0" collapsed="false">
      <c r="A4444" s="12" t="s">
        <v>8356</v>
      </c>
      <c r="B4444" s="13" t="s">
        <v>162</v>
      </c>
      <c r="C4444" s="12" t="s">
        <v>8357</v>
      </c>
      <c r="D4444" s="10" t="n">
        <v>4</v>
      </c>
      <c r="E4444" s="10" t="n">
        <v>7.9</v>
      </c>
      <c r="F4444" s="11" t="n">
        <f aca="false">D4444*E4444</f>
        <v>31.6</v>
      </c>
    </row>
    <row r="4445" s="7" customFormat="true" ht="15" hidden="false" customHeight="true" outlineLevel="0" collapsed="false">
      <c r="A4445" s="12" t="s">
        <v>8358</v>
      </c>
      <c r="B4445" s="13" t="s">
        <v>162</v>
      </c>
      <c r="C4445" s="12" t="s">
        <v>8357</v>
      </c>
      <c r="D4445" s="10" t="n">
        <v>4</v>
      </c>
      <c r="E4445" s="10" t="n">
        <v>37.2</v>
      </c>
      <c r="F4445" s="11" t="n">
        <f aca="false">D4445*E4445</f>
        <v>148.8</v>
      </c>
    </row>
    <row r="4446" s="7" customFormat="true" ht="15" hidden="false" customHeight="true" outlineLevel="0" collapsed="false">
      <c r="A4446" s="8" t="s">
        <v>8359</v>
      </c>
      <c r="B4446" s="13" t="s">
        <v>55</v>
      </c>
      <c r="C4446" s="8" t="s">
        <v>8360</v>
      </c>
      <c r="D4446" s="10" t="n">
        <v>2</v>
      </c>
      <c r="E4446" s="10" t="n">
        <v>3043.42</v>
      </c>
      <c r="F4446" s="11" t="n">
        <f aca="false">D4446*E4446</f>
        <v>6086.84</v>
      </c>
    </row>
    <row r="4447" s="7" customFormat="true" ht="15" hidden="false" customHeight="true" outlineLevel="0" collapsed="false">
      <c r="A4447" s="16" t="s">
        <v>8361</v>
      </c>
      <c r="B4447" s="13" t="s">
        <v>2164</v>
      </c>
      <c r="C4447" s="16" t="s">
        <v>8362</v>
      </c>
      <c r="D4447" s="10" t="n">
        <v>2</v>
      </c>
      <c r="E4447" s="10" t="n">
        <v>4.07</v>
      </c>
      <c r="F4447" s="11" t="n">
        <f aca="false">D4447*E4447</f>
        <v>8.14</v>
      </c>
    </row>
    <row r="4448" s="7" customFormat="true" ht="15" hidden="false" customHeight="true" outlineLevel="0" collapsed="false">
      <c r="A4448" s="12" t="s">
        <v>8363</v>
      </c>
      <c r="B4448" s="13" t="s">
        <v>97</v>
      </c>
      <c r="C4448" s="12" t="s">
        <v>8364</v>
      </c>
      <c r="D4448" s="10" t="n">
        <v>1</v>
      </c>
      <c r="E4448" s="10" t="n">
        <v>15.71</v>
      </c>
      <c r="F4448" s="11" t="n">
        <f aca="false">D4448*E4448</f>
        <v>15.71</v>
      </c>
    </row>
    <row r="4449" s="7" customFormat="true" ht="15" hidden="false" customHeight="true" outlineLevel="0" collapsed="false">
      <c r="A4449" s="12" t="s">
        <v>8365</v>
      </c>
      <c r="B4449" s="13" t="s">
        <v>97</v>
      </c>
      <c r="C4449" s="12" t="s">
        <v>8366</v>
      </c>
      <c r="D4449" s="10" t="n">
        <v>1</v>
      </c>
      <c r="E4449" s="10" t="n">
        <v>19.74</v>
      </c>
      <c r="F4449" s="11" t="n">
        <f aca="false">D4449*E4449</f>
        <v>19.74</v>
      </c>
    </row>
    <row r="4450" s="7" customFormat="true" ht="15" hidden="false" customHeight="true" outlineLevel="0" collapsed="false">
      <c r="A4450" s="8" t="n">
        <v>8140018</v>
      </c>
      <c r="B4450" s="13" t="s">
        <v>842</v>
      </c>
      <c r="C4450" s="12" t="s">
        <v>8367</v>
      </c>
      <c r="D4450" s="10" t="n">
        <v>11</v>
      </c>
      <c r="E4450" s="10" t="n">
        <v>0.86</v>
      </c>
      <c r="F4450" s="11" t="n">
        <f aca="false">D4450*E4450</f>
        <v>9.46</v>
      </c>
    </row>
    <row r="4451" s="7" customFormat="true" ht="15" hidden="false" customHeight="true" outlineLevel="0" collapsed="false">
      <c r="A4451" s="12" t="s">
        <v>8368</v>
      </c>
      <c r="B4451" s="13" t="s">
        <v>2610</v>
      </c>
      <c r="C4451" s="12" t="s">
        <v>8369</v>
      </c>
      <c r="D4451" s="10" t="n">
        <v>1</v>
      </c>
      <c r="E4451" s="10" t="n">
        <v>493.51</v>
      </c>
      <c r="F4451" s="11" t="n">
        <f aca="false">D4451*E4451</f>
        <v>493.51</v>
      </c>
    </row>
    <row r="4452" s="7" customFormat="true" ht="15" hidden="false" customHeight="true" outlineLevel="0" collapsed="false">
      <c r="A4452" s="8" t="n">
        <v>4501176</v>
      </c>
      <c r="B4452" s="13" t="s">
        <v>341</v>
      </c>
      <c r="C4452" s="12" t="s">
        <v>8370</v>
      </c>
      <c r="D4452" s="10" t="n">
        <v>1</v>
      </c>
      <c r="E4452" s="10" t="n">
        <v>83.2</v>
      </c>
      <c r="F4452" s="11" t="n">
        <f aca="false">D4452*E4452</f>
        <v>83.2</v>
      </c>
    </row>
    <row r="4453" s="7" customFormat="true" ht="15" hidden="false" customHeight="true" outlineLevel="0" collapsed="false">
      <c r="A4453" s="12" t="s">
        <v>8371</v>
      </c>
      <c r="B4453" s="13" t="s">
        <v>97</v>
      </c>
      <c r="C4453" s="12" t="s">
        <v>8372</v>
      </c>
      <c r="D4453" s="10" t="n">
        <v>31</v>
      </c>
      <c r="E4453" s="10" t="n">
        <v>15.32</v>
      </c>
      <c r="F4453" s="11" t="n">
        <f aca="false">D4453*E4453</f>
        <v>474.92</v>
      </c>
    </row>
    <row r="4454" s="7" customFormat="true" ht="15" hidden="false" customHeight="true" outlineLevel="0" collapsed="false">
      <c r="A4454" s="8" t="s">
        <v>8373</v>
      </c>
      <c r="B4454" s="13" t="s">
        <v>1319</v>
      </c>
      <c r="C4454" s="8" t="s">
        <v>8374</v>
      </c>
      <c r="D4454" s="10" t="n">
        <v>1</v>
      </c>
      <c r="E4454" s="10" t="n">
        <v>38.3</v>
      </c>
      <c r="F4454" s="11" t="n">
        <f aca="false">D4454*E4454</f>
        <v>38.3</v>
      </c>
    </row>
    <row r="4455" s="7" customFormat="true" ht="15" hidden="false" customHeight="true" outlineLevel="0" collapsed="false">
      <c r="A4455" s="8" t="s">
        <v>8375</v>
      </c>
      <c r="B4455" s="13" t="s">
        <v>1319</v>
      </c>
      <c r="C4455" s="8" t="s">
        <v>8376</v>
      </c>
      <c r="D4455" s="10" t="n">
        <v>3</v>
      </c>
      <c r="E4455" s="10" t="n">
        <v>39.17</v>
      </c>
      <c r="F4455" s="11" t="n">
        <f aca="false">D4455*E4455</f>
        <v>117.51</v>
      </c>
    </row>
    <row r="4456" s="7" customFormat="true" ht="15" hidden="false" customHeight="true" outlineLevel="0" collapsed="false">
      <c r="A4456" s="12" t="s">
        <v>8377</v>
      </c>
      <c r="B4456" s="13" t="s">
        <v>574</v>
      </c>
      <c r="C4456" s="12" t="s">
        <v>8378</v>
      </c>
      <c r="D4456" s="10" t="n">
        <v>9</v>
      </c>
      <c r="E4456" s="10" t="n">
        <v>35.49</v>
      </c>
      <c r="F4456" s="11" t="n">
        <f aca="false">D4456*E4456</f>
        <v>319.41</v>
      </c>
    </row>
    <row r="4457" s="7" customFormat="true" ht="15" hidden="false" customHeight="true" outlineLevel="0" collapsed="false">
      <c r="A4457" s="8" t="s">
        <v>8379</v>
      </c>
      <c r="B4457" s="13" t="s">
        <v>1319</v>
      </c>
      <c r="C4457" s="8" t="s">
        <v>8380</v>
      </c>
      <c r="D4457" s="10" t="n">
        <v>1</v>
      </c>
      <c r="E4457" s="10" t="n">
        <v>13.55</v>
      </c>
      <c r="F4457" s="11" t="n">
        <f aca="false">D4457*E4457</f>
        <v>13.55</v>
      </c>
    </row>
    <row r="4458" s="7" customFormat="true" ht="15" hidden="false" customHeight="true" outlineLevel="0" collapsed="false">
      <c r="A4458" s="12" t="s">
        <v>8381</v>
      </c>
      <c r="B4458" s="13" t="s">
        <v>23</v>
      </c>
      <c r="C4458" s="12" t="s">
        <v>8382</v>
      </c>
      <c r="D4458" s="10" t="n">
        <v>4</v>
      </c>
      <c r="E4458" s="10" t="n">
        <v>1.94</v>
      </c>
      <c r="F4458" s="11" t="n">
        <f aca="false">D4458*E4458</f>
        <v>7.76</v>
      </c>
    </row>
    <row r="4459" s="7" customFormat="true" ht="15" hidden="false" customHeight="true" outlineLevel="0" collapsed="false">
      <c r="A4459" s="8" t="n">
        <v>75050</v>
      </c>
      <c r="B4459" s="18" t="s">
        <v>1319</v>
      </c>
      <c r="C4459" s="8" t="s">
        <v>8383</v>
      </c>
      <c r="D4459" s="10" t="n">
        <v>1</v>
      </c>
      <c r="E4459" s="10" t="n">
        <v>35.26</v>
      </c>
      <c r="F4459" s="11" t="n">
        <f aca="false">D4459*E4459</f>
        <v>35.26</v>
      </c>
    </row>
    <row r="4460" s="7" customFormat="true" ht="15" hidden="false" customHeight="true" outlineLevel="0" collapsed="false">
      <c r="A4460" s="12" t="s">
        <v>8384</v>
      </c>
      <c r="B4460" s="13" t="s">
        <v>10</v>
      </c>
      <c r="C4460" s="12" t="s">
        <v>8385</v>
      </c>
      <c r="D4460" s="10" t="n">
        <v>3</v>
      </c>
      <c r="E4460" s="10" t="n">
        <v>36.27</v>
      </c>
      <c r="F4460" s="11" t="n">
        <f aca="false">D4460*E4460</f>
        <v>108.81</v>
      </c>
    </row>
    <row r="4461" s="7" customFormat="true" ht="15" hidden="false" customHeight="true" outlineLevel="0" collapsed="false">
      <c r="A4461" s="8" t="s">
        <v>8386</v>
      </c>
      <c r="B4461" s="13" t="s">
        <v>71</v>
      </c>
      <c r="C4461" s="8" t="s">
        <v>8387</v>
      </c>
      <c r="D4461" s="10" t="n">
        <v>1</v>
      </c>
      <c r="E4461" s="10" t="n">
        <v>61.73</v>
      </c>
      <c r="F4461" s="11" t="n">
        <f aca="false">D4461*E4461</f>
        <v>61.73</v>
      </c>
    </row>
    <row r="4462" s="7" customFormat="true" ht="15" hidden="false" customHeight="true" outlineLevel="0" collapsed="false">
      <c r="A4462" s="8" t="s">
        <v>8388</v>
      </c>
      <c r="B4462" s="13" t="s">
        <v>1319</v>
      </c>
      <c r="C4462" s="8" t="s">
        <v>8389</v>
      </c>
      <c r="D4462" s="10" t="n">
        <v>1</v>
      </c>
      <c r="E4462" s="10" t="n">
        <v>16.03</v>
      </c>
      <c r="F4462" s="11" t="n">
        <f aca="false">D4462*E4462</f>
        <v>16.03</v>
      </c>
    </row>
    <row r="4463" s="7" customFormat="true" ht="15" hidden="false" customHeight="true" outlineLevel="0" collapsed="false">
      <c r="A4463" s="8" t="s">
        <v>8390</v>
      </c>
      <c r="B4463" s="13" t="s">
        <v>1319</v>
      </c>
      <c r="C4463" s="8" t="s">
        <v>8391</v>
      </c>
      <c r="D4463" s="10" t="n">
        <v>2</v>
      </c>
      <c r="E4463" s="10" t="n">
        <v>22.9</v>
      </c>
      <c r="F4463" s="11" t="n">
        <f aca="false">D4463*E4463</f>
        <v>45.8</v>
      </c>
    </row>
    <row r="4464" s="7" customFormat="true" ht="15" hidden="false" customHeight="true" outlineLevel="0" collapsed="false">
      <c r="A4464" s="12" t="s">
        <v>8392</v>
      </c>
      <c r="B4464" s="13" t="s">
        <v>1243</v>
      </c>
      <c r="C4464" s="12" t="s">
        <v>8393</v>
      </c>
      <c r="D4464" s="10" t="n">
        <v>6</v>
      </c>
      <c r="E4464" s="10" t="n">
        <v>2.32</v>
      </c>
      <c r="F4464" s="11" t="n">
        <f aca="false">D4464*E4464</f>
        <v>13.92</v>
      </c>
    </row>
    <row r="4465" s="7" customFormat="true" ht="15" hidden="false" customHeight="true" outlineLevel="0" collapsed="false">
      <c r="A4465" s="12" t="s">
        <v>8394</v>
      </c>
      <c r="B4465" s="13" t="s">
        <v>1319</v>
      </c>
      <c r="C4465" s="12" t="s">
        <v>8395</v>
      </c>
      <c r="D4465" s="10" t="n">
        <v>1</v>
      </c>
      <c r="E4465" s="10" t="n">
        <v>12.92</v>
      </c>
      <c r="F4465" s="11" t="n">
        <f aca="false">D4465*E4465</f>
        <v>12.92</v>
      </c>
    </row>
    <row r="4466" s="7" customFormat="true" ht="15" hidden="false" customHeight="true" outlineLevel="0" collapsed="false">
      <c r="A4466" s="8" t="s">
        <v>8396</v>
      </c>
      <c r="B4466" s="13" t="s">
        <v>1319</v>
      </c>
      <c r="C4466" s="8" t="s">
        <v>8397</v>
      </c>
      <c r="D4466" s="10" t="n">
        <v>1</v>
      </c>
      <c r="E4466" s="10" t="n">
        <v>24.98</v>
      </c>
      <c r="F4466" s="11" t="n">
        <f aca="false">D4466*E4466</f>
        <v>24.98</v>
      </c>
    </row>
    <row r="4467" s="7" customFormat="true" ht="15" hidden="false" customHeight="true" outlineLevel="0" collapsed="false">
      <c r="A4467" s="16" t="s">
        <v>8398</v>
      </c>
      <c r="B4467" s="13" t="s">
        <v>2164</v>
      </c>
      <c r="C4467" s="16" t="s">
        <v>8399</v>
      </c>
      <c r="D4467" s="10" t="n">
        <v>2</v>
      </c>
      <c r="E4467" s="10" t="n">
        <v>305</v>
      </c>
      <c r="F4467" s="11" t="n">
        <f aca="false">D4467*E4467</f>
        <v>610</v>
      </c>
    </row>
    <row r="4468" s="7" customFormat="true" ht="15" hidden="false" customHeight="true" outlineLevel="0" collapsed="false">
      <c r="A4468" s="8" t="s">
        <v>8400</v>
      </c>
      <c r="B4468" s="13" t="s">
        <v>1319</v>
      </c>
      <c r="C4468" s="8" t="s">
        <v>8401</v>
      </c>
      <c r="D4468" s="10" t="n">
        <v>2</v>
      </c>
      <c r="E4468" s="10" t="n">
        <v>6.02</v>
      </c>
      <c r="F4468" s="11" t="n">
        <f aca="false">D4468*E4468</f>
        <v>12.04</v>
      </c>
    </row>
    <row r="4469" s="7" customFormat="true" ht="15" hidden="false" customHeight="true" outlineLevel="0" collapsed="false">
      <c r="A4469" s="12" t="s">
        <v>8402</v>
      </c>
      <c r="B4469" s="13" t="s">
        <v>1319</v>
      </c>
      <c r="C4469" s="8" t="s">
        <v>8403</v>
      </c>
      <c r="D4469" s="10" t="n">
        <v>2</v>
      </c>
      <c r="E4469" s="10" t="n">
        <v>7.22</v>
      </c>
      <c r="F4469" s="11" t="n">
        <f aca="false">D4469*E4469</f>
        <v>14.44</v>
      </c>
    </row>
    <row r="4470" s="7" customFormat="true" ht="15" hidden="false" customHeight="true" outlineLevel="0" collapsed="false">
      <c r="A4470" s="8" t="s">
        <v>8404</v>
      </c>
      <c r="B4470" s="13" t="s">
        <v>1319</v>
      </c>
      <c r="C4470" s="8" t="s">
        <v>8405</v>
      </c>
      <c r="D4470" s="10" t="n">
        <v>2</v>
      </c>
      <c r="E4470" s="10" t="n">
        <v>9.77</v>
      </c>
      <c r="F4470" s="11" t="n">
        <f aca="false">D4470*E4470</f>
        <v>19.54</v>
      </c>
    </row>
    <row r="4471" s="7" customFormat="true" ht="15" hidden="false" customHeight="true" outlineLevel="0" collapsed="false">
      <c r="A4471" s="8" t="s">
        <v>8406</v>
      </c>
      <c r="B4471" s="13" t="s">
        <v>1319</v>
      </c>
      <c r="C4471" s="8" t="s">
        <v>8407</v>
      </c>
      <c r="D4471" s="10" t="n">
        <v>2</v>
      </c>
      <c r="E4471" s="10" t="n">
        <v>15.67</v>
      </c>
      <c r="F4471" s="11" t="n">
        <f aca="false">D4471*E4471</f>
        <v>31.34</v>
      </c>
    </row>
    <row r="4472" s="7" customFormat="true" ht="15" hidden="false" customHeight="true" outlineLevel="0" collapsed="false">
      <c r="A4472" s="12" t="s">
        <v>8408</v>
      </c>
      <c r="B4472" s="13" t="s">
        <v>1319</v>
      </c>
      <c r="C4472" s="8" t="s">
        <v>8409</v>
      </c>
      <c r="D4472" s="10" t="n">
        <v>2</v>
      </c>
      <c r="E4472" s="10" t="n">
        <v>20.47</v>
      </c>
      <c r="F4472" s="11" t="n">
        <f aca="false">D4472*E4472</f>
        <v>40.94</v>
      </c>
    </row>
    <row r="4473" s="7" customFormat="true" ht="15" hidden="false" customHeight="true" outlineLevel="0" collapsed="false">
      <c r="A4473" s="8" t="s">
        <v>8410</v>
      </c>
      <c r="B4473" s="13" t="s">
        <v>1319</v>
      </c>
      <c r="C4473" s="8" t="s">
        <v>8411</v>
      </c>
      <c r="D4473" s="10" t="n">
        <v>2</v>
      </c>
      <c r="E4473" s="10" t="n">
        <v>26.98</v>
      </c>
      <c r="F4473" s="11" t="n">
        <f aca="false">D4473*E4473</f>
        <v>53.96</v>
      </c>
    </row>
    <row r="4474" s="7" customFormat="true" ht="15" hidden="false" customHeight="true" outlineLevel="0" collapsed="false">
      <c r="A4474" s="12" t="s">
        <v>8412</v>
      </c>
      <c r="B4474" s="13" t="s">
        <v>77</v>
      </c>
      <c r="C4474" s="12" t="s">
        <v>8413</v>
      </c>
      <c r="D4474" s="10" t="n">
        <v>4</v>
      </c>
      <c r="E4474" s="10" t="n">
        <v>163.77</v>
      </c>
      <c r="F4474" s="11" t="n">
        <f aca="false">D4474*E4474</f>
        <v>655.08</v>
      </c>
    </row>
    <row r="4475" s="7" customFormat="true" ht="15" hidden="false" customHeight="true" outlineLevel="0" collapsed="false">
      <c r="A4475" s="12" t="s">
        <v>8414</v>
      </c>
      <c r="B4475" s="13" t="s">
        <v>138</v>
      </c>
      <c r="C4475" s="12" t="s">
        <v>8415</v>
      </c>
      <c r="D4475" s="10" t="n">
        <v>10</v>
      </c>
      <c r="E4475" s="10" t="n">
        <v>2.34</v>
      </c>
      <c r="F4475" s="11" t="n">
        <f aca="false">D4475*E4475</f>
        <v>23.4</v>
      </c>
    </row>
    <row r="4476" s="7" customFormat="true" ht="15" hidden="false" customHeight="true" outlineLevel="0" collapsed="false">
      <c r="A4476" s="12" t="s">
        <v>8416</v>
      </c>
      <c r="B4476" s="13" t="s">
        <v>507</v>
      </c>
      <c r="C4476" s="12" t="s">
        <v>8417</v>
      </c>
      <c r="D4476" s="10" t="n">
        <v>1</v>
      </c>
      <c r="E4476" s="10" t="n">
        <v>467.7</v>
      </c>
      <c r="F4476" s="11" t="n">
        <f aca="false">D4476*E4476</f>
        <v>467.7</v>
      </c>
    </row>
    <row r="4477" s="7" customFormat="true" ht="15" hidden="false" customHeight="true" outlineLevel="0" collapsed="false">
      <c r="A4477" s="12" t="s">
        <v>8418</v>
      </c>
      <c r="B4477" s="13" t="s">
        <v>162</v>
      </c>
      <c r="C4477" s="12" t="s">
        <v>8419</v>
      </c>
      <c r="D4477" s="10" t="n">
        <v>1</v>
      </c>
      <c r="E4477" s="10" t="n">
        <v>360</v>
      </c>
      <c r="F4477" s="11" t="n">
        <f aca="false">D4477*E4477</f>
        <v>360</v>
      </c>
    </row>
    <row r="4478" s="7" customFormat="true" ht="15" hidden="false" customHeight="true" outlineLevel="0" collapsed="false">
      <c r="A4478" s="12" t="s">
        <v>8420</v>
      </c>
      <c r="B4478" s="13" t="s">
        <v>507</v>
      </c>
      <c r="C4478" s="12" t="s">
        <v>8421</v>
      </c>
      <c r="D4478" s="10" t="n">
        <v>1</v>
      </c>
      <c r="E4478" s="10" t="n">
        <v>577.7</v>
      </c>
      <c r="F4478" s="11" t="n">
        <f aca="false">D4478*E4478</f>
        <v>577.7</v>
      </c>
    </row>
    <row r="4479" s="7" customFormat="true" ht="15" hidden="false" customHeight="true" outlineLevel="0" collapsed="false">
      <c r="A4479" s="12" t="s">
        <v>8422</v>
      </c>
      <c r="B4479" s="13" t="s">
        <v>2883</v>
      </c>
      <c r="C4479" s="12" t="s">
        <v>8423</v>
      </c>
      <c r="D4479" s="10" t="n">
        <v>1</v>
      </c>
      <c r="E4479" s="10" t="n">
        <v>238</v>
      </c>
      <c r="F4479" s="11" t="n">
        <f aca="false">D4479*E4479</f>
        <v>238</v>
      </c>
    </row>
    <row r="4480" s="7" customFormat="true" ht="15" hidden="false" customHeight="true" outlineLevel="0" collapsed="false">
      <c r="A4480" s="12" t="s">
        <v>8424</v>
      </c>
      <c r="B4480" s="13" t="s">
        <v>507</v>
      </c>
      <c r="C4480" s="12" t="s">
        <v>8425</v>
      </c>
      <c r="D4480" s="10" t="n">
        <v>1</v>
      </c>
      <c r="E4480" s="10" t="n">
        <v>405.75</v>
      </c>
      <c r="F4480" s="11" t="n">
        <f aca="false">D4480*E4480</f>
        <v>405.75</v>
      </c>
    </row>
    <row r="4481" s="7" customFormat="true" ht="15" hidden="false" customHeight="true" outlineLevel="0" collapsed="false">
      <c r="A4481" s="12" t="s">
        <v>8426</v>
      </c>
      <c r="B4481" s="13" t="s">
        <v>162</v>
      </c>
      <c r="C4481" s="12" t="s">
        <v>8427</v>
      </c>
      <c r="D4481" s="10" t="n">
        <v>2</v>
      </c>
      <c r="E4481" s="10" t="n">
        <v>269.83</v>
      </c>
      <c r="F4481" s="11" t="n">
        <f aca="false">D4481*E4481</f>
        <v>539.66</v>
      </c>
    </row>
    <row r="4482" s="7" customFormat="true" ht="15" hidden="false" customHeight="true" outlineLevel="0" collapsed="false">
      <c r="A4482" s="12" t="s">
        <v>8428</v>
      </c>
      <c r="B4482" s="13" t="s">
        <v>162</v>
      </c>
      <c r="C4482" s="12" t="s">
        <v>8429</v>
      </c>
      <c r="D4482" s="10" t="n">
        <v>1</v>
      </c>
      <c r="E4482" s="10" t="n">
        <v>407.66</v>
      </c>
      <c r="F4482" s="11" t="n">
        <f aca="false">D4482*E4482</f>
        <v>407.66</v>
      </c>
    </row>
    <row r="4483" s="7" customFormat="true" ht="15" hidden="false" customHeight="true" outlineLevel="0" collapsed="false">
      <c r="A4483" s="12" t="s">
        <v>8430</v>
      </c>
      <c r="B4483" s="13" t="s">
        <v>1948</v>
      </c>
      <c r="C4483" s="12" t="s">
        <v>8431</v>
      </c>
      <c r="D4483" s="10" t="n">
        <v>2</v>
      </c>
      <c r="E4483" s="10" t="n">
        <v>29.56</v>
      </c>
      <c r="F4483" s="11" t="n">
        <f aca="false">D4483*E4483</f>
        <v>59.12</v>
      </c>
    </row>
    <row r="4484" s="7" customFormat="true" ht="15" hidden="false" customHeight="true" outlineLevel="0" collapsed="false">
      <c r="A4484" s="12" t="s">
        <v>8432</v>
      </c>
      <c r="B4484" s="13" t="s">
        <v>8243</v>
      </c>
      <c r="C4484" s="12" t="s">
        <v>8433</v>
      </c>
      <c r="D4484" s="10" t="n">
        <v>2</v>
      </c>
      <c r="E4484" s="10" t="n">
        <v>273.25</v>
      </c>
      <c r="F4484" s="11" t="n">
        <f aca="false">D4484*E4484</f>
        <v>546.5</v>
      </c>
    </row>
    <row r="4485" s="7" customFormat="true" ht="15" hidden="false" customHeight="true" outlineLevel="0" collapsed="false">
      <c r="A4485" s="12" t="s">
        <v>8434</v>
      </c>
      <c r="B4485" s="13" t="s">
        <v>2169</v>
      </c>
      <c r="C4485" s="12" t="s">
        <v>8435</v>
      </c>
      <c r="D4485" s="10" t="n">
        <v>3</v>
      </c>
      <c r="E4485" s="10" t="n">
        <v>8.93</v>
      </c>
      <c r="F4485" s="11" t="n">
        <f aca="false">D4485*E4485</f>
        <v>26.79</v>
      </c>
    </row>
    <row r="4486" s="7" customFormat="true" ht="15" hidden="false" customHeight="true" outlineLevel="0" collapsed="false">
      <c r="A4486" s="12" t="s">
        <v>8436</v>
      </c>
      <c r="B4486" s="13" t="s">
        <v>2169</v>
      </c>
      <c r="C4486" s="12" t="s">
        <v>8437</v>
      </c>
      <c r="D4486" s="10" t="n">
        <v>2</v>
      </c>
      <c r="E4486" s="10" t="n">
        <v>10.77</v>
      </c>
      <c r="F4486" s="11" t="n">
        <f aca="false">D4486*E4486</f>
        <v>21.54</v>
      </c>
    </row>
    <row r="4487" s="7" customFormat="true" ht="15" hidden="false" customHeight="true" outlineLevel="0" collapsed="false">
      <c r="A4487" s="12" t="s">
        <v>8438</v>
      </c>
      <c r="B4487" s="13" t="s">
        <v>2169</v>
      </c>
      <c r="C4487" s="12" t="s">
        <v>8439</v>
      </c>
      <c r="D4487" s="10" t="n">
        <v>8</v>
      </c>
      <c r="E4487" s="10" t="n">
        <v>11.44</v>
      </c>
      <c r="F4487" s="11" t="n">
        <f aca="false">D4487*E4487</f>
        <v>91.52</v>
      </c>
    </row>
    <row r="4488" s="7" customFormat="true" ht="15" hidden="false" customHeight="true" outlineLevel="0" collapsed="false">
      <c r="A4488" s="12" t="s">
        <v>8440</v>
      </c>
      <c r="B4488" s="13" t="s">
        <v>2169</v>
      </c>
      <c r="C4488" s="12" t="s">
        <v>8441</v>
      </c>
      <c r="D4488" s="10" t="n">
        <v>1</v>
      </c>
      <c r="E4488" s="10" t="n">
        <v>16.56</v>
      </c>
      <c r="F4488" s="11" t="n">
        <f aca="false">D4488*E4488</f>
        <v>16.56</v>
      </c>
    </row>
    <row r="4489" s="7" customFormat="true" ht="15" hidden="false" customHeight="true" outlineLevel="0" collapsed="false">
      <c r="A4489" s="12" t="s">
        <v>8442</v>
      </c>
      <c r="B4489" s="13" t="s">
        <v>2169</v>
      </c>
      <c r="C4489" s="12" t="s">
        <v>8443</v>
      </c>
      <c r="D4489" s="10" t="n">
        <v>2</v>
      </c>
      <c r="E4489" s="10" t="n">
        <v>14.11</v>
      </c>
      <c r="F4489" s="11" t="n">
        <f aca="false">D4489*E4489</f>
        <v>28.22</v>
      </c>
    </row>
    <row r="4490" s="7" customFormat="true" ht="15" hidden="false" customHeight="true" outlineLevel="0" collapsed="false">
      <c r="A4490" s="12" t="s">
        <v>8444</v>
      </c>
      <c r="B4490" s="13" t="s">
        <v>2169</v>
      </c>
      <c r="C4490" s="12" t="s">
        <v>8445</v>
      </c>
      <c r="D4490" s="10" t="n">
        <v>1</v>
      </c>
      <c r="E4490" s="10" t="n">
        <v>10.82</v>
      </c>
      <c r="F4490" s="11" t="n">
        <f aca="false">D4490*E4490</f>
        <v>10.82</v>
      </c>
    </row>
    <row r="4491" s="7" customFormat="true" ht="15" hidden="false" customHeight="true" outlineLevel="0" collapsed="false">
      <c r="A4491" s="12" t="s">
        <v>8446</v>
      </c>
      <c r="B4491" s="13" t="s">
        <v>2169</v>
      </c>
      <c r="C4491" s="12" t="s">
        <v>8447</v>
      </c>
      <c r="D4491" s="10" t="n">
        <v>2</v>
      </c>
      <c r="E4491" s="10" t="n">
        <v>25.48</v>
      </c>
      <c r="F4491" s="11" t="n">
        <f aca="false">D4491*E4491</f>
        <v>50.96</v>
      </c>
    </row>
    <row r="4492" s="7" customFormat="true" ht="15" hidden="false" customHeight="true" outlineLevel="0" collapsed="false">
      <c r="A4492" s="12" t="s">
        <v>8448</v>
      </c>
      <c r="B4492" s="13" t="s">
        <v>152</v>
      </c>
      <c r="C4492" s="12" t="s">
        <v>8449</v>
      </c>
      <c r="D4492" s="10" t="n">
        <v>1</v>
      </c>
      <c r="E4492" s="10" t="n">
        <v>34.5</v>
      </c>
      <c r="F4492" s="11" t="n">
        <f aca="false">D4492*E4492</f>
        <v>34.5</v>
      </c>
    </row>
    <row r="4493" s="7" customFormat="true" ht="15" hidden="false" customHeight="true" outlineLevel="0" collapsed="false">
      <c r="A4493" s="12" t="s">
        <v>8450</v>
      </c>
      <c r="B4493" s="13" t="s">
        <v>31</v>
      </c>
      <c r="C4493" s="12" t="s">
        <v>8451</v>
      </c>
      <c r="D4493" s="10" t="n">
        <v>1</v>
      </c>
      <c r="E4493" s="10" t="n">
        <v>1.55</v>
      </c>
      <c r="F4493" s="11" t="n">
        <f aca="false">D4493*E4493</f>
        <v>1.55</v>
      </c>
    </row>
    <row r="4494" s="7" customFormat="true" ht="15" hidden="false" customHeight="true" outlineLevel="0" collapsed="false">
      <c r="A4494" s="12" t="s">
        <v>8452</v>
      </c>
      <c r="B4494" s="13" t="s">
        <v>31</v>
      </c>
      <c r="C4494" s="12" t="s">
        <v>8453</v>
      </c>
      <c r="D4494" s="10" t="n">
        <v>5</v>
      </c>
      <c r="E4494" s="10" t="n">
        <v>2.06</v>
      </c>
      <c r="F4494" s="11" t="n">
        <f aca="false">D4494*E4494</f>
        <v>10.3</v>
      </c>
    </row>
    <row r="4495" s="7" customFormat="true" ht="15" hidden="false" customHeight="true" outlineLevel="0" collapsed="false">
      <c r="A4495" s="8" t="n">
        <v>37033</v>
      </c>
      <c r="B4495" s="13" t="s">
        <v>484</v>
      </c>
      <c r="C4495" s="12" t="s">
        <v>8454</v>
      </c>
      <c r="D4495" s="10" t="n">
        <v>1</v>
      </c>
      <c r="E4495" s="10" t="n">
        <v>55.49</v>
      </c>
      <c r="F4495" s="11" t="n">
        <f aca="false">D4495*E4495</f>
        <v>55.49</v>
      </c>
    </row>
    <row r="4496" s="7" customFormat="true" ht="15" hidden="false" customHeight="true" outlineLevel="0" collapsed="false">
      <c r="A4496" s="12" t="s">
        <v>8455</v>
      </c>
      <c r="B4496" s="9" t="s">
        <v>690</v>
      </c>
      <c r="C4496" s="12" t="s">
        <v>8456</v>
      </c>
      <c r="D4496" s="10" t="n">
        <v>3</v>
      </c>
      <c r="E4496" s="10" t="n">
        <v>25.2</v>
      </c>
      <c r="F4496" s="11" t="n">
        <f aca="false">D4496*E4496</f>
        <v>75.6</v>
      </c>
    </row>
    <row r="4497" s="7" customFormat="true" ht="15" hidden="false" customHeight="true" outlineLevel="0" collapsed="false">
      <c r="A4497" s="12" t="s">
        <v>8457</v>
      </c>
      <c r="B4497" s="13" t="s">
        <v>233</v>
      </c>
      <c r="C4497" s="12" t="s">
        <v>8458</v>
      </c>
      <c r="D4497" s="10" t="n">
        <v>124</v>
      </c>
      <c r="E4497" s="10" t="n">
        <v>3.93</v>
      </c>
      <c r="F4497" s="11" t="n">
        <f aca="false">D4497*E4497</f>
        <v>487.32</v>
      </c>
    </row>
    <row r="4498" s="7" customFormat="true" ht="15" hidden="false" customHeight="true" outlineLevel="0" collapsed="false">
      <c r="A4498" s="14" t="s">
        <v>8459</v>
      </c>
      <c r="B4498" s="17" t="s">
        <v>488</v>
      </c>
      <c r="C4498" s="14" t="s">
        <v>8460</v>
      </c>
      <c r="D4498" s="10" t="n">
        <v>103</v>
      </c>
      <c r="E4498" s="10" t="n">
        <v>0.97</v>
      </c>
      <c r="F4498" s="11" t="n">
        <f aca="false">D4498*E4498</f>
        <v>99.91</v>
      </c>
    </row>
    <row r="4499" s="7" customFormat="true" ht="15" hidden="false" customHeight="true" outlineLevel="0" collapsed="false">
      <c r="A4499" s="8" t="n">
        <v>27227</v>
      </c>
      <c r="B4499" s="13" t="s">
        <v>541</v>
      </c>
      <c r="C4499" s="12" t="s">
        <v>8461</v>
      </c>
      <c r="D4499" s="10" t="n">
        <v>4</v>
      </c>
      <c r="E4499" s="10" t="n">
        <v>5.52</v>
      </c>
      <c r="F4499" s="11" t="n">
        <f aca="false">D4499*E4499</f>
        <v>22.08</v>
      </c>
    </row>
    <row r="4500" s="7" customFormat="true" ht="15" hidden="false" customHeight="true" outlineLevel="0" collapsed="false">
      <c r="A4500" s="12" t="s">
        <v>8462</v>
      </c>
      <c r="B4500" s="13" t="s">
        <v>842</v>
      </c>
      <c r="C4500" s="12" t="s">
        <v>8463</v>
      </c>
      <c r="D4500" s="10" t="n">
        <v>35</v>
      </c>
      <c r="E4500" s="10" t="n">
        <v>2</v>
      </c>
      <c r="F4500" s="11" t="n">
        <f aca="false">D4500*E4500</f>
        <v>70</v>
      </c>
    </row>
    <row r="4501" s="7" customFormat="true" ht="15" hidden="false" customHeight="true" outlineLevel="0" collapsed="false">
      <c r="A4501" s="12" t="s">
        <v>8464</v>
      </c>
      <c r="B4501" s="13" t="s">
        <v>1696</v>
      </c>
      <c r="C4501" s="12" t="s">
        <v>8465</v>
      </c>
      <c r="D4501" s="10" t="n">
        <v>1</v>
      </c>
      <c r="E4501" s="10" t="n">
        <v>5.63</v>
      </c>
      <c r="F4501" s="11" t="n">
        <f aca="false">D4501*E4501</f>
        <v>5.63</v>
      </c>
    </row>
    <row r="4502" s="7" customFormat="true" ht="15" hidden="false" customHeight="true" outlineLevel="0" collapsed="false">
      <c r="A4502" s="12" t="s">
        <v>8466</v>
      </c>
      <c r="B4502" s="13" t="s">
        <v>1696</v>
      </c>
      <c r="C4502" s="12" t="s">
        <v>8467</v>
      </c>
      <c r="D4502" s="10" t="n">
        <v>1</v>
      </c>
      <c r="E4502" s="10" t="n">
        <v>5.83</v>
      </c>
      <c r="F4502" s="11" t="n">
        <f aca="false">D4502*E4502</f>
        <v>5.83</v>
      </c>
    </row>
    <row r="4503" s="7" customFormat="true" ht="15" hidden="false" customHeight="true" outlineLevel="0" collapsed="false">
      <c r="A4503" s="12" t="s">
        <v>8468</v>
      </c>
      <c r="B4503" s="13" t="s">
        <v>1696</v>
      </c>
      <c r="C4503" s="12" t="s">
        <v>8469</v>
      </c>
      <c r="D4503" s="10" t="n">
        <v>2</v>
      </c>
      <c r="E4503" s="10" t="n">
        <v>36.32</v>
      </c>
      <c r="F4503" s="11" t="n">
        <f aca="false">D4503*E4503</f>
        <v>72.64</v>
      </c>
    </row>
    <row r="4504" s="7" customFormat="true" ht="15" hidden="false" customHeight="true" outlineLevel="0" collapsed="false">
      <c r="A4504" s="12" t="s">
        <v>8470</v>
      </c>
      <c r="B4504" s="13" t="s">
        <v>1696</v>
      </c>
      <c r="C4504" s="12" t="s">
        <v>8471</v>
      </c>
      <c r="D4504" s="10" t="n">
        <v>3</v>
      </c>
      <c r="E4504" s="10" t="n">
        <v>5.72</v>
      </c>
      <c r="F4504" s="11" t="n">
        <f aca="false">D4504*E4504</f>
        <v>17.16</v>
      </c>
    </row>
    <row r="4505" s="7" customFormat="true" ht="15" hidden="false" customHeight="true" outlineLevel="0" collapsed="false">
      <c r="A4505" s="12" t="s">
        <v>8472</v>
      </c>
      <c r="B4505" s="13" t="s">
        <v>1696</v>
      </c>
      <c r="C4505" s="12" t="s">
        <v>8473</v>
      </c>
      <c r="D4505" s="10" t="n">
        <v>3</v>
      </c>
      <c r="E4505" s="10" t="n">
        <v>2.35</v>
      </c>
      <c r="F4505" s="11" t="n">
        <f aca="false">D4505*E4505</f>
        <v>7.05</v>
      </c>
    </row>
    <row r="4506" s="7" customFormat="true" ht="15" hidden="false" customHeight="true" outlineLevel="0" collapsed="false">
      <c r="A4506" s="12" t="s">
        <v>8474</v>
      </c>
      <c r="B4506" s="13" t="s">
        <v>84</v>
      </c>
      <c r="C4506" s="12" t="s">
        <v>8475</v>
      </c>
      <c r="D4506" s="10" t="n">
        <v>3</v>
      </c>
      <c r="E4506" s="10" t="n">
        <v>17.66</v>
      </c>
      <c r="F4506" s="11" t="n">
        <f aca="false">D4506*E4506</f>
        <v>52.98</v>
      </c>
    </row>
    <row r="4507" s="7" customFormat="true" ht="15" hidden="false" customHeight="true" outlineLevel="0" collapsed="false">
      <c r="A4507" s="12" t="s">
        <v>8476</v>
      </c>
      <c r="B4507" s="13" t="s">
        <v>18</v>
      </c>
      <c r="C4507" s="12" t="s">
        <v>8477</v>
      </c>
      <c r="D4507" s="10" t="n">
        <v>4</v>
      </c>
      <c r="E4507" s="10" t="n">
        <v>3.5</v>
      </c>
      <c r="F4507" s="11" t="n">
        <f aca="false">D4507*E4507</f>
        <v>14</v>
      </c>
    </row>
    <row r="4508" s="7" customFormat="true" ht="15" hidden="false" customHeight="true" outlineLevel="0" collapsed="false">
      <c r="A4508" s="12" t="s">
        <v>8478</v>
      </c>
      <c r="B4508" s="13" t="s">
        <v>1315</v>
      </c>
      <c r="C4508" s="12" t="s">
        <v>8479</v>
      </c>
      <c r="D4508" s="10" t="n">
        <v>8</v>
      </c>
      <c r="E4508" s="10" t="n">
        <v>7.3</v>
      </c>
      <c r="F4508" s="11" t="n">
        <f aca="false">D4508*E4508</f>
        <v>58.4</v>
      </c>
    </row>
    <row r="4509" s="7" customFormat="true" ht="15" hidden="false" customHeight="true" outlineLevel="0" collapsed="false">
      <c r="A4509" s="12" t="s">
        <v>8480</v>
      </c>
      <c r="B4509" s="13" t="s">
        <v>23</v>
      </c>
      <c r="C4509" s="12" t="s">
        <v>8481</v>
      </c>
      <c r="D4509" s="10" t="n">
        <v>3</v>
      </c>
      <c r="E4509" s="10" t="n">
        <v>23.22</v>
      </c>
      <c r="F4509" s="11" t="n">
        <f aca="false">D4509*E4509</f>
        <v>69.66</v>
      </c>
    </row>
    <row r="4510" s="7" customFormat="true" ht="15" hidden="false" customHeight="true" outlineLevel="0" collapsed="false">
      <c r="A4510" s="12" t="s">
        <v>8482</v>
      </c>
      <c r="B4510" s="13" t="s">
        <v>225</v>
      </c>
      <c r="C4510" s="12" t="s">
        <v>8483</v>
      </c>
      <c r="D4510" s="10" t="n">
        <v>4</v>
      </c>
      <c r="E4510" s="10" t="n">
        <v>24</v>
      </c>
      <c r="F4510" s="11" t="n">
        <f aca="false">D4510*E4510</f>
        <v>96</v>
      </c>
    </row>
    <row r="4511" s="7" customFormat="true" ht="15" hidden="false" customHeight="true" outlineLevel="0" collapsed="false">
      <c r="A4511" s="12" t="s">
        <v>8484</v>
      </c>
      <c r="B4511" s="13" t="s">
        <v>225</v>
      </c>
      <c r="C4511" s="12" t="s">
        <v>8485</v>
      </c>
      <c r="D4511" s="10" t="n">
        <v>1</v>
      </c>
      <c r="E4511" s="10" t="n">
        <v>6.8</v>
      </c>
      <c r="F4511" s="11" t="n">
        <f aca="false">D4511*E4511</f>
        <v>6.8</v>
      </c>
    </row>
    <row r="4512" s="7" customFormat="true" ht="15" hidden="false" customHeight="true" outlineLevel="0" collapsed="false">
      <c r="A4512" s="8" t="s">
        <v>8486</v>
      </c>
      <c r="B4512" s="13" t="s">
        <v>341</v>
      </c>
      <c r="C4512" s="8" t="s">
        <v>8487</v>
      </c>
      <c r="D4512" s="10" t="n">
        <v>3</v>
      </c>
      <c r="E4512" s="10" t="n">
        <v>0.77</v>
      </c>
      <c r="F4512" s="11" t="n">
        <f aca="false">D4512*E4512</f>
        <v>2.31</v>
      </c>
    </row>
    <row r="4513" s="7" customFormat="true" ht="15" hidden="false" customHeight="true" outlineLevel="0" collapsed="false">
      <c r="A4513" s="12" t="s">
        <v>8488</v>
      </c>
      <c r="B4513" s="13" t="s">
        <v>426</v>
      </c>
      <c r="C4513" s="12" t="s">
        <v>8489</v>
      </c>
      <c r="D4513" s="10" t="n">
        <v>19</v>
      </c>
      <c r="E4513" s="10" t="n">
        <v>62.3</v>
      </c>
      <c r="F4513" s="11" t="n">
        <f aca="false">D4513*E4513</f>
        <v>1183.7</v>
      </c>
    </row>
    <row r="4514" s="7" customFormat="true" ht="15" hidden="false" customHeight="true" outlineLevel="0" collapsed="false">
      <c r="A4514" s="12" t="s">
        <v>8490</v>
      </c>
      <c r="B4514" s="13" t="s">
        <v>602</v>
      </c>
      <c r="C4514" s="12" t="s">
        <v>8491</v>
      </c>
      <c r="D4514" s="10" t="n">
        <v>16</v>
      </c>
      <c r="E4514" s="10" t="n">
        <v>4.49</v>
      </c>
      <c r="F4514" s="11" t="n">
        <f aca="false">D4514*E4514</f>
        <v>71.84</v>
      </c>
    </row>
    <row r="4515" s="7" customFormat="true" ht="15" hidden="false" customHeight="true" outlineLevel="0" collapsed="false">
      <c r="A4515" s="12" t="s">
        <v>8492</v>
      </c>
      <c r="B4515" s="13" t="s">
        <v>26</v>
      </c>
      <c r="C4515" s="12" t="s">
        <v>8493</v>
      </c>
      <c r="D4515" s="10" t="n">
        <v>2</v>
      </c>
      <c r="E4515" s="10" t="n">
        <v>12.47</v>
      </c>
      <c r="F4515" s="11" t="n">
        <f aca="false">D4515*E4515</f>
        <v>24.94</v>
      </c>
    </row>
    <row r="4516" s="7" customFormat="true" ht="15" hidden="false" customHeight="true" outlineLevel="0" collapsed="false">
      <c r="A4516" s="8" t="n">
        <v>5740493</v>
      </c>
      <c r="B4516" s="13" t="s">
        <v>3918</v>
      </c>
      <c r="C4516" s="12" t="s">
        <v>8494</v>
      </c>
      <c r="D4516" s="10" t="n">
        <v>2</v>
      </c>
      <c r="E4516" s="10" t="n">
        <v>30.6</v>
      </c>
      <c r="F4516" s="11" t="n">
        <f aca="false">D4516*E4516</f>
        <v>61.2</v>
      </c>
    </row>
    <row r="4517" s="7" customFormat="true" ht="15" hidden="false" customHeight="true" outlineLevel="0" collapsed="false">
      <c r="A4517" s="8" t="n">
        <v>5740495</v>
      </c>
      <c r="B4517" s="13" t="s">
        <v>3918</v>
      </c>
      <c r="C4517" s="12" t="s">
        <v>8495</v>
      </c>
      <c r="D4517" s="10" t="n">
        <v>2</v>
      </c>
      <c r="E4517" s="10" t="n">
        <v>22</v>
      </c>
      <c r="F4517" s="11" t="n">
        <f aca="false">D4517*E4517</f>
        <v>44</v>
      </c>
    </row>
    <row r="4518" s="7" customFormat="true" ht="15" hidden="false" customHeight="true" outlineLevel="0" collapsed="false">
      <c r="A4518" s="8" t="n">
        <v>5740496</v>
      </c>
      <c r="B4518" s="13" t="s">
        <v>3918</v>
      </c>
      <c r="C4518" s="12" t="s">
        <v>8496</v>
      </c>
      <c r="D4518" s="10" t="n">
        <v>3</v>
      </c>
      <c r="E4518" s="10" t="n">
        <v>37</v>
      </c>
      <c r="F4518" s="11" t="n">
        <f aca="false">D4518*E4518</f>
        <v>111</v>
      </c>
    </row>
    <row r="4519" s="7" customFormat="true" ht="15" hidden="false" customHeight="true" outlineLevel="0" collapsed="false">
      <c r="A4519" s="12" t="s">
        <v>8497</v>
      </c>
      <c r="B4519" s="13" t="s">
        <v>102</v>
      </c>
      <c r="C4519" s="12" t="s">
        <v>8498</v>
      </c>
      <c r="D4519" s="10" t="n">
        <v>3</v>
      </c>
      <c r="E4519" s="10" t="n">
        <v>1.96</v>
      </c>
      <c r="F4519" s="11" t="n">
        <f aca="false">D4519*E4519</f>
        <v>5.88</v>
      </c>
    </row>
    <row r="4520" s="7" customFormat="true" ht="15" hidden="false" customHeight="true" outlineLevel="0" collapsed="false">
      <c r="A4520" s="8" t="s">
        <v>8499</v>
      </c>
      <c r="B4520" s="13" t="s">
        <v>341</v>
      </c>
      <c r="C4520" s="8" t="s">
        <v>8500</v>
      </c>
      <c r="D4520" s="10" t="n">
        <v>51</v>
      </c>
      <c r="E4520" s="10" t="n">
        <v>0.261</v>
      </c>
      <c r="F4520" s="11" t="n">
        <f aca="false">D4520*E4520</f>
        <v>13.311</v>
      </c>
    </row>
    <row r="4521" s="7" customFormat="true" ht="15" hidden="false" customHeight="true" outlineLevel="0" collapsed="false">
      <c r="A4521" s="12" t="s">
        <v>8501</v>
      </c>
      <c r="B4521" s="13" t="s">
        <v>341</v>
      </c>
      <c r="C4521" s="8" t="s">
        <v>8502</v>
      </c>
      <c r="D4521" s="10" t="n">
        <v>22</v>
      </c>
      <c r="E4521" s="10" t="n">
        <v>0.081</v>
      </c>
      <c r="F4521" s="11" t="n">
        <f aca="false">D4521*E4521</f>
        <v>1.782</v>
      </c>
    </row>
    <row r="4522" s="7" customFormat="true" ht="15" hidden="false" customHeight="true" outlineLevel="0" collapsed="false">
      <c r="A4522" s="16" t="s">
        <v>8503</v>
      </c>
      <c r="B4522" s="13" t="s">
        <v>2846</v>
      </c>
      <c r="C4522" s="16" t="s">
        <v>8504</v>
      </c>
      <c r="D4522" s="10" t="n">
        <v>4</v>
      </c>
      <c r="E4522" s="10" t="n">
        <v>42.81013</v>
      </c>
      <c r="F4522" s="11" t="n">
        <f aca="false">D4522*E4522</f>
        <v>171.24052</v>
      </c>
    </row>
    <row r="4523" s="7" customFormat="true" ht="15" hidden="false" customHeight="true" outlineLevel="0" collapsed="false">
      <c r="A4523" s="8"/>
      <c r="B4523" s="13" t="s">
        <v>2103</v>
      </c>
      <c r="C4523" s="12" t="s">
        <v>8505</v>
      </c>
      <c r="D4523" s="10" t="n">
        <v>1</v>
      </c>
      <c r="E4523" s="10" t="n">
        <v>77.1</v>
      </c>
      <c r="F4523" s="11" t="n">
        <f aca="false">D4523*E4523</f>
        <v>77.1</v>
      </c>
    </row>
    <row r="4524" s="7" customFormat="true" ht="15" hidden="false" customHeight="true" outlineLevel="0" collapsed="false">
      <c r="A4524" s="8"/>
      <c r="B4524" s="13" t="s">
        <v>2103</v>
      </c>
      <c r="C4524" s="12" t="s">
        <v>8506</v>
      </c>
      <c r="D4524" s="10" t="n">
        <v>1</v>
      </c>
      <c r="E4524" s="10" t="n">
        <v>66.95</v>
      </c>
      <c r="F4524" s="11" t="n">
        <f aca="false">D4524*E4524</f>
        <v>66.95</v>
      </c>
    </row>
    <row r="4525" s="7" customFormat="true" ht="15" hidden="false" customHeight="true" outlineLevel="0" collapsed="false">
      <c r="A4525" s="8" t="s">
        <v>8507</v>
      </c>
      <c r="B4525" s="13" t="s">
        <v>74</v>
      </c>
      <c r="C4525" s="8" t="s">
        <v>8508</v>
      </c>
      <c r="D4525" s="10" t="n">
        <v>1</v>
      </c>
      <c r="E4525" s="10" t="n">
        <v>2.34</v>
      </c>
      <c r="F4525" s="11" t="n">
        <f aca="false">D4525*E4525</f>
        <v>2.34</v>
      </c>
    </row>
    <row r="4526" s="7" customFormat="true" ht="15" hidden="false" customHeight="true" outlineLevel="0" collapsed="false">
      <c r="A4526" s="8" t="s">
        <v>8509</v>
      </c>
      <c r="B4526" s="13" t="s">
        <v>74</v>
      </c>
      <c r="C4526" s="8" t="s">
        <v>8510</v>
      </c>
      <c r="D4526" s="10" t="n">
        <v>-1</v>
      </c>
      <c r="E4526" s="10" t="n">
        <v>2.37</v>
      </c>
      <c r="F4526" s="11" t="n">
        <f aca="false">D4526*E4526</f>
        <v>-2.37</v>
      </c>
    </row>
    <row r="4527" s="7" customFormat="true" ht="15" hidden="false" customHeight="true" outlineLevel="0" collapsed="false">
      <c r="A4527" s="12" t="s">
        <v>8511</v>
      </c>
      <c r="B4527" s="13" t="s">
        <v>74</v>
      </c>
      <c r="C4527" s="8" t="s">
        <v>8512</v>
      </c>
      <c r="D4527" s="10" t="n">
        <v>1</v>
      </c>
      <c r="E4527" s="10" t="n">
        <v>5.05</v>
      </c>
      <c r="F4527" s="11" t="n">
        <f aca="false">D4527*E4527</f>
        <v>5.05</v>
      </c>
    </row>
    <row r="4528" s="7" customFormat="true" ht="15" hidden="false" customHeight="true" outlineLevel="0" collapsed="false">
      <c r="A4528" s="12" t="s">
        <v>8513</v>
      </c>
      <c r="B4528" s="13" t="s">
        <v>74</v>
      </c>
      <c r="C4528" s="12" t="s">
        <v>8514</v>
      </c>
      <c r="D4528" s="10" t="n">
        <v>35</v>
      </c>
      <c r="E4528" s="10" t="n">
        <v>3.67</v>
      </c>
      <c r="F4528" s="11" t="n">
        <f aca="false">D4528*E4528</f>
        <v>128.45</v>
      </c>
    </row>
    <row r="4529" s="7" customFormat="true" ht="15" hidden="false" customHeight="true" outlineLevel="0" collapsed="false">
      <c r="A4529" s="12" t="s">
        <v>8515</v>
      </c>
      <c r="B4529" s="13" t="s">
        <v>488</v>
      </c>
      <c r="C4529" s="12" t="s">
        <v>8516</v>
      </c>
      <c r="D4529" s="10" t="n">
        <v>99</v>
      </c>
      <c r="E4529" s="10" t="n">
        <v>0.98</v>
      </c>
      <c r="F4529" s="11" t="n">
        <f aca="false">D4529*E4529</f>
        <v>97.02</v>
      </c>
    </row>
    <row r="4530" s="7" customFormat="true" ht="15" hidden="false" customHeight="true" outlineLevel="0" collapsed="false">
      <c r="A4530" s="8" t="s">
        <v>8517</v>
      </c>
      <c r="B4530" s="13" t="s">
        <v>341</v>
      </c>
      <c r="C4530" s="8" t="s">
        <v>8518</v>
      </c>
      <c r="D4530" s="10" t="n">
        <v>90</v>
      </c>
      <c r="E4530" s="10" t="n">
        <v>0.112</v>
      </c>
      <c r="F4530" s="11" t="n">
        <f aca="false">D4530*E4530</f>
        <v>10.08</v>
      </c>
    </row>
    <row r="4531" s="7" customFormat="true" ht="15" hidden="false" customHeight="true" outlineLevel="0" collapsed="false">
      <c r="A4531" s="8" t="s">
        <v>8519</v>
      </c>
      <c r="B4531" s="13" t="s">
        <v>341</v>
      </c>
      <c r="C4531" s="8" t="s">
        <v>8520</v>
      </c>
      <c r="D4531" s="10" t="n">
        <v>29</v>
      </c>
      <c r="E4531" s="10" t="n">
        <v>0.094</v>
      </c>
      <c r="F4531" s="11" t="n">
        <f aca="false">D4531*E4531</f>
        <v>2.726</v>
      </c>
    </row>
    <row r="4532" s="7" customFormat="true" ht="15" hidden="false" customHeight="true" outlineLevel="0" collapsed="false">
      <c r="A4532" s="12" t="s">
        <v>8521</v>
      </c>
      <c r="B4532" s="9" t="s">
        <v>7</v>
      </c>
      <c r="C4532" s="12" t="s">
        <v>8522</v>
      </c>
      <c r="D4532" s="10" t="n">
        <v>10</v>
      </c>
      <c r="E4532" s="10" t="n">
        <v>6.08</v>
      </c>
      <c r="F4532" s="11" t="n">
        <f aca="false">D4532*E4532</f>
        <v>60.8</v>
      </c>
    </row>
    <row r="4533" s="7" customFormat="true" ht="15" hidden="false" customHeight="true" outlineLevel="0" collapsed="false">
      <c r="A4533" s="12" t="s">
        <v>8523</v>
      </c>
      <c r="B4533" s="13" t="s">
        <v>84</v>
      </c>
      <c r="C4533" s="12" t="s">
        <v>8524</v>
      </c>
      <c r="D4533" s="10" t="n">
        <v>2</v>
      </c>
      <c r="E4533" s="10" t="n">
        <v>3.04</v>
      </c>
      <c r="F4533" s="11" t="n">
        <f aca="false">D4533*E4533</f>
        <v>6.08</v>
      </c>
    </row>
    <row r="4534" s="7" customFormat="true" ht="15" hidden="false" customHeight="true" outlineLevel="0" collapsed="false">
      <c r="A4534" s="14" t="s">
        <v>8525</v>
      </c>
      <c r="B4534" s="13" t="s">
        <v>74</v>
      </c>
      <c r="C4534" s="14" t="s">
        <v>8526</v>
      </c>
      <c r="D4534" s="10" t="n">
        <v>1</v>
      </c>
      <c r="E4534" s="10" t="n">
        <v>2.01</v>
      </c>
      <c r="F4534" s="11" t="n">
        <f aca="false">D4534*E4534</f>
        <v>2.01</v>
      </c>
    </row>
    <row r="4535" s="7" customFormat="true" ht="15" hidden="false" customHeight="true" outlineLevel="0" collapsed="false">
      <c r="A4535" s="8" t="s">
        <v>8527</v>
      </c>
      <c r="B4535" s="13" t="s">
        <v>74</v>
      </c>
      <c r="C4535" s="8" t="s">
        <v>8528</v>
      </c>
      <c r="D4535" s="10" t="n">
        <v>1</v>
      </c>
      <c r="E4535" s="10" t="n">
        <v>2.64</v>
      </c>
      <c r="F4535" s="11" t="n">
        <f aca="false">D4535*E4535</f>
        <v>2.64</v>
      </c>
    </row>
    <row r="4536" s="7" customFormat="true" ht="15" hidden="false" customHeight="true" outlineLevel="0" collapsed="false">
      <c r="A4536" s="8" t="s">
        <v>8529</v>
      </c>
      <c r="B4536" s="13" t="s">
        <v>341</v>
      </c>
      <c r="C4536" s="8" t="s">
        <v>8530</v>
      </c>
      <c r="D4536" s="10" t="n">
        <v>154</v>
      </c>
      <c r="E4536" s="10" t="n">
        <v>0.104</v>
      </c>
      <c r="F4536" s="11" t="n">
        <f aca="false">D4536*E4536</f>
        <v>16.016</v>
      </c>
    </row>
    <row r="4537" s="7" customFormat="true" ht="15" hidden="false" customHeight="true" outlineLevel="0" collapsed="false">
      <c r="A4537" s="12" t="s">
        <v>8531</v>
      </c>
      <c r="B4537" s="13" t="s">
        <v>729</v>
      </c>
      <c r="C4537" s="12" t="s">
        <v>8532</v>
      </c>
      <c r="D4537" s="10" t="n">
        <v>24</v>
      </c>
      <c r="E4537" s="10" t="n">
        <v>19.5</v>
      </c>
      <c r="F4537" s="11" t="n">
        <f aca="false">D4537*E4537</f>
        <v>468</v>
      </c>
    </row>
    <row r="4538" s="7" customFormat="true" ht="15" hidden="false" customHeight="true" outlineLevel="0" collapsed="false">
      <c r="A4538" s="12" t="s">
        <v>8533</v>
      </c>
      <c r="B4538" s="13" t="s">
        <v>341</v>
      </c>
      <c r="C4538" s="8" t="s">
        <v>8534</v>
      </c>
      <c r="D4538" s="10" t="n">
        <v>60</v>
      </c>
      <c r="E4538" s="10" t="n">
        <v>0.374</v>
      </c>
      <c r="F4538" s="11" t="n">
        <f aca="false">D4538*E4538</f>
        <v>22.44</v>
      </c>
    </row>
    <row r="4539" s="7" customFormat="true" ht="15" hidden="false" customHeight="true" outlineLevel="0" collapsed="false">
      <c r="A4539" s="12" t="s">
        <v>8535</v>
      </c>
      <c r="B4539" s="13" t="s">
        <v>794</v>
      </c>
      <c r="C4539" s="12" t="s">
        <v>8536</v>
      </c>
      <c r="D4539" s="10" t="n">
        <v>1</v>
      </c>
      <c r="E4539" s="10" t="n">
        <v>1.96</v>
      </c>
      <c r="F4539" s="11" t="n">
        <f aca="false">D4539*E4539</f>
        <v>1.96</v>
      </c>
    </row>
    <row r="4540" s="7" customFormat="true" ht="15" hidden="false" customHeight="true" outlineLevel="0" collapsed="false">
      <c r="A4540" s="12" t="s">
        <v>8537</v>
      </c>
      <c r="B4540" s="9" t="s">
        <v>7</v>
      </c>
      <c r="C4540" s="12" t="s">
        <v>8538</v>
      </c>
      <c r="D4540" s="10" t="n">
        <v>9</v>
      </c>
      <c r="E4540" s="10" t="n">
        <v>6.08</v>
      </c>
      <c r="F4540" s="11" t="n">
        <f aca="false">D4540*E4540</f>
        <v>54.72</v>
      </c>
    </row>
    <row r="4541" s="7" customFormat="true" ht="15" hidden="false" customHeight="true" outlineLevel="0" collapsed="false">
      <c r="A4541" s="12" t="s">
        <v>8539</v>
      </c>
      <c r="B4541" s="13" t="s">
        <v>794</v>
      </c>
      <c r="C4541" s="12" t="s">
        <v>8540</v>
      </c>
      <c r="D4541" s="10" t="n">
        <v>5</v>
      </c>
      <c r="E4541" s="10" t="n">
        <v>1.96</v>
      </c>
      <c r="F4541" s="11" t="n">
        <f aca="false">D4541*E4541</f>
        <v>9.8</v>
      </c>
    </row>
    <row r="4542" s="7" customFormat="true" ht="15" hidden="false" customHeight="true" outlineLevel="0" collapsed="false">
      <c r="A4542" s="8" t="n">
        <v>8881523</v>
      </c>
      <c r="B4542" s="13" t="s">
        <v>8541</v>
      </c>
      <c r="C4542" s="12" t="s">
        <v>8542</v>
      </c>
      <c r="D4542" s="10" t="n">
        <v>754</v>
      </c>
      <c r="E4542" s="10" t="n">
        <v>0.47</v>
      </c>
      <c r="F4542" s="11" t="n">
        <f aca="false">D4542*E4542</f>
        <v>354.38</v>
      </c>
    </row>
    <row r="4543" s="7" customFormat="true" ht="15" hidden="false" customHeight="true" outlineLevel="0" collapsed="false">
      <c r="A4543" s="8" t="n">
        <v>8881525</v>
      </c>
      <c r="B4543" s="13" t="s">
        <v>8541</v>
      </c>
      <c r="C4543" s="12" t="s">
        <v>8543</v>
      </c>
      <c r="D4543" s="10" t="n">
        <v>114</v>
      </c>
      <c r="E4543" s="10" t="n">
        <v>0.62</v>
      </c>
      <c r="F4543" s="11" t="n">
        <f aca="false">D4543*E4543</f>
        <v>70.68</v>
      </c>
    </row>
    <row r="4544" s="7" customFormat="true" ht="15" hidden="false" customHeight="true" outlineLevel="0" collapsed="false">
      <c r="A4544" s="12" t="s">
        <v>8544</v>
      </c>
      <c r="B4544" s="13" t="s">
        <v>10</v>
      </c>
      <c r="C4544" s="12" t="s">
        <v>8545</v>
      </c>
      <c r="D4544" s="10" t="n">
        <v>1</v>
      </c>
      <c r="E4544" s="10" t="n">
        <v>36.71</v>
      </c>
      <c r="F4544" s="11" t="n">
        <f aca="false">D4544*E4544</f>
        <v>36.71</v>
      </c>
    </row>
    <row r="4545" s="7" customFormat="true" ht="15" hidden="false" customHeight="true" outlineLevel="0" collapsed="false">
      <c r="A4545" s="12" t="s">
        <v>8546</v>
      </c>
      <c r="B4545" s="13" t="s">
        <v>10</v>
      </c>
      <c r="C4545" s="12" t="s">
        <v>8547</v>
      </c>
      <c r="D4545" s="10" t="n">
        <v>6</v>
      </c>
      <c r="E4545" s="10" t="n">
        <v>39.13</v>
      </c>
      <c r="F4545" s="11" t="n">
        <f aca="false">D4545*E4545</f>
        <v>234.78</v>
      </c>
    </row>
    <row r="4546" s="7" customFormat="true" ht="15" hidden="false" customHeight="true" outlineLevel="0" collapsed="false">
      <c r="A4546" s="12" t="s">
        <v>8548</v>
      </c>
      <c r="B4546" s="13" t="s">
        <v>10</v>
      </c>
      <c r="C4546" s="12" t="s">
        <v>8547</v>
      </c>
      <c r="D4546" s="10" t="n">
        <v>3</v>
      </c>
      <c r="E4546" s="10" t="n">
        <v>43.57</v>
      </c>
      <c r="F4546" s="11" t="n">
        <f aca="false">D4546*E4546</f>
        <v>130.71</v>
      </c>
    </row>
    <row r="4547" s="7" customFormat="true" ht="15" hidden="false" customHeight="true" outlineLevel="0" collapsed="false">
      <c r="A4547" s="8" t="s">
        <v>8549</v>
      </c>
      <c r="B4547" s="13" t="s">
        <v>341</v>
      </c>
      <c r="C4547" s="8" t="s">
        <v>8550</v>
      </c>
      <c r="D4547" s="10" t="n">
        <v>95</v>
      </c>
      <c r="E4547" s="10" t="n">
        <v>0.126</v>
      </c>
      <c r="F4547" s="11" t="n">
        <f aca="false">D4547*E4547</f>
        <v>11.97</v>
      </c>
    </row>
    <row r="4548" s="7" customFormat="true" ht="15" hidden="false" customHeight="true" outlineLevel="0" collapsed="false">
      <c r="A4548" s="12" t="s">
        <v>8551</v>
      </c>
      <c r="B4548" s="13" t="s">
        <v>2507</v>
      </c>
      <c r="C4548" s="12" t="s">
        <v>8552</v>
      </c>
      <c r="D4548" s="10" t="n">
        <v>1</v>
      </c>
      <c r="E4548" s="10" t="n">
        <v>21.82</v>
      </c>
      <c r="F4548" s="11" t="n">
        <f aca="false">D4548*E4548</f>
        <v>21.82</v>
      </c>
    </row>
    <row r="4549" s="7" customFormat="true" ht="15" hidden="false" customHeight="true" outlineLevel="0" collapsed="false">
      <c r="A4549" s="12" t="s">
        <v>8553</v>
      </c>
      <c r="B4549" s="13" t="s">
        <v>3574</v>
      </c>
      <c r="C4549" s="12" t="s">
        <v>8554</v>
      </c>
      <c r="D4549" s="10" t="n">
        <v>2</v>
      </c>
      <c r="E4549" s="10" t="n">
        <v>27</v>
      </c>
      <c r="F4549" s="11" t="n">
        <f aca="false">D4549*E4549</f>
        <v>54</v>
      </c>
    </row>
    <row r="4550" s="7" customFormat="true" ht="15" hidden="false" customHeight="true" outlineLevel="0" collapsed="false">
      <c r="A4550" s="12" t="s">
        <v>8555</v>
      </c>
      <c r="B4550" s="13" t="s">
        <v>3574</v>
      </c>
      <c r="C4550" s="12" t="s">
        <v>8556</v>
      </c>
      <c r="D4550" s="10" t="n">
        <v>2</v>
      </c>
      <c r="E4550" s="10" t="n">
        <v>27</v>
      </c>
      <c r="F4550" s="11" t="n">
        <f aca="false">D4550*E4550</f>
        <v>54</v>
      </c>
    </row>
    <row r="4551" s="7" customFormat="true" ht="15" hidden="false" customHeight="true" outlineLevel="0" collapsed="false">
      <c r="A4551" s="8" t="n">
        <v>5941415</v>
      </c>
      <c r="B4551" s="13" t="s">
        <v>5317</v>
      </c>
      <c r="C4551" s="12" t="s">
        <v>8557</v>
      </c>
      <c r="D4551" s="10" t="n">
        <v>1</v>
      </c>
      <c r="E4551" s="10" t="n">
        <v>3.31</v>
      </c>
      <c r="F4551" s="11" t="n">
        <f aca="false">D4551*E4551</f>
        <v>3.31</v>
      </c>
    </row>
    <row r="4552" s="7" customFormat="true" ht="15" hidden="false" customHeight="true" outlineLevel="0" collapsed="false">
      <c r="A4552" s="8" t="s">
        <v>8558</v>
      </c>
      <c r="B4552" s="13" t="s">
        <v>74</v>
      </c>
      <c r="C4552" s="8" t="s">
        <v>8559</v>
      </c>
      <c r="D4552" s="10" t="n">
        <v>5</v>
      </c>
      <c r="E4552" s="10" t="n">
        <v>5.21</v>
      </c>
      <c r="F4552" s="11" t="n">
        <f aca="false">D4552*E4552</f>
        <v>26.05</v>
      </c>
    </row>
    <row r="4553" s="7" customFormat="true" ht="15" hidden="false" customHeight="true" outlineLevel="0" collapsed="false">
      <c r="A4553" s="8" t="s">
        <v>8560</v>
      </c>
      <c r="B4553" s="13" t="s">
        <v>74</v>
      </c>
      <c r="C4553" s="8" t="s">
        <v>8561</v>
      </c>
      <c r="D4553" s="10" t="n">
        <v>8</v>
      </c>
      <c r="E4553" s="10" t="n">
        <v>2.05</v>
      </c>
      <c r="F4553" s="11" t="n">
        <f aca="false">D4553*E4553</f>
        <v>16.4</v>
      </c>
    </row>
    <row r="4554" s="7" customFormat="true" ht="15" hidden="false" customHeight="true" outlineLevel="0" collapsed="false">
      <c r="A4554" s="12" t="s">
        <v>8562</v>
      </c>
      <c r="B4554" s="13" t="s">
        <v>74</v>
      </c>
      <c r="C4554" s="8" t="s">
        <v>8563</v>
      </c>
      <c r="D4554" s="10" t="n">
        <v>1</v>
      </c>
      <c r="E4554" s="10" t="n">
        <v>2.34</v>
      </c>
      <c r="F4554" s="11" t="n">
        <f aca="false">D4554*E4554</f>
        <v>2.34</v>
      </c>
    </row>
    <row r="4555" s="7" customFormat="true" ht="15" hidden="false" customHeight="true" outlineLevel="0" collapsed="false">
      <c r="A4555" s="8" t="s">
        <v>8564</v>
      </c>
      <c r="B4555" s="13" t="s">
        <v>74</v>
      </c>
      <c r="C4555" s="8" t="s">
        <v>8565</v>
      </c>
      <c r="D4555" s="10" t="n">
        <v>9</v>
      </c>
      <c r="E4555" s="10" t="n">
        <v>2.34</v>
      </c>
      <c r="F4555" s="11" t="n">
        <f aca="false">D4555*E4555</f>
        <v>21.06</v>
      </c>
    </row>
    <row r="4556" s="7" customFormat="true" ht="15" hidden="false" customHeight="true" outlineLevel="0" collapsed="false">
      <c r="A4556" s="12" t="s">
        <v>8566</v>
      </c>
      <c r="B4556" s="13" t="s">
        <v>74</v>
      </c>
      <c r="C4556" s="8" t="s">
        <v>8567</v>
      </c>
      <c r="D4556" s="10" t="n">
        <v>3</v>
      </c>
      <c r="E4556" s="10" t="n">
        <v>2.1</v>
      </c>
      <c r="F4556" s="11" t="n">
        <f aca="false">D4556*E4556</f>
        <v>6.3</v>
      </c>
    </row>
    <row r="4557" s="7" customFormat="true" ht="15" hidden="false" customHeight="true" outlineLevel="0" collapsed="false">
      <c r="A4557" s="8" t="s">
        <v>8568</v>
      </c>
      <c r="B4557" s="13" t="s">
        <v>74</v>
      </c>
      <c r="C4557" s="8" t="s">
        <v>8569</v>
      </c>
      <c r="D4557" s="10" t="n">
        <v>20</v>
      </c>
      <c r="E4557" s="10" t="n">
        <v>2.1</v>
      </c>
      <c r="F4557" s="11" t="n">
        <f aca="false">D4557*E4557</f>
        <v>42</v>
      </c>
    </row>
    <row r="4558" s="7" customFormat="true" ht="15" hidden="false" customHeight="true" outlineLevel="0" collapsed="false">
      <c r="A4558" s="8" t="s">
        <v>8570</v>
      </c>
      <c r="B4558" s="13" t="s">
        <v>74</v>
      </c>
      <c r="C4558" s="8" t="s">
        <v>8571</v>
      </c>
      <c r="D4558" s="10" t="n">
        <v>8</v>
      </c>
      <c r="E4558" s="10" t="n">
        <v>2.33</v>
      </c>
      <c r="F4558" s="11" t="n">
        <f aca="false">D4558*E4558</f>
        <v>18.64</v>
      </c>
    </row>
    <row r="4559" s="7" customFormat="true" ht="15" hidden="false" customHeight="true" outlineLevel="0" collapsed="false">
      <c r="A4559" s="8" t="s">
        <v>8572</v>
      </c>
      <c r="B4559" s="13" t="s">
        <v>74</v>
      </c>
      <c r="C4559" s="8" t="s">
        <v>8573</v>
      </c>
      <c r="D4559" s="10" t="n">
        <v>1</v>
      </c>
      <c r="E4559" s="10" t="n">
        <v>2.34</v>
      </c>
      <c r="F4559" s="11" t="n">
        <f aca="false">D4559*E4559</f>
        <v>2.34</v>
      </c>
    </row>
    <row r="4560" s="7" customFormat="true" ht="15" hidden="false" customHeight="true" outlineLevel="0" collapsed="false">
      <c r="A4560" s="14" t="s">
        <v>8574</v>
      </c>
      <c r="B4560" s="13" t="s">
        <v>74</v>
      </c>
      <c r="C4560" s="14" t="s">
        <v>8575</v>
      </c>
      <c r="D4560" s="10" t="n">
        <v>3</v>
      </c>
      <c r="E4560" s="10" t="n">
        <v>10.86</v>
      </c>
      <c r="F4560" s="11" t="n">
        <f aca="false">D4560*E4560</f>
        <v>32.58</v>
      </c>
    </row>
    <row r="4561" s="7" customFormat="true" ht="15" hidden="false" customHeight="true" outlineLevel="0" collapsed="false">
      <c r="A4561" s="14" t="s">
        <v>8576</v>
      </c>
      <c r="B4561" s="13" t="s">
        <v>74</v>
      </c>
      <c r="C4561" s="14" t="s">
        <v>8577</v>
      </c>
      <c r="D4561" s="10" t="n">
        <v>4</v>
      </c>
      <c r="E4561" s="10" t="n">
        <v>11.93</v>
      </c>
      <c r="F4561" s="11" t="n">
        <f aca="false">D4561*E4561</f>
        <v>47.72</v>
      </c>
    </row>
    <row r="4562" s="7" customFormat="true" ht="15" hidden="false" customHeight="true" outlineLevel="0" collapsed="false">
      <c r="A4562" s="8" t="s">
        <v>8578</v>
      </c>
      <c r="B4562" s="13" t="s">
        <v>74</v>
      </c>
      <c r="C4562" s="8" t="s">
        <v>8579</v>
      </c>
      <c r="D4562" s="10" t="n">
        <v>6</v>
      </c>
      <c r="E4562" s="10" t="n">
        <v>2.08</v>
      </c>
      <c r="F4562" s="11" t="n">
        <f aca="false">D4562*E4562</f>
        <v>12.48</v>
      </c>
    </row>
    <row r="4563" s="7" customFormat="true" ht="15" hidden="false" customHeight="true" outlineLevel="0" collapsed="false">
      <c r="A4563" s="14" t="s">
        <v>8580</v>
      </c>
      <c r="B4563" s="13" t="s">
        <v>74</v>
      </c>
      <c r="C4563" s="14" t="s">
        <v>8581</v>
      </c>
      <c r="D4563" s="10" t="n">
        <v>1</v>
      </c>
      <c r="E4563" s="10" t="n">
        <v>10.55</v>
      </c>
      <c r="F4563" s="11" t="n">
        <f aca="false">D4563*E4563</f>
        <v>10.55</v>
      </c>
    </row>
    <row r="4564" s="7" customFormat="true" ht="15" hidden="false" customHeight="true" outlineLevel="0" collapsed="false">
      <c r="A4564" s="14" t="s">
        <v>8582</v>
      </c>
      <c r="B4564" s="13" t="s">
        <v>74</v>
      </c>
      <c r="C4564" s="14" t="s">
        <v>8583</v>
      </c>
      <c r="D4564" s="10" t="n">
        <v>3</v>
      </c>
      <c r="E4564" s="10" t="n">
        <v>2.16</v>
      </c>
      <c r="F4564" s="11" t="n">
        <f aca="false">D4564*E4564</f>
        <v>6.48</v>
      </c>
    </row>
    <row r="4565" s="7" customFormat="true" ht="15" hidden="false" customHeight="true" outlineLevel="0" collapsed="false">
      <c r="A4565" s="14" t="s">
        <v>8584</v>
      </c>
      <c r="B4565" s="13" t="s">
        <v>74</v>
      </c>
      <c r="C4565" s="14" t="s">
        <v>8585</v>
      </c>
      <c r="D4565" s="10" t="n">
        <v>78</v>
      </c>
      <c r="E4565" s="10" t="n">
        <v>2.16</v>
      </c>
      <c r="F4565" s="11" t="n">
        <f aca="false">D4565*E4565</f>
        <v>168.48</v>
      </c>
    </row>
    <row r="4566" s="7" customFormat="true" ht="15" hidden="false" customHeight="true" outlineLevel="0" collapsed="false">
      <c r="A4566" s="14" t="s">
        <v>8586</v>
      </c>
      <c r="B4566" s="13" t="s">
        <v>74</v>
      </c>
      <c r="C4566" s="14" t="s">
        <v>8587</v>
      </c>
      <c r="D4566" s="10" t="n">
        <v>6</v>
      </c>
      <c r="E4566" s="10" t="n">
        <v>2.16</v>
      </c>
      <c r="F4566" s="11" t="n">
        <f aca="false">D4566*E4566</f>
        <v>12.96</v>
      </c>
    </row>
    <row r="4567" s="7" customFormat="true" ht="15" hidden="false" customHeight="true" outlineLevel="0" collapsed="false">
      <c r="A4567" s="14" t="s">
        <v>8588</v>
      </c>
      <c r="B4567" s="13" t="s">
        <v>74</v>
      </c>
      <c r="C4567" s="14" t="s">
        <v>8589</v>
      </c>
      <c r="D4567" s="10" t="n">
        <v>1</v>
      </c>
      <c r="E4567" s="10" t="n">
        <v>8.11</v>
      </c>
      <c r="F4567" s="11" t="n">
        <f aca="false">D4567*E4567</f>
        <v>8.11</v>
      </c>
    </row>
    <row r="4568" s="7" customFormat="true" ht="15" hidden="false" customHeight="true" outlineLevel="0" collapsed="false">
      <c r="A4568" s="8" t="s">
        <v>8590</v>
      </c>
      <c r="B4568" s="13" t="s">
        <v>74</v>
      </c>
      <c r="C4568" s="8" t="s">
        <v>8591</v>
      </c>
      <c r="D4568" s="10" t="n">
        <v>1</v>
      </c>
      <c r="E4568" s="10" t="n">
        <v>2.27</v>
      </c>
      <c r="F4568" s="11" t="n">
        <f aca="false">D4568*E4568</f>
        <v>2.27</v>
      </c>
    </row>
    <row r="4569" s="7" customFormat="true" ht="15" hidden="false" customHeight="true" outlineLevel="0" collapsed="false">
      <c r="A4569" s="14" t="s">
        <v>8592</v>
      </c>
      <c r="B4569" s="13" t="s">
        <v>74</v>
      </c>
      <c r="C4569" s="14" t="s">
        <v>8593</v>
      </c>
      <c r="D4569" s="10" t="n">
        <v>4</v>
      </c>
      <c r="E4569" s="10" t="n">
        <v>2.34</v>
      </c>
      <c r="F4569" s="11" t="n">
        <f aca="false">D4569*E4569</f>
        <v>9.36</v>
      </c>
    </row>
    <row r="4570" s="7" customFormat="true" ht="15" hidden="false" customHeight="true" outlineLevel="0" collapsed="false">
      <c r="A4570" s="8" t="s">
        <v>8594</v>
      </c>
      <c r="B4570" s="13" t="s">
        <v>74</v>
      </c>
      <c r="C4570" s="8" t="s">
        <v>8595</v>
      </c>
      <c r="D4570" s="10" t="n">
        <v>1</v>
      </c>
      <c r="E4570" s="10" t="n">
        <v>2.84</v>
      </c>
      <c r="F4570" s="11" t="n">
        <f aca="false">D4570*E4570</f>
        <v>2.84</v>
      </c>
    </row>
    <row r="4571" s="7" customFormat="true" ht="15" hidden="false" customHeight="true" outlineLevel="0" collapsed="false">
      <c r="A4571" s="8" t="s">
        <v>8596</v>
      </c>
      <c r="B4571" s="13" t="s">
        <v>74</v>
      </c>
      <c r="C4571" s="8" t="s">
        <v>8597</v>
      </c>
      <c r="D4571" s="10" t="n">
        <v>14</v>
      </c>
      <c r="E4571" s="10" t="n">
        <v>2.34</v>
      </c>
      <c r="F4571" s="11" t="n">
        <f aca="false">D4571*E4571</f>
        <v>32.76</v>
      </c>
    </row>
    <row r="4572" s="7" customFormat="true" ht="15" hidden="false" customHeight="true" outlineLevel="0" collapsed="false">
      <c r="A4572" s="8" t="s">
        <v>8598</v>
      </c>
      <c r="B4572" s="13" t="s">
        <v>74</v>
      </c>
      <c r="C4572" s="8" t="s">
        <v>8599</v>
      </c>
      <c r="D4572" s="10" t="n">
        <v>5</v>
      </c>
      <c r="E4572" s="10" t="n">
        <v>2.34</v>
      </c>
      <c r="F4572" s="11" t="n">
        <f aca="false">D4572*E4572</f>
        <v>11.7</v>
      </c>
    </row>
    <row r="4573" s="7" customFormat="true" ht="15" hidden="false" customHeight="true" outlineLevel="0" collapsed="false">
      <c r="A4573" s="12" t="s">
        <v>8600</v>
      </c>
      <c r="B4573" s="13" t="s">
        <v>74</v>
      </c>
      <c r="C4573" s="8" t="s">
        <v>8601</v>
      </c>
      <c r="D4573" s="10" t="n">
        <v>7</v>
      </c>
      <c r="E4573" s="10" t="n">
        <v>2.64</v>
      </c>
      <c r="F4573" s="11" t="n">
        <f aca="false">D4573*E4573</f>
        <v>18.48</v>
      </c>
    </row>
    <row r="4574" s="7" customFormat="true" ht="15" hidden="false" customHeight="true" outlineLevel="0" collapsed="false">
      <c r="A4574" s="12" t="s">
        <v>8602</v>
      </c>
      <c r="B4574" s="13" t="s">
        <v>74</v>
      </c>
      <c r="C4574" s="14" t="s">
        <v>8603</v>
      </c>
      <c r="D4574" s="10" t="n">
        <v>6</v>
      </c>
      <c r="E4574" s="10" t="n">
        <v>4.25</v>
      </c>
      <c r="F4574" s="11" t="n">
        <f aca="false">D4574*E4574</f>
        <v>25.5</v>
      </c>
    </row>
    <row r="4575" s="7" customFormat="true" ht="15" hidden="false" customHeight="true" outlineLevel="0" collapsed="false">
      <c r="A4575" s="14" t="s">
        <v>8604</v>
      </c>
      <c r="B4575" s="13" t="s">
        <v>74</v>
      </c>
      <c r="C4575" s="14" t="s">
        <v>8605</v>
      </c>
      <c r="D4575" s="10" t="n">
        <v>5</v>
      </c>
      <c r="E4575" s="10" t="n">
        <v>2.67</v>
      </c>
      <c r="F4575" s="11" t="n">
        <f aca="false">D4575*E4575</f>
        <v>13.35</v>
      </c>
    </row>
    <row r="4576" s="7" customFormat="true" ht="15" hidden="false" customHeight="true" outlineLevel="0" collapsed="false">
      <c r="A4576" s="12" t="s">
        <v>8606</v>
      </c>
      <c r="B4576" s="13" t="s">
        <v>74</v>
      </c>
      <c r="C4576" s="8" t="s">
        <v>8607</v>
      </c>
      <c r="D4576" s="10" t="n">
        <v>9</v>
      </c>
      <c r="E4576" s="10" t="n">
        <v>2.34</v>
      </c>
      <c r="F4576" s="11" t="n">
        <f aca="false">D4576*E4576</f>
        <v>21.06</v>
      </c>
    </row>
    <row r="4577" s="7" customFormat="true" ht="15" hidden="false" customHeight="true" outlineLevel="0" collapsed="false">
      <c r="A4577" s="12" t="s">
        <v>8608</v>
      </c>
      <c r="B4577" s="13" t="s">
        <v>5288</v>
      </c>
      <c r="C4577" s="12" t="s">
        <v>8609</v>
      </c>
      <c r="D4577" s="10" t="n">
        <v>65</v>
      </c>
      <c r="E4577" s="10" t="n">
        <v>4.35</v>
      </c>
      <c r="F4577" s="11" t="n">
        <f aca="false">D4577*E4577</f>
        <v>282.75</v>
      </c>
    </row>
    <row r="4578" s="7" customFormat="true" ht="15" hidden="false" customHeight="true" outlineLevel="0" collapsed="false">
      <c r="A4578" s="12" t="s">
        <v>8610</v>
      </c>
      <c r="B4578" s="13" t="s">
        <v>5288</v>
      </c>
      <c r="C4578" s="12" t="s">
        <v>8611</v>
      </c>
      <c r="D4578" s="10" t="n">
        <v>144</v>
      </c>
      <c r="E4578" s="10" t="n">
        <v>4.85</v>
      </c>
      <c r="F4578" s="11" t="n">
        <f aca="false">D4578*E4578</f>
        <v>698.4</v>
      </c>
    </row>
    <row r="4579" s="7" customFormat="true" ht="15" hidden="false" customHeight="true" outlineLevel="0" collapsed="false">
      <c r="A4579" s="12" t="s">
        <v>8612</v>
      </c>
      <c r="B4579" s="13" t="s">
        <v>5288</v>
      </c>
      <c r="C4579" s="12" t="s">
        <v>8613</v>
      </c>
      <c r="D4579" s="10" t="n">
        <v>74</v>
      </c>
      <c r="E4579" s="10" t="n">
        <v>4.85</v>
      </c>
      <c r="F4579" s="11" t="n">
        <f aca="false">D4579*E4579</f>
        <v>358.9</v>
      </c>
    </row>
    <row r="4580" s="7" customFormat="true" ht="15" hidden="false" customHeight="true" outlineLevel="0" collapsed="false">
      <c r="A4580" s="12" t="s">
        <v>8614</v>
      </c>
      <c r="B4580" s="13" t="s">
        <v>8615</v>
      </c>
      <c r="C4580" s="12" t="s">
        <v>8616</v>
      </c>
      <c r="D4580" s="10" t="n">
        <v>2</v>
      </c>
      <c r="E4580" s="10" t="n">
        <v>83.67</v>
      </c>
      <c r="F4580" s="11" t="n">
        <f aca="false">D4580*E4580</f>
        <v>167.34</v>
      </c>
    </row>
    <row r="4581" s="7" customFormat="true" ht="15" hidden="false" customHeight="true" outlineLevel="0" collapsed="false">
      <c r="A4581" s="12" t="s">
        <v>8617</v>
      </c>
      <c r="B4581" s="13" t="s">
        <v>6382</v>
      </c>
      <c r="C4581" s="12" t="s">
        <v>8618</v>
      </c>
      <c r="D4581" s="10" t="n">
        <v>3</v>
      </c>
      <c r="E4581" s="10" t="n">
        <v>145.67</v>
      </c>
      <c r="F4581" s="11" t="n">
        <f aca="false">D4581*E4581</f>
        <v>437.01</v>
      </c>
    </row>
    <row r="4582" s="7" customFormat="true" ht="15" hidden="false" customHeight="true" outlineLevel="0" collapsed="false">
      <c r="A4582" s="12" t="s">
        <v>8619</v>
      </c>
      <c r="B4582" s="13" t="s">
        <v>6382</v>
      </c>
      <c r="C4582" s="12" t="s">
        <v>8620</v>
      </c>
      <c r="D4582" s="10" t="n">
        <v>3</v>
      </c>
      <c r="E4582" s="10" t="n">
        <v>6.12</v>
      </c>
      <c r="F4582" s="11" t="n">
        <f aca="false">D4582*E4582</f>
        <v>18.36</v>
      </c>
    </row>
    <row r="4583" s="7" customFormat="true" ht="15" hidden="false" customHeight="true" outlineLevel="0" collapsed="false">
      <c r="A4583" s="12" t="s">
        <v>8621</v>
      </c>
      <c r="B4583" s="13" t="s">
        <v>1010</v>
      </c>
      <c r="C4583" s="12" t="s">
        <v>8622</v>
      </c>
      <c r="D4583" s="10" t="n">
        <v>3</v>
      </c>
      <c r="E4583" s="10" t="n">
        <v>74.2</v>
      </c>
      <c r="F4583" s="11" t="n">
        <f aca="false">D4583*E4583</f>
        <v>222.6</v>
      </c>
    </row>
    <row r="4584" s="7" customFormat="true" ht="15" hidden="false" customHeight="true" outlineLevel="0" collapsed="false">
      <c r="A4584" s="8" t="s">
        <v>8623</v>
      </c>
      <c r="B4584" s="13" t="s">
        <v>74</v>
      </c>
      <c r="C4584" s="8" t="s">
        <v>8624</v>
      </c>
      <c r="D4584" s="10" t="n">
        <v>8</v>
      </c>
      <c r="E4584" s="10" t="n">
        <v>1.3</v>
      </c>
      <c r="F4584" s="11" t="n">
        <f aca="false">D4584*E4584</f>
        <v>10.4</v>
      </c>
    </row>
    <row r="4585" s="7" customFormat="true" ht="15" hidden="false" customHeight="true" outlineLevel="0" collapsed="false">
      <c r="A4585" s="8" t="s">
        <v>8625</v>
      </c>
      <c r="B4585" s="13" t="s">
        <v>74</v>
      </c>
      <c r="C4585" s="8" t="s">
        <v>8626</v>
      </c>
      <c r="D4585" s="10" t="n">
        <v>11</v>
      </c>
      <c r="E4585" s="10" t="n">
        <v>2.24</v>
      </c>
      <c r="F4585" s="11" t="n">
        <f aca="false">D4585*E4585</f>
        <v>24.64</v>
      </c>
    </row>
    <row r="4586" s="7" customFormat="true" ht="15" hidden="false" customHeight="true" outlineLevel="0" collapsed="false">
      <c r="A4586" s="12" t="s">
        <v>8627</v>
      </c>
      <c r="B4586" s="13" t="s">
        <v>1948</v>
      </c>
      <c r="C4586" s="12" t="s">
        <v>8628</v>
      </c>
      <c r="D4586" s="10" t="n">
        <v>9</v>
      </c>
      <c r="E4586" s="10" t="n">
        <v>7.5</v>
      </c>
      <c r="F4586" s="11" t="n">
        <f aca="false">D4586*E4586</f>
        <v>67.5</v>
      </c>
    </row>
    <row r="4587" s="7" customFormat="true" ht="15" hidden="false" customHeight="true" outlineLevel="0" collapsed="false">
      <c r="A4587" s="8" t="s">
        <v>8629</v>
      </c>
      <c r="B4587" s="13" t="s">
        <v>55</v>
      </c>
      <c r="C4587" s="8" t="s">
        <v>8630</v>
      </c>
      <c r="D4587" s="10" t="n">
        <v>1</v>
      </c>
      <c r="E4587" s="10" t="n">
        <v>31.71</v>
      </c>
      <c r="F4587" s="11" t="n">
        <f aca="false">D4587*E4587</f>
        <v>31.71</v>
      </c>
    </row>
    <row r="4588" s="7" customFormat="true" ht="15" hidden="false" customHeight="true" outlineLevel="0" collapsed="false">
      <c r="A4588" s="12" t="s">
        <v>8631</v>
      </c>
      <c r="B4588" s="13" t="s">
        <v>3574</v>
      </c>
      <c r="C4588" s="12" t="s">
        <v>8632</v>
      </c>
      <c r="D4588" s="10" t="n">
        <v>6</v>
      </c>
      <c r="E4588" s="10" t="n">
        <v>4.2</v>
      </c>
      <c r="F4588" s="11" t="n">
        <f aca="false">D4588*E4588</f>
        <v>25.2</v>
      </c>
    </row>
    <row r="4589" s="7" customFormat="true" ht="15" hidden="false" customHeight="true" outlineLevel="0" collapsed="false">
      <c r="A4589" s="12" t="s">
        <v>8633</v>
      </c>
      <c r="B4589" s="13" t="s">
        <v>4378</v>
      </c>
      <c r="C4589" s="12" t="s">
        <v>8634</v>
      </c>
      <c r="D4589" s="10" t="n">
        <v>11</v>
      </c>
      <c r="E4589" s="10" t="n">
        <v>32.4</v>
      </c>
      <c r="F4589" s="11" t="n">
        <f aca="false">D4589*E4589</f>
        <v>356.4</v>
      </c>
    </row>
    <row r="4590" s="7" customFormat="true" ht="15" hidden="false" customHeight="true" outlineLevel="0" collapsed="false">
      <c r="A4590" s="12" t="s">
        <v>8635</v>
      </c>
      <c r="B4590" s="13" t="s">
        <v>4378</v>
      </c>
      <c r="C4590" s="12" t="s">
        <v>8636</v>
      </c>
      <c r="D4590" s="10" t="n">
        <v>8</v>
      </c>
      <c r="E4590" s="10" t="n">
        <v>40</v>
      </c>
      <c r="F4590" s="11" t="n">
        <f aca="false">D4590*E4590</f>
        <v>320</v>
      </c>
    </row>
    <row r="4591" s="7" customFormat="true" ht="15" hidden="false" customHeight="true" outlineLevel="0" collapsed="false">
      <c r="A4591" s="12" t="s">
        <v>8637</v>
      </c>
      <c r="B4591" s="13" t="s">
        <v>4378</v>
      </c>
      <c r="C4591" s="12" t="s">
        <v>8638</v>
      </c>
      <c r="D4591" s="10" t="n">
        <v>1</v>
      </c>
      <c r="E4591" s="10" t="n">
        <v>143.93</v>
      </c>
      <c r="F4591" s="11" t="n">
        <f aca="false">D4591*E4591</f>
        <v>143.93</v>
      </c>
    </row>
    <row r="4592" s="7" customFormat="true" ht="15" hidden="false" customHeight="true" outlineLevel="0" collapsed="false">
      <c r="A4592" s="12" t="s">
        <v>8639</v>
      </c>
      <c r="B4592" s="13" t="s">
        <v>4378</v>
      </c>
      <c r="C4592" s="12" t="s">
        <v>8640</v>
      </c>
      <c r="D4592" s="10" t="n">
        <v>1</v>
      </c>
      <c r="E4592" s="10" t="n">
        <v>68</v>
      </c>
      <c r="F4592" s="11" t="n">
        <f aca="false">D4592*E4592</f>
        <v>68</v>
      </c>
    </row>
    <row r="4593" s="7" customFormat="true" ht="15" hidden="false" customHeight="true" outlineLevel="0" collapsed="false">
      <c r="A4593" s="12" t="s">
        <v>8641</v>
      </c>
      <c r="B4593" s="13" t="s">
        <v>4378</v>
      </c>
      <c r="C4593" s="12" t="s">
        <v>8642</v>
      </c>
      <c r="D4593" s="10" t="n">
        <v>1</v>
      </c>
      <c r="E4593" s="10" t="n">
        <v>39.85</v>
      </c>
      <c r="F4593" s="11" t="n">
        <f aca="false">D4593*E4593</f>
        <v>39.85</v>
      </c>
    </row>
    <row r="4594" s="7" customFormat="true" ht="15" hidden="false" customHeight="true" outlineLevel="0" collapsed="false">
      <c r="A4594" s="12" t="s">
        <v>8643</v>
      </c>
      <c r="B4594" s="13" t="s">
        <v>4378</v>
      </c>
      <c r="C4594" s="12" t="s">
        <v>8644</v>
      </c>
      <c r="D4594" s="10" t="n">
        <v>1</v>
      </c>
      <c r="E4594" s="10" t="n">
        <v>113.62</v>
      </c>
      <c r="F4594" s="11" t="n">
        <f aca="false">D4594*E4594</f>
        <v>113.62</v>
      </c>
    </row>
    <row r="4595" s="7" customFormat="true" ht="15" hidden="false" customHeight="true" outlineLevel="0" collapsed="false">
      <c r="A4595" s="12" t="s">
        <v>8645</v>
      </c>
      <c r="B4595" s="13" t="s">
        <v>4378</v>
      </c>
      <c r="C4595" s="12" t="s">
        <v>8646</v>
      </c>
      <c r="D4595" s="10" t="n">
        <v>4</v>
      </c>
      <c r="E4595" s="10" t="n">
        <v>18.8</v>
      </c>
      <c r="F4595" s="11" t="n">
        <f aca="false">D4595*E4595</f>
        <v>75.2</v>
      </c>
    </row>
    <row r="4596" s="7" customFormat="true" ht="15" hidden="false" customHeight="true" outlineLevel="0" collapsed="false">
      <c r="A4596" s="12" t="s">
        <v>8647</v>
      </c>
      <c r="B4596" s="13" t="s">
        <v>4378</v>
      </c>
      <c r="C4596" s="12" t="s">
        <v>8648</v>
      </c>
      <c r="D4596" s="10" t="n">
        <v>8</v>
      </c>
      <c r="E4596" s="10" t="n">
        <v>80</v>
      </c>
      <c r="F4596" s="11" t="n">
        <f aca="false">D4596*E4596</f>
        <v>640</v>
      </c>
    </row>
    <row r="4597" s="7" customFormat="true" ht="15" hidden="false" customHeight="true" outlineLevel="0" collapsed="false">
      <c r="A4597" s="8" t="s">
        <v>8649</v>
      </c>
      <c r="B4597" s="13" t="s">
        <v>55</v>
      </c>
      <c r="C4597" s="8" t="s">
        <v>8650</v>
      </c>
      <c r="D4597" s="10" t="n">
        <v>1</v>
      </c>
      <c r="E4597" s="10" t="n">
        <v>10.97</v>
      </c>
      <c r="F4597" s="11" t="n">
        <f aca="false">D4597*E4597</f>
        <v>10.97</v>
      </c>
    </row>
    <row r="4598" s="7" customFormat="true" ht="15" hidden="false" customHeight="true" outlineLevel="0" collapsed="false">
      <c r="A4598" s="8" t="s">
        <v>8651</v>
      </c>
      <c r="B4598" s="13" t="s">
        <v>55</v>
      </c>
      <c r="C4598" s="8" t="s">
        <v>8652</v>
      </c>
      <c r="D4598" s="10" t="n">
        <v>3</v>
      </c>
      <c r="E4598" s="10" t="n">
        <v>12.0509</v>
      </c>
      <c r="F4598" s="11" t="n">
        <f aca="false">D4598*E4598</f>
        <v>36.1527</v>
      </c>
    </row>
    <row r="4599" s="7" customFormat="true" ht="15" hidden="false" customHeight="true" outlineLevel="0" collapsed="false">
      <c r="A4599" s="8" t="s">
        <v>8653</v>
      </c>
      <c r="B4599" s="13" t="s">
        <v>55</v>
      </c>
      <c r="C4599" s="8" t="s">
        <v>8654</v>
      </c>
      <c r="D4599" s="10" t="n">
        <v>14</v>
      </c>
      <c r="E4599" s="10" t="n">
        <v>23.56</v>
      </c>
      <c r="F4599" s="11" t="n">
        <f aca="false">D4599*E4599</f>
        <v>329.84</v>
      </c>
    </row>
    <row r="4600" s="7" customFormat="true" ht="15" hidden="false" customHeight="true" outlineLevel="0" collapsed="false">
      <c r="A4600" s="8" t="s">
        <v>8655</v>
      </c>
      <c r="B4600" s="13" t="s">
        <v>55</v>
      </c>
      <c r="C4600" s="8" t="s">
        <v>8656</v>
      </c>
      <c r="D4600" s="10" t="n">
        <v>13</v>
      </c>
      <c r="E4600" s="10" t="n">
        <v>3.32</v>
      </c>
      <c r="F4600" s="11" t="n">
        <f aca="false">D4600*E4600</f>
        <v>43.16</v>
      </c>
    </row>
    <row r="4601" s="7" customFormat="true" ht="15" hidden="false" customHeight="true" outlineLevel="0" collapsed="false">
      <c r="A4601" s="12" t="s">
        <v>8657</v>
      </c>
      <c r="B4601" s="13" t="s">
        <v>480</v>
      </c>
      <c r="C4601" s="12" t="s">
        <v>8658</v>
      </c>
      <c r="D4601" s="10" t="n">
        <v>1</v>
      </c>
      <c r="E4601" s="10" t="n">
        <v>11.2</v>
      </c>
      <c r="F4601" s="11" t="n">
        <f aca="false">D4601*E4601</f>
        <v>11.2</v>
      </c>
    </row>
    <row r="4602" s="7" customFormat="true" ht="15" hidden="false" customHeight="true" outlineLevel="0" collapsed="false">
      <c r="A4602" s="12" t="s">
        <v>8659</v>
      </c>
      <c r="B4602" s="13" t="s">
        <v>480</v>
      </c>
      <c r="C4602" s="12" t="s">
        <v>8660</v>
      </c>
      <c r="D4602" s="10" t="n">
        <v>10</v>
      </c>
      <c r="E4602" s="10" t="n">
        <v>27.23</v>
      </c>
      <c r="F4602" s="11" t="n">
        <f aca="false">D4602*E4602</f>
        <v>272.3</v>
      </c>
    </row>
    <row r="4603" s="7" customFormat="true" ht="15" hidden="false" customHeight="true" outlineLevel="0" collapsed="false">
      <c r="A4603" s="12" t="s">
        <v>8661</v>
      </c>
      <c r="B4603" s="13" t="s">
        <v>480</v>
      </c>
      <c r="C4603" s="12" t="s">
        <v>8662</v>
      </c>
      <c r="D4603" s="10" t="n">
        <v>2</v>
      </c>
      <c r="E4603" s="10" t="n">
        <v>5.13</v>
      </c>
      <c r="F4603" s="11" t="n">
        <f aca="false">D4603*E4603</f>
        <v>10.26</v>
      </c>
    </row>
    <row r="4604" s="7" customFormat="true" ht="15" hidden="false" customHeight="true" outlineLevel="0" collapsed="false">
      <c r="A4604" s="12" t="s">
        <v>8663</v>
      </c>
      <c r="B4604" s="13" t="s">
        <v>480</v>
      </c>
      <c r="C4604" s="12" t="s">
        <v>8664</v>
      </c>
      <c r="D4604" s="10" t="n">
        <v>4</v>
      </c>
      <c r="E4604" s="10" t="n">
        <v>4.06</v>
      </c>
      <c r="F4604" s="11" t="n">
        <f aca="false">D4604*E4604</f>
        <v>16.24</v>
      </c>
    </row>
    <row r="4605" s="7" customFormat="true" ht="15" hidden="false" customHeight="true" outlineLevel="0" collapsed="false">
      <c r="A4605" s="12" t="s">
        <v>8665</v>
      </c>
      <c r="B4605" s="13" t="s">
        <v>480</v>
      </c>
      <c r="C4605" s="12" t="s">
        <v>8666</v>
      </c>
      <c r="D4605" s="10" t="n">
        <v>10</v>
      </c>
      <c r="E4605" s="10" t="n">
        <v>6.1</v>
      </c>
      <c r="F4605" s="11" t="n">
        <f aca="false">D4605*E4605</f>
        <v>61</v>
      </c>
    </row>
    <row r="4606" s="7" customFormat="true" ht="15" hidden="false" customHeight="true" outlineLevel="0" collapsed="false">
      <c r="A4606" s="12" t="s">
        <v>8667</v>
      </c>
      <c r="B4606" s="13" t="s">
        <v>480</v>
      </c>
      <c r="C4606" s="12" t="s">
        <v>8668</v>
      </c>
      <c r="D4606" s="10" t="n">
        <v>7</v>
      </c>
      <c r="E4606" s="10" t="n">
        <v>1.76</v>
      </c>
      <c r="F4606" s="11" t="n">
        <f aca="false">D4606*E4606</f>
        <v>12.32</v>
      </c>
    </row>
    <row r="4607" s="7" customFormat="true" ht="15" hidden="false" customHeight="true" outlineLevel="0" collapsed="false">
      <c r="A4607" s="12" t="s">
        <v>8669</v>
      </c>
      <c r="B4607" s="13" t="s">
        <v>480</v>
      </c>
      <c r="C4607" s="12" t="s">
        <v>8670</v>
      </c>
      <c r="D4607" s="10" t="n">
        <v>1</v>
      </c>
      <c r="E4607" s="10" t="n">
        <v>2.96</v>
      </c>
      <c r="F4607" s="11" t="n">
        <f aca="false">D4607*E4607</f>
        <v>2.96</v>
      </c>
    </row>
    <row r="4608" s="7" customFormat="true" ht="15" hidden="false" customHeight="true" outlineLevel="0" collapsed="false">
      <c r="A4608" s="12" t="s">
        <v>8671</v>
      </c>
      <c r="B4608" s="13" t="s">
        <v>480</v>
      </c>
      <c r="C4608" s="12" t="s">
        <v>8672</v>
      </c>
      <c r="D4608" s="10" t="n">
        <v>1</v>
      </c>
      <c r="E4608" s="10" t="n">
        <v>2</v>
      </c>
      <c r="F4608" s="11" t="n">
        <f aca="false">D4608*E4608</f>
        <v>2</v>
      </c>
    </row>
    <row r="4609" s="7" customFormat="true" ht="15" hidden="false" customHeight="true" outlineLevel="0" collapsed="false">
      <c r="A4609" s="12" t="s">
        <v>8673</v>
      </c>
      <c r="B4609" s="13" t="s">
        <v>480</v>
      </c>
      <c r="C4609" s="12" t="s">
        <v>8674</v>
      </c>
      <c r="D4609" s="10" t="n">
        <v>1</v>
      </c>
      <c r="E4609" s="10" t="n">
        <v>9.52</v>
      </c>
      <c r="F4609" s="11" t="n">
        <f aca="false">D4609*E4609</f>
        <v>9.52</v>
      </c>
    </row>
    <row r="4610" s="7" customFormat="true" ht="15" hidden="false" customHeight="true" outlineLevel="0" collapsed="false">
      <c r="A4610" s="8" t="s">
        <v>8675</v>
      </c>
      <c r="B4610" s="13" t="s">
        <v>341</v>
      </c>
      <c r="C4610" s="12" t="s">
        <v>8676</v>
      </c>
      <c r="D4610" s="10" t="n">
        <v>2</v>
      </c>
      <c r="E4610" s="10" t="n">
        <v>0.67</v>
      </c>
      <c r="F4610" s="11" t="n">
        <f aca="false">D4610*E4610</f>
        <v>1.34</v>
      </c>
    </row>
    <row r="4611" s="7" customFormat="true" ht="15" hidden="false" customHeight="true" outlineLevel="0" collapsed="false">
      <c r="A4611" s="12" t="s">
        <v>8677</v>
      </c>
      <c r="B4611" s="13" t="s">
        <v>341</v>
      </c>
      <c r="C4611" s="12" t="s">
        <v>8678</v>
      </c>
      <c r="D4611" s="10" t="n">
        <v>1</v>
      </c>
      <c r="E4611" s="10" t="n">
        <v>0.5</v>
      </c>
      <c r="F4611" s="11" t="n">
        <f aca="false">D4611*E4611</f>
        <v>0.5</v>
      </c>
    </row>
    <row r="4612" s="7" customFormat="true" ht="15" hidden="false" customHeight="true" outlineLevel="0" collapsed="false">
      <c r="A4612" s="8" t="s">
        <v>8679</v>
      </c>
      <c r="B4612" s="13" t="s">
        <v>341</v>
      </c>
      <c r="C4612" s="12" t="s">
        <v>8680</v>
      </c>
      <c r="D4612" s="10" t="n">
        <v>122</v>
      </c>
      <c r="E4612" s="10" t="n">
        <v>0.77</v>
      </c>
      <c r="F4612" s="11" t="n">
        <f aca="false">D4612*E4612</f>
        <v>93.94</v>
      </c>
    </row>
    <row r="4613" s="7" customFormat="true" ht="15" hidden="false" customHeight="true" outlineLevel="0" collapsed="false">
      <c r="A4613" s="8" t="s">
        <v>8681</v>
      </c>
      <c r="B4613" s="13" t="s">
        <v>341</v>
      </c>
      <c r="C4613" s="12" t="s">
        <v>8682</v>
      </c>
      <c r="D4613" s="10" t="n">
        <v>430</v>
      </c>
      <c r="E4613" s="10" t="n">
        <v>0.42</v>
      </c>
      <c r="F4613" s="11" t="n">
        <f aca="false">D4613*E4613</f>
        <v>180.6</v>
      </c>
    </row>
    <row r="4614" s="7" customFormat="true" ht="15" hidden="false" customHeight="true" outlineLevel="0" collapsed="false">
      <c r="A4614" s="12" t="s">
        <v>8683</v>
      </c>
      <c r="B4614" s="13" t="s">
        <v>341</v>
      </c>
      <c r="C4614" s="12" t="s">
        <v>8684</v>
      </c>
      <c r="D4614" s="10" t="n">
        <v>21</v>
      </c>
      <c r="E4614" s="10" t="n">
        <v>0.5</v>
      </c>
      <c r="F4614" s="11" t="n">
        <f aca="false">D4614*E4614</f>
        <v>10.5</v>
      </c>
    </row>
    <row r="4615" s="7" customFormat="true" ht="15" hidden="false" customHeight="true" outlineLevel="0" collapsed="false">
      <c r="A4615" s="12" t="s">
        <v>8685</v>
      </c>
      <c r="B4615" s="13" t="s">
        <v>341</v>
      </c>
      <c r="C4615" s="12" t="s">
        <v>8686</v>
      </c>
      <c r="D4615" s="10" t="n">
        <v>3</v>
      </c>
      <c r="E4615" s="10" t="n">
        <v>2.06</v>
      </c>
      <c r="F4615" s="11" t="n">
        <f aca="false">D4615*E4615</f>
        <v>6.18</v>
      </c>
    </row>
    <row r="4616" s="7" customFormat="true" ht="15" hidden="false" customHeight="true" outlineLevel="0" collapsed="false">
      <c r="A4616" s="8" t="s">
        <v>8687</v>
      </c>
      <c r="B4616" s="13" t="s">
        <v>341</v>
      </c>
      <c r="C4616" s="12" t="s">
        <v>8688</v>
      </c>
      <c r="D4616" s="10" t="n">
        <v>48</v>
      </c>
      <c r="E4616" s="10" t="n">
        <v>2.52</v>
      </c>
      <c r="F4616" s="11" t="n">
        <f aca="false">D4616*E4616</f>
        <v>120.96</v>
      </c>
    </row>
    <row r="4617" s="7" customFormat="true" ht="15" hidden="false" customHeight="true" outlineLevel="0" collapsed="false">
      <c r="A4617" s="8" t="s">
        <v>8689</v>
      </c>
      <c r="B4617" s="13" t="s">
        <v>341</v>
      </c>
      <c r="C4617" s="12" t="s">
        <v>8690</v>
      </c>
      <c r="D4617" s="10" t="n">
        <v>27</v>
      </c>
      <c r="E4617" s="10" t="n">
        <v>6.73</v>
      </c>
      <c r="F4617" s="11" t="n">
        <f aca="false">D4617*E4617</f>
        <v>181.71</v>
      </c>
    </row>
    <row r="4618" s="7" customFormat="true" ht="15" hidden="false" customHeight="true" outlineLevel="0" collapsed="false">
      <c r="A4618" s="12" t="s">
        <v>8691</v>
      </c>
      <c r="B4618" s="13" t="s">
        <v>341</v>
      </c>
      <c r="C4618" s="12" t="s">
        <v>8692</v>
      </c>
      <c r="D4618" s="10" t="n">
        <v>1</v>
      </c>
      <c r="E4618" s="10" t="n">
        <v>4.32</v>
      </c>
      <c r="F4618" s="11" t="n">
        <f aca="false">D4618*E4618</f>
        <v>4.32</v>
      </c>
    </row>
    <row r="4619" s="7" customFormat="true" ht="15" hidden="false" customHeight="true" outlineLevel="0" collapsed="false">
      <c r="A4619" s="8" t="s">
        <v>8693</v>
      </c>
      <c r="B4619" s="13" t="s">
        <v>341</v>
      </c>
      <c r="C4619" s="12" t="s">
        <v>8694</v>
      </c>
      <c r="D4619" s="10" t="n">
        <v>27</v>
      </c>
      <c r="E4619" s="10" t="n">
        <v>2</v>
      </c>
      <c r="F4619" s="11" t="n">
        <f aca="false">D4619*E4619</f>
        <v>54</v>
      </c>
    </row>
    <row r="4620" s="7" customFormat="true" ht="15" hidden="false" customHeight="true" outlineLevel="0" collapsed="false">
      <c r="A4620" s="12" t="s">
        <v>8695</v>
      </c>
      <c r="B4620" s="13" t="s">
        <v>341</v>
      </c>
      <c r="C4620" s="12" t="s">
        <v>8696</v>
      </c>
      <c r="D4620" s="10" t="n">
        <v>29</v>
      </c>
      <c r="E4620" s="10" t="n">
        <v>2.2</v>
      </c>
      <c r="F4620" s="11" t="n">
        <f aca="false">D4620*E4620</f>
        <v>63.8</v>
      </c>
    </row>
    <row r="4621" s="7" customFormat="true" ht="15" hidden="false" customHeight="true" outlineLevel="0" collapsed="false">
      <c r="A4621" s="8" t="s">
        <v>8697</v>
      </c>
      <c r="B4621" s="13" t="s">
        <v>341</v>
      </c>
      <c r="C4621" s="12" t="s">
        <v>8698</v>
      </c>
      <c r="D4621" s="10" t="n">
        <v>2</v>
      </c>
      <c r="E4621" s="10" t="n">
        <v>0.67</v>
      </c>
      <c r="F4621" s="11" t="n">
        <f aca="false">D4621*E4621</f>
        <v>1.34</v>
      </c>
    </row>
    <row r="4622" s="7" customFormat="true" ht="15" hidden="false" customHeight="true" outlineLevel="0" collapsed="false">
      <c r="A4622" s="12" t="s">
        <v>8699</v>
      </c>
      <c r="B4622" s="13" t="s">
        <v>341</v>
      </c>
      <c r="C4622" s="12" t="s">
        <v>8700</v>
      </c>
      <c r="D4622" s="10" t="n">
        <v>3</v>
      </c>
      <c r="E4622" s="10" t="n">
        <v>0.453</v>
      </c>
      <c r="F4622" s="11" t="n">
        <f aca="false">D4622*E4622</f>
        <v>1.359</v>
      </c>
    </row>
    <row r="4623" s="7" customFormat="true" ht="15" hidden="false" customHeight="true" outlineLevel="0" collapsed="false">
      <c r="A4623" s="8" t="s">
        <v>8701</v>
      </c>
      <c r="B4623" s="13" t="s">
        <v>341</v>
      </c>
      <c r="C4623" s="12" t="s">
        <v>8702</v>
      </c>
      <c r="D4623" s="10" t="n">
        <v>28</v>
      </c>
      <c r="E4623" s="10" t="n">
        <v>1.67</v>
      </c>
      <c r="F4623" s="11" t="n">
        <f aca="false">D4623*E4623</f>
        <v>46.76</v>
      </c>
    </row>
    <row r="4624" s="7" customFormat="true" ht="15" hidden="false" customHeight="true" outlineLevel="0" collapsed="false">
      <c r="A4624" s="8" t="s">
        <v>8703</v>
      </c>
      <c r="B4624" s="13" t="s">
        <v>341</v>
      </c>
      <c r="C4624" s="12" t="s">
        <v>8704</v>
      </c>
      <c r="D4624" s="10" t="n">
        <v>15</v>
      </c>
      <c r="E4624" s="10" t="n">
        <v>6.21</v>
      </c>
      <c r="F4624" s="11" t="n">
        <f aca="false">D4624*E4624</f>
        <v>93.15</v>
      </c>
    </row>
    <row r="4625" s="7" customFormat="true" ht="15" hidden="false" customHeight="true" outlineLevel="0" collapsed="false">
      <c r="A4625" s="12" t="s">
        <v>8705</v>
      </c>
      <c r="B4625" s="13" t="s">
        <v>341</v>
      </c>
      <c r="C4625" s="12" t="s">
        <v>8706</v>
      </c>
      <c r="D4625" s="10" t="n">
        <v>3</v>
      </c>
      <c r="E4625" s="10" t="n">
        <v>0.5</v>
      </c>
      <c r="F4625" s="11" t="n">
        <f aca="false">D4625*E4625</f>
        <v>1.5</v>
      </c>
    </row>
    <row r="4626" s="7" customFormat="true" ht="15" hidden="false" customHeight="true" outlineLevel="0" collapsed="false">
      <c r="A4626" s="8" t="s">
        <v>8707</v>
      </c>
      <c r="B4626" s="13" t="s">
        <v>341</v>
      </c>
      <c r="C4626" s="12" t="s">
        <v>8708</v>
      </c>
      <c r="D4626" s="10" t="n">
        <v>8</v>
      </c>
      <c r="E4626" s="10" t="n">
        <v>0.5</v>
      </c>
      <c r="F4626" s="11" t="n">
        <f aca="false">D4626*E4626</f>
        <v>4</v>
      </c>
    </row>
    <row r="4627" s="7" customFormat="true" ht="15" hidden="false" customHeight="true" outlineLevel="0" collapsed="false">
      <c r="A4627" s="12" t="s">
        <v>8709</v>
      </c>
      <c r="B4627" s="13" t="s">
        <v>341</v>
      </c>
      <c r="C4627" s="12" t="s">
        <v>8710</v>
      </c>
      <c r="D4627" s="10" t="n">
        <v>85</v>
      </c>
      <c r="E4627" s="10" t="n">
        <v>1.6</v>
      </c>
      <c r="F4627" s="11" t="n">
        <f aca="false">D4627*E4627</f>
        <v>136</v>
      </c>
    </row>
    <row r="4628" s="7" customFormat="true" ht="15" hidden="false" customHeight="true" outlineLevel="0" collapsed="false">
      <c r="A4628" s="8" t="s">
        <v>8711</v>
      </c>
      <c r="B4628" s="13" t="s">
        <v>341</v>
      </c>
      <c r="C4628" s="12" t="s">
        <v>8712</v>
      </c>
      <c r="D4628" s="10" t="n">
        <v>27</v>
      </c>
      <c r="E4628" s="10" t="n">
        <v>2.18</v>
      </c>
      <c r="F4628" s="11" t="n">
        <f aca="false">D4628*E4628</f>
        <v>58.86</v>
      </c>
    </row>
    <row r="4629" s="7" customFormat="true" ht="15" hidden="false" customHeight="true" outlineLevel="0" collapsed="false">
      <c r="A4629" s="12" t="s">
        <v>8713</v>
      </c>
      <c r="B4629" s="13" t="s">
        <v>341</v>
      </c>
      <c r="C4629" s="12" t="s">
        <v>8714</v>
      </c>
      <c r="D4629" s="10" t="n">
        <v>8</v>
      </c>
      <c r="E4629" s="10" t="n">
        <v>0.54</v>
      </c>
      <c r="F4629" s="11" t="n">
        <f aca="false">D4629*E4629</f>
        <v>4.32</v>
      </c>
    </row>
    <row r="4630" s="7" customFormat="true" ht="15" hidden="false" customHeight="true" outlineLevel="0" collapsed="false">
      <c r="A4630" s="8" t="s">
        <v>8715</v>
      </c>
      <c r="B4630" s="13" t="s">
        <v>341</v>
      </c>
      <c r="C4630" s="12" t="s">
        <v>8716</v>
      </c>
      <c r="D4630" s="10" t="n">
        <v>45</v>
      </c>
      <c r="E4630" s="10" t="n">
        <v>1.16</v>
      </c>
      <c r="F4630" s="11" t="n">
        <f aca="false">D4630*E4630</f>
        <v>52.2</v>
      </c>
    </row>
    <row r="4631" s="7" customFormat="true" ht="15" hidden="false" customHeight="true" outlineLevel="0" collapsed="false">
      <c r="A4631" s="8" t="s">
        <v>8717</v>
      </c>
      <c r="B4631" s="13" t="s">
        <v>341</v>
      </c>
      <c r="C4631" s="12" t="s">
        <v>8718</v>
      </c>
      <c r="D4631" s="10" t="n">
        <v>27</v>
      </c>
      <c r="E4631" s="10" t="n">
        <v>0.54</v>
      </c>
      <c r="F4631" s="11" t="n">
        <f aca="false">D4631*E4631</f>
        <v>14.58</v>
      </c>
    </row>
    <row r="4632" s="7" customFormat="true" ht="15" hidden="false" customHeight="true" outlineLevel="0" collapsed="false">
      <c r="A4632" s="12" t="s">
        <v>8719</v>
      </c>
      <c r="B4632" s="13" t="s">
        <v>341</v>
      </c>
      <c r="C4632" s="12" t="s">
        <v>8720</v>
      </c>
      <c r="D4632" s="10" t="n">
        <v>17</v>
      </c>
      <c r="E4632" s="10" t="n">
        <v>3.07</v>
      </c>
      <c r="F4632" s="11" t="n">
        <f aca="false">D4632*E4632</f>
        <v>52.19</v>
      </c>
    </row>
    <row r="4633" s="7" customFormat="true" ht="15" hidden="false" customHeight="true" outlineLevel="0" collapsed="false">
      <c r="A4633" s="8" t="s">
        <v>8721</v>
      </c>
      <c r="B4633" s="13" t="s">
        <v>341</v>
      </c>
      <c r="C4633" s="12" t="s">
        <v>8722</v>
      </c>
      <c r="D4633" s="10" t="n">
        <v>13</v>
      </c>
      <c r="E4633" s="10" t="n">
        <v>2</v>
      </c>
      <c r="F4633" s="11" t="n">
        <f aca="false">D4633*E4633</f>
        <v>26</v>
      </c>
    </row>
    <row r="4634" s="7" customFormat="true" ht="15" hidden="false" customHeight="true" outlineLevel="0" collapsed="false">
      <c r="A4634" s="8" t="s">
        <v>8723</v>
      </c>
      <c r="B4634" s="13" t="s">
        <v>341</v>
      </c>
      <c r="C4634" s="12" t="s">
        <v>8724</v>
      </c>
      <c r="D4634" s="10" t="n">
        <v>42</v>
      </c>
      <c r="E4634" s="10" t="n">
        <v>2.74</v>
      </c>
      <c r="F4634" s="11" t="n">
        <f aca="false">D4634*E4634</f>
        <v>115.08</v>
      </c>
    </row>
    <row r="4635" s="7" customFormat="true" ht="15" hidden="false" customHeight="true" outlineLevel="0" collapsed="false">
      <c r="A4635" s="12" t="s">
        <v>8725</v>
      </c>
      <c r="B4635" s="13" t="s">
        <v>341</v>
      </c>
      <c r="C4635" s="12" t="s">
        <v>8726</v>
      </c>
      <c r="D4635" s="10" t="n">
        <v>20</v>
      </c>
      <c r="E4635" s="10" t="n">
        <v>1.99</v>
      </c>
      <c r="F4635" s="11" t="n">
        <f aca="false">D4635*E4635</f>
        <v>39.8</v>
      </c>
    </row>
    <row r="4636" s="7" customFormat="true" ht="15" hidden="false" customHeight="true" outlineLevel="0" collapsed="false">
      <c r="A4636" s="12" t="s">
        <v>8727</v>
      </c>
      <c r="B4636" s="13" t="s">
        <v>341</v>
      </c>
      <c r="C4636" s="12" t="s">
        <v>8728</v>
      </c>
      <c r="D4636" s="10" t="n">
        <v>2</v>
      </c>
      <c r="E4636" s="10" t="n">
        <v>3.36</v>
      </c>
      <c r="F4636" s="11" t="n">
        <f aca="false">D4636*E4636</f>
        <v>6.72</v>
      </c>
    </row>
    <row r="4637" s="7" customFormat="true" ht="15" hidden="false" customHeight="true" outlineLevel="0" collapsed="false">
      <c r="A4637" s="8" t="s">
        <v>8729</v>
      </c>
      <c r="B4637" s="13" t="s">
        <v>341</v>
      </c>
      <c r="C4637" s="12" t="s">
        <v>8730</v>
      </c>
      <c r="D4637" s="10" t="n">
        <v>2</v>
      </c>
      <c r="E4637" s="10" t="n">
        <v>1.5</v>
      </c>
      <c r="F4637" s="11" t="n">
        <f aca="false">D4637*E4637</f>
        <v>3</v>
      </c>
    </row>
    <row r="4638" s="7" customFormat="true" ht="15" hidden="false" customHeight="true" outlineLevel="0" collapsed="false">
      <c r="A4638" s="12" t="s">
        <v>8731</v>
      </c>
      <c r="B4638" s="13" t="s">
        <v>341</v>
      </c>
      <c r="C4638" s="12" t="s">
        <v>8732</v>
      </c>
      <c r="D4638" s="10" t="n">
        <v>1</v>
      </c>
      <c r="E4638" s="10" t="n">
        <v>2.92</v>
      </c>
      <c r="F4638" s="11" t="n">
        <f aca="false">D4638*E4638</f>
        <v>2.92</v>
      </c>
    </row>
    <row r="4639" s="7" customFormat="true" ht="15" hidden="false" customHeight="true" outlineLevel="0" collapsed="false">
      <c r="A4639" s="12" t="s">
        <v>8733</v>
      </c>
      <c r="B4639" s="13" t="s">
        <v>341</v>
      </c>
      <c r="C4639" s="12" t="s">
        <v>8734</v>
      </c>
      <c r="D4639" s="10" t="n">
        <v>1</v>
      </c>
      <c r="E4639" s="10" t="n">
        <v>2.89</v>
      </c>
      <c r="F4639" s="11" t="n">
        <f aca="false">D4639*E4639</f>
        <v>2.89</v>
      </c>
    </row>
    <row r="4640" s="7" customFormat="true" ht="15" hidden="false" customHeight="true" outlineLevel="0" collapsed="false">
      <c r="A4640" s="8" t="s">
        <v>8735</v>
      </c>
      <c r="B4640" s="13" t="s">
        <v>341</v>
      </c>
      <c r="C4640" s="12" t="s">
        <v>8736</v>
      </c>
      <c r="D4640" s="10" t="n">
        <v>12</v>
      </c>
      <c r="E4640" s="10" t="n">
        <v>1.67</v>
      </c>
      <c r="F4640" s="11" t="n">
        <f aca="false">D4640*E4640</f>
        <v>20.04</v>
      </c>
    </row>
    <row r="4641" s="7" customFormat="true" ht="15" hidden="false" customHeight="true" outlineLevel="0" collapsed="false">
      <c r="A4641" s="8" t="s">
        <v>8737</v>
      </c>
      <c r="B4641" s="13" t="s">
        <v>341</v>
      </c>
      <c r="C4641" s="12" t="s">
        <v>8738</v>
      </c>
      <c r="D4641" s="10" t="n">
        <v>1</v>
      </c>
      <c r="E4641" s="10" t="n">
        <v>1.5</v>
      </c>
      <c r="F4641" s="11" t="n">
        <f aca="false">D4641*E4641</f>
        <v>1.5</v>
      </c>
    </row>
    <row r="4642" s="7" customFormat="true" ht="15" hidden="false" customHeight="true" outlineLevel="0" collapsed="false">
      <c r="A4642" s="12" t="s">
        <v>8739</v>
      </c>
      <c r="B4642" s="13" t="s">
        <v>341</v>
      </c>
      <c r="C4642" s="12" t="s">
        <v>8740</v>
      </c>
      <c r="D4642" s="10" t="n">
        <v>39</v>
      </c>
      <c r="E4642" s="10" t="n">
        <v>1.2</v>
      </c>
      <c r="F4642" s="11" t="n">
        <f aca="false">D4642*E4642</f>
        <v>46.8</v>
      </c>
    </row>
    <row r="4643" s="7" customFormat="true" ht="15" hidden="false" customHeight="true" outlineLevel="0" collapsed="false">
      <c r="A4643" s="8" t="s">
        <v>8741</v>
      </c>
      <c r="B4643" s="13" t="s">
        <v>341</v>
      </c>
      <c r="C4643" s="12" t="s">
        <v>8742</v>
      </c>
      <c r="D4643" s="10" t="n">
        <v>13</v>
      </c>
      <c r="E4643" s="10" t="n">
        <v>2</v>
      </c>
      <c r="F4643" s="11" t="n">
        <f aca="false">D4643*E4643</f>
        <v>26</v>
      </c>
    </row>
    <row r="4644" s="7" customFormat="true" ht="15" hidden="false" customHeight="true" outlineLevel="0" collapsed="false">
      <c r="A4644" s="8" t="s">
        <v>8743</v>
      </c>
      <c r="B4644" s="13" t="s">
        <v>341</v>
      </c>
      <c r="C4644" s="12" t="s">
        <v>8744</v>
      </c>
      <c r="D4644" s="10" t="n">
        <v>91</v>
      </c>
      <c r="E4644" s="10" t="n">
        <v>2.2</v>
      </c>
      <c r="F4644" s="11" t="n">
        <f aca="false">D4644*E4644</f>
        <v>200.2</v>
      </c>
    </row>
    <row r="4645" s="7" customFormat="true" ht="15" hidden="false" customHeight="true" outlineLevel="0" collapsed="false">
      <c r="A4645" s="12" t="s">
        <v>8745</v>
      </c>
      <c r="B4645" s="13" t="s">
        <v>341</v>
      </c>
      <c r="C4645" s="12" t="s">
        <v>8746</v>
      </c>
      <c r="D4645" s="10" t="n">
        <v>25</v>
      </c>
      <c r="E4645" s="10" t="n">
        <v>3.12</v>
      </c>
      <c r="F4645" s="11" t="n">
        <f aca="false">D4645*E4645</f>
        <v>78</v>
      </c>
    </row>
    <row r="4646" s="7" customFormat="true" ht="15" hidden="false" customHeight="true" outlineLevel="0" collapsed="false">
      <c r="A4646" s="12" t="s">
        <v>8747</v>
      </c>
      <c r="B4646" s="13" t="s">
        <v>341</v>
      </c>
      <c r="C4646" s="12" t="s">
        <v>8748</v>
      </c>
      <c r="D4646" s="10" t="n">
        <v>88</v>
      </c>
      <c r="E4646" s="10" t="n">
        <v>2.2</v>
      </c>
      <c r="F4646" s="11" t="n">
        <f aca="false">D4646*E4646</f>
        <v>193.6</v>
      </c>
    </row>
    <row r="4647" s="7" customFormat="true" ht="15" hidden="false" customHeight="true" outlineLevel="0" collapsed="false">
      <c r="A4647" s="12" t="s">
        <v>8749</v>
      </c>
      <c r="B4647" s="13" t="s">
        <v>341</v>
      </c>
      <c r="C4647" s="12" t="s">
        <v>8750</v>
      </c>
      <c r="D4647" s="10" t="n">
        <v>94</v>
      </c>
      <c r="E4647" s="10" t="n">
        <v>0.8</v>
      </c>
      <c r="F4647" s="11" t="n">
        <f aca="false">D4647*E4647</f>
        <v>75.2</v>
      </c>
    </row>
    <row r="4648" s="7" customFormat="true" ht="15" hidden="false" customHeight="true" outlineLevel="0" collapsed="false">
      <c r="A4648" s="12" t="s">
        <v>8751</v>
      </c>
      <c r="B4648" s="13" t="s">
        <v>341</v>
      </c>
      <c r="C4648" s="12" t="s">
        <v>8752</v>
      </c>
      <c r="D4648" s="10" t="n">
        <v>8</v>
      </c>
      <c r="E4648" s="10" t="n">
        <v>1.02</v>
      </c>
      <c r="F4648" s="11" t="n">
        <f aca="false">D4648*E4648</f>
        <v>8.16</v>
      </c>
    </row>
    <row r="4649" s="7" customFormat="true" ht="15" hidden="false" customHeight="true" outlineLevel="0" collapsed="false">
      <c r="A4649" s="12" t="s">
        <v>8753</v>
      </c>
      <c r="B4649" s="13" t="s">
        <v>341</v>
      </c>
      <c r="C4649" s="12" t="s">
        <v>8754</v>
      </c>
      <c r="D4649" s="10" t="n">
        <v>2</v>
      </c>
      <c r="E4649" s="10" t="n">
        <v>0.77</v>
      </c>
      <c r="F4649" s="11" t="n">
        <f aca="false">D4649*E4649</f>
        <v>1.54</v>
      </c>
    </row>
    <row r="4650" s="7" customFormat="true" ht="15" hidden="false" customHeight="true" outlineLevel="0" collapsed="false">
      <c r="A4650" s="12" t="s">
        <v>8755</v>
      </c>
      <c r="B4650" s="13" t="s">
        <v>341</v>
      </c>
      <c r="C4650" s="12" t="s">
        <v>8756</v>
      </c>
      <c r="D4650" s="10" t="n">
        <v>1</v>
      </c>
      <c r="E4650" s="10" t="n">
        <v>0.5</v>
      </c>
      <c r="F4650" s="11" t="n">
        <f aca="false">D4650*E4650</f>
        <v>0.5</v>
      </c>
    </row>
    <row r="4651" s="7" customFormat="true" ht="15" hidden="false" customHeight="true" outlineLevel="0" collapsed="false">
      <c r="A4651" s="12" t="s">
        <v>8757</v>
      </c>
      <c r="B4651" s="13" t="s">
        <v>341</v>
      </c>
      <c r="C4651" s="12" t="s">
        <v>8758</v>
      </c>
      <c r="D4651" s="10" t="n">
        <v>64</v>
      </c>
      <c r="E4651" s="10" t="n">
        <v>0.52</v>
      </c>
      <c r="F4651" s="11" t="n">
        <f aca="false">D4651*E4651</f>
        <v>33.28</v>
      </c>
    </row>
    <row r="4652" s="7" customFormat="true" ht="15" hidden="false" customHeight="true" outlineLevel="0" collapsed="false">
      <c r="A4652" s="12" t="s">
        <v>8759</v>
      </c>
      <c r="B4652" s="13" t="s">
        <v>341</v>
      </c>
      <c r="C4652" s="12" t="s">
        <v>8760</v>
      </c>
      <c r="D4652" s="10" t="n">
        <v>13</v>
      </c>
      <c r="E4652" s="10" t="n">
        <v>0.131</v>
      </c>
      <c r="F4652" s="11" t="n">
        <f aca="false">D4652*E4652</f>
        <v>1.703</v>
      </c>
    </row>
    <row r="4653" s="7" customFormat="true" ht="15" hidden="false" customHeight="true" outlineLevel="0" collapsed="false">
      <c r="A4653" s="8" t="s">
        <v>8761</v>
      </c>
      <c r="B4653" s="13" t="s">
        <v>341</v>
      </c>
      <c r="C4653" s="12" t="s">
        <v>8762</v>
      </c>
      <c r="D4653" s="10" t="n">
        <v>1</v>
      </c>
      <c r="E4653" s="10" t="n">
        <v>0.85</v>
      </c>
      <c r="F4653" s="11" t="n">
        <f aca="false">D4653*E4653</f>
        <v>0.85</v>
      </c>
    </row>
    <row r="4654" s="7" customFormat="true" ht="15" hidden="false" customHeight="true" outlineLevel="0" collapsed="false">
      <c r="A4654" s="12" t="s">
        <v>8763</v>
      </c>
      <c r="B4654" s="13" t="s">
        <v>39</v>
      </c>
      <c r="C4654" s="12" t="s">
        <v>8764</v>
      </c>
      <c r="D4654" s="10" t="n">
        <v>4</v>
      </c>
      <c r="E4654" s="10" t="n">
        <v>9.18</v>
      </c>
      <c r="F4654" s="11" t="n">
        <f aca="false">D4654*E4654</f>
        <v>36.72</v>
      </c>
    </row>
    <row r="4655" s="7" customFormat="true" ht="15" hidden="false" customHeight="true" outlineLevel="0" collapsed="false">
      <c r="A4655" s="12" t="s">
        <v>8765</v>
      </c>
      <c r="B4655" s="13" t="s">
        <v>39</v>
      </c>
      <c r="C4655" s="12" t="s">
        <v>8764</v>
      </c>
      <c r="D4655" s="10" t="n">
        <v>1</v>
      </c>
      <c r="E4655" s="10" t="n">
        <v>9.18</v>
      </c>
      <c r="F4655" s="11" t="n">
        <f aca="false">D4655*E4655</f>
        <v>9.18</v>
      </c>
    </row>
    <row r="4656" s="7" customFormat="true" ht="15" hidden="false" customHeight="true" outlineLevel="0" collapsed="false">
      <c r="A4656" s="12" t="s">
        <v>8766</v>
      </c>
      <c r="B4656" s="13" t="s">
        <v>39</v>
      </c>
      <c r="C4656" s="12" t="s">
        <v>8767</v>
      </c>
      <c r="D4656" s="10" t="n">
        <v>8</v>
      </c>
      <c r="E4656" s="10" t="n">
        <v>9.18</v>
      </c>
      <c r="F4656" s="11" t="n">
        <f aca="false">D4656*E4656</f>
        <v>73.44</v>
      </c>
    </row>
    <row r="4657" s="7" customFormat="true" ht="15" hidden="false" customHeight="true" outlineLevel="0" collapsed="false">
      <c r="A4657" s="12" t="s">
        <v>8768</v>
      </c>
      <c r="B4657" s="13" t="s">
        <v>39</v>
      </c>
      <c r="C4657" s="12" t="s">
        <v>8769</v>
      </c>
      <c r="D4657" s="10" t="n">
        <v>10</v>
      </c>
      <c r="E4657" s="10" t="n">
        <v>9.18</v>
      </c>
      <c r="F4657" s="11" t="n">
        <f aca="false">D4657*E4657</f>
        <v>91.8</v>
      </c>
    </row>
    <row r="4658" s="7" customFormat="true" ht="15" hidden="false" customHeight="true" outlineLevel="0" collapsed="false">
      <c r="A4658" s="12" t="s">
        <v>8770</v>
      </c>
      <c r="B4658" s="13" t="s">
        <v>39</v>
      </c>
      <c r="C4658" s="12" t="s">
        <v>8771</v>
      </c>
      <c r="D4658" s="10" t="n">
        <v>3</v>
      </c>
      <c r="E4658" s="10" t="n">
        <v>9.18</v>
      </c>
      <c r="F4658" s="11" t="n">
        <f aca="false">D4658*E4658</f>
        <v>27.54</v>
      </c>
    </row>
    <row r="4659" s="7" customFormat="true" ht="15" hidden="false" customHeight="true" outlineLevel="0" collapsed="false">
      <c r="A4659" s="12" t="s">
        <v>8772</v>
      </c>
      <c r="B4659" s="13" t="s">
        <v>39</v>
      </c>
      <c r="C4659" s="12" t="s">
        <v>8773</v>
      </c>
      <c r="D4659" s="10" t="n">
        <v>8</v>
      </c>
      <c r="E4659" s="10" t="n">
        <v>9.18</v>
      </c>
      <c r="F4659" s="11" t="n">
        <f aca="false">D4659*E4659</f>
        <v>73.44</v>
      </c>
    </row>
    <row r="4660" s="7" customFormat="true" ht="15" hidden="false" customHeight="true" outlineLevel="0" collapsed="false">
      <c r="A4660" s="12" t="s">
        <v>8774</v>
      </c>
      <c r="B4660" s="13" t="s">
        <v>39</v>
      </c>
      <c r="C4660" s="12" t="s">
        <v>8775</v>
      </c>
      <c r="D4660" s="10" t="n">
        <v>4</v>
      </c>
      <c r="E4660" s="10" t="n">
        <v>9.18</v>
      </c>
      <c r="F4660" s="11" t="n">
        <f aca="false">D4660*E4660</f>
        <v>36.72</v>
      </c>
    </row>
    <row r="4661" s="7" customFormat="true" ht="15" hidden="false" customHeight="true" outlineLevel="0" collapsed="false">
      <c r="A4661" s="12" t="s">
        <v>8776</v>
      </c>
      <c r="B4661" s="13" t="s">
        <v>39</v>
      </c>
      <c r="C4661" s="12" t="s">
        <v>8777</v>
      </c>
      <c r="D4661" s="10" t="n">
        <v>1</v>
      </c>
      <c r="E4661" s="10" t="n">
        <v>9.18</v>
      </c>
      <c r="F4661" s="11" t="n">
        <f aca="false">D4661*E4661</f>
        <v>9.18</v>
      </c>
    </row>
    <row r="4662" s="7" customFormat="true" ht="15" hidden="false" customHeight="true" outlineLevel="0" collapsed="false">
      <c r="A4662" s="12" t="s">
        <v>8778</v>
      </c>
      <c r="B4662" s="13" t="s">
        <v>39</v>
      </c>
      <c r="C4662" s="12" t="s">
        <v>8779</v>
      </c>
      <c r="D4662" s="10" t="n">
        <v>7</v>
      </c>
      <c r="E4662" s="10" t="n">
        <v>9.18</v>
      </c>
      <c r="F4662" s="11" t="n">
        <f aca="false">D4662*E4662</f>
        <v>64.26</v>
      </c>
    </row>
    <row r="4663" s="7" customFormat="true" ht="15" hidden="false" customHeight="true" outlineLevel="0" collapsed="false">
      <c r="A4663" s="12" t="s">
        <v>8780</v>
      </c>
      <c r="B4663" s="13" t="s">
        <v>39</v>
      </c>
      <c r="C4663" s="12" t="s">
        <v>8779</v>
      </c>
      <c r="D4663" s="10" t="n">
        <v>3</v>
      </c>
      <c r="E4663" s="10" t="n">
        <v>9.18</v>
      </c>
      <c r="F4663" s="11" t="n">
        <f aca="false">D4663*E4663</f>
        <v>27.54</v>
      </c>
    </row>
    <row r="4664" s="7" customFormat="true" ht="15" hidden="false" customHeight="true" outlineLevel="0" collapsed="false">
      <c r="A4664" s="8" t="s">
        <v>8781</v>
      </c>
      <c r="B4664" s="13" t="s">
        <v>18</v>
      </c>
      <c r="C4664" s="12" t="s">
        <v>8782</v>
      </c>
      <c r="D4664" s="10" t="n">
        <v>21</v>
      </c>
      <c r="E4664" s="10" t="n">
        <v>1.92</v>
      </c>
      <c r="F4664" s="11" t="n">
        <f aca="false">D4664*E4664</f>
        <v>40.32</v>
      </c>
    </row>
    <row r="4665" s="7" customFormat="true" ht="15" hidden="false" customHeight="true" outlineLevel="0" collapsed="false">
      <c r="A4665" s="12" t="s">
        <v>8783</v>
      </c>
      <c r="B4665" s="13" t="s">
        <v>219</v>
      </c>
      <c r="C4665" s="12" t="s">
        <v>8784</v>
      </c>
      <c r="D4665" s="10" t="n">
        <v>1</v>
      </c>
      <c r="E4665" s="10" t="n">
        <v>21</v>
      </c>
      <c r="F4665" s="11" t="n">
        <f aca="false">D4665*E4665</f>
        <v>21</v>
      </c>
    </row>
    <row r="4666" s="7" customFormat="true" ht="15" hidden="false" customHeight="true" outlineLevel="0" collapsed="false">
      <c r="A4666" s="12" t="s">
        <v>8785</v>
      </c>
      <c r="B4666" s="13" t="s">
        <v>10</v>
      </c>
      <c r="C4666" s="12" t="s">
        <v>8786</v>
      </c>
      <c r="D4666" s="10" t="n">
        <v>1</v>
      </c>
      <c r="E4666" s="10" t="n">
        <v>31.4</v>
      </c>
      <c r="F4666" s="11" t="n">
        <f aca="false">D4666*E4666</f>
        <v>31.4</v>
      </c>
    </row>
    <row r="4667" s="7" customFormat="true" ht="15" hidden="false" customHeight="true" outlineLevel="0" collapsed="false">
      <c r="A4667" s="12" t="s">
        <v>8787</v>
      </c>
      <c r="B4667" s="13" t="s">
        <v>4378</v>
      </c>
      <c r="C4667" s="12" t="s">
        <v>8788</v>
      </c>
      <c r="D4667" s="10" t="n">
        <v>1</v>
      </c>
      <c r="E4667" s="10" t="n">
        <v>52</v>
      </c>
      <c r="F4667" s="11" t="n">
        <f aca="false">D4667*E4667</f>
        <v>52</v>
      </c>
    </row>
    <row r="4668" s="7" customFormat="true" ht="15" hidden="false" customHeight="true" outlineLevel="0" collapsed="false">
      <c r="A4668" s="12" t="s">
        <v>8789</v>
      </c>
      <c r="B4668" s="13" t="s">
        <v>18</v>
      </c>
      <c r="C4668" s="12" t="s">
        <v>8790</v>
      </c>
      <c r="D4668" s="10" t="n">
        <v>1</v>
      </c>
      <c r="E4668" s="10" t="n">
        <v>4.62</v>
      </c>
      <c r="F4668" s="11" t="n">
        <f aca="false">D4668*E4668</f>
        <v>4.62</v>
      </c>
    </row>
    <row r="4669" s="7" customFormat="true" ht="15" hidden="false" customHeight="true" outlineLevel="0" collapsed="false">
      <c r="A4669" s="12" t="s">
        <v>8791</v>
      </c>
      <c r="B4669" s="13" t="s">
        <v>23</v>
      </c>
      <c r="C4669" s="12" t="s">
        <v>8792</v>
      </c>
      <c r="D4669" s="10" t="n">
        <v>4</v>
      </c>
      <c r="E4669" s="10" t="n">
        <v>0.62</v>
      </c>
      <c r="F4669" s="11" t="n">
        <f aca="false">D4669*E4669</f>
        <v>2.48</v>
      </c>
    </row>
    <row r="4670" s="7" customFormat="true" ht="15" hidden="false" customHeight="true" outlineLevel="0" collapsed="false">
      <c r="A4670" s="12" t="s">
        <v>8793</v>
      </c>
      <c r="B4670" s="13" t="s">
        <v>1687</v>
      </c>
      <c r="C4670" s="12" t="s">
        <v>8794</v>
      </c>
      <c r="D4670" s="10" t="n">
        <v>2</v>
      </c>
      <c r="E4670" s="10" t="n">
        <v>30.82</v>
      </c>
      <c r="F4670" s="11" t="n">
        <f aca="false">D4670*E4670</f>
        <v>61.64</v>
      </c>
    </row>
    <row r="4671" s="7" customFormat="true" ht="15" hidden="false" customHeight="true" outlineLevel="0" collapsed="false">
      <c r="A4671" s="12" t="s">
        <v>8795</v>
      </c>
      <c r="B4671" s="13" t="s">
        <v>39</v>
      </c>
      <c r="C4671" s="12" t="s">
        <v>8796</v>
      </c>
      <c r="D4671" s="10" t="n">
        <v>10</v>
      </c>
      <c r="E4671" s="10" t="n">
        <v>49.47</v>
      </c>
      <c r="F4671" s="11" t="n">
        <f aca="false">D4671*E4671</f>
        <v>494.7</v>
      </c>
    </row>
    <row r="4672" s="7" customFormat="true" ht="15" hidden="false" customHeight="true" outlineLevel="0" collapsed="false">
      <c r="A4672" s="12" t="s">
        <v>8797</v>
      </c>
      <c r="B4672" s="13" t="s">
        <v>4378</v>
      </c>
      <c r="C4672" s="12" t="s">
        <v>8798</v>
      </c>
      <c r="D4672" s="10" t="n">
        <v>2</v>
      </c>
      <c r="E4672" s="10" t="n">
        <v>79.36</v>
      </c>
      <c r="F4672" s="11" t="n">
        <f aca="false">D4672*E4672</f>
        <v>158.72</v>
      </c>
    </row>
    <row r="4673" s="7" customFormat="true" ht="15" hidden="false" customHeight="true" outlineLevel="0" collapsed="false">
      <c r="A4673" s="8" t="s">
        <v>8799</v>
      </c>
      <c r="B4673" s="13" t="s">
        <v>55</v>
      </c>
      <c r="C4673" s="8" t="s">
        <v>8800</v>
      </c>
      <c r="D4673" s="10" t="n">
        <v>16</v>
      </c>
      <c r="E4673" s="10" t="n">
        <v>4.8</v>
      </c>
      <c r="F4673" s="11" t="n">
        <f aca="false">D4673*E4673</f>
        <v>76.8</v>
      </c>
    </row>
    <row r="4674" s="7" customFormat="true" ht="15" hidden="false" customHeight="true" outlineLevel="0" collapsed="false">
      <c r="A4674" s="8" t="s">
        <v>8801</v>
      </c>
      <c r="B4674" s="13" t="s">
        <v>55</v>
      </c>
      <c r="C4674" s="8" t="s">
        <v>8802</v>
      </c>
      <c r="D4674" s="10" t="n">
        <v>3</v>
      </c>
      <c r="E4674" s="10" t="n">
        <v>5.41</v>
      </c>
      <c r="F4674" s="11" t="n">
        <f aca="false">D4674*E4674</f>
        <v>16.23</v>
      </c>
    </row>
    <row r="4675" s="7" customFormat="true" ht="15" hidden="false" customHeight="true" outlineLevel="0" collapsed="false">
      <c r="A4675" s="8" t="s">
        <v>8803</v>
      </c>
      <c r="B4675" s="13" t="s">
        <v>785</v>
      </c>
      <c r="C4675" s="8" t="s">
        <v>8804</v>
      </c>
      <c r="D4675" s="10" t="n">
        <v>1</v>
      </c>
      <c r="E4675" s="10" t="n">
        <v>56.4</v>
      </c>
      <c r="F4675" s="11" t="n">
        <f aca="false">D4675*E4675</f>
        <v>56.4</v>
      </c>
    </row>
    <row r="4676" s="7" customFormat="true" ht="15" hidden="false" customHeight="true" outlineLevel="0" collapsed="false">
      <c r="A4676" s="12" t="s">
        <v>8805</v>
      </c>
      <c r="B4676" s="13" t="s">
        <v>782</v>
      </c>
      <c r="C4676" s="12" t="s">
        <v>8806</v>
      </c>
      <c r="D4676" s="10" t="n">
        <v>1</v>
      </c>
      <c r="E4676" s="10" t="n">
        <v>386.86</v>
      </c>
      <c r="F4676" s="11" t="n">
        <f aca="false">D4676*E4676</f>
        <v>386.86</v>
      </c>
    </row>
    <row r="4677" s="7" customFormat="true" ht="15" hidden="false" customHeight="true" outlineLevel="0" collapsed="false">
      <c r="A4677" s="12" t="s">
        <v>8807</v>
      </c>
      <c r="B4677" s="13" t="s">
        <v>68</v>
      </c>
      <c r="C4677" s="12" t="s">
        <v>8808</v>
      </c>
      <c r="D4677" s="10" t="n">
        <v>1</v>
      </c>
      <c r="E4677" s="10" t="n">
        <v>7</v>
      </c>
      <c r="F4677" s="11" t="n">
        <f aca="false">D4677*E4677</f>
        <v>7</v>
      </c>
    </row>
    <row r="4678" s="7" customFormat="true" ht="15" hidden="false" customHeight="true" outlineLevel="0" collapsed="false">
      <c r="A4678" s="12" t="s">
        <v>8809</v>
      </c>
      <c r="B4678" s="13" t="s">
        <v>602</v>
      </c>
      <c r="C4678" s="12" t="s">
        <v>8810</v>
      </c>
      <c r="D4678" s="10" t="n">
        <v>128</v>
      </c>
      <c r="E4678" s="10" t="n">
        <v>0.474</v>
      </c>
      <c r="F4678" s="11" t="n">
        <f aca="false">D4678*E4678</f>
        <v>60.672</v>
      </c>
    </row>
    <row r="4679" s="7" customFormat="true" ht="15" hidden="false" customHeight="true" outlineLevel="0" collapsed="false">
      <c r="A4679" s="12" t="s">
        <v>8811</v>
      </c>
      <c r="B4679" s="13" t="s">
        <v>602</v>
      </c>
      <c r="C4679" s="12" t="s">
        <v>8812</v>
      </c>
      <c r="D4679" s="10" t="n">
        <v>5</v>
      </c>
      <c r="E4679" s="10" t="n">
        <v>0.33</v>
      </c>
      <c r="F4679" s="11" t="n">
        <f aca="false">D4679*E4679</f>
        <v>1.65</v>
      </c>
    </row>
    <row r="4680" s="7" customFormat="true" ht="15" hidden="false" customHeight="true" outlineLevel="0" collapsed="false">
      <c r="A4680" s="8" t="n">
        <v>89840</v>
      </c>
      <c r="B4680" s="13" t="s">
        <v>233</v>
      </c>
      <c r="C4680" s="12" t="s">
        <v>8813</v>
      </c>
      <c r="D4680" s="10" t="n">
        <v>2</v>
      </c>
      <c r="E4680" s="10" t="n">
        <v>1.92</v>
      </c>
      <c r="F4680" s="11" t="n">
        <f aca="false">D4680*E4680</f>
        <v>3.84</v>
      </c>
    </row>
    <row r="4681" s="7" customFormat="true" ht="15" hidden="false" customHeight="true" outlineLevel="0" collapsed="false">
      <c r="A4681" s="12" t="s">
        <v>8814</v>
      </c>
      <c r="B4681" s="13" t="s">
        <v>135</v>
      </c>
      <c r="C4681" s="12" t="s">
        <v>8815</v>
      </c>
      <c r="D4681" s="10" t="n">
        <v>6</v>
      </c>
      <c r="E4681" s="10" t="n">
        <v>15.1</v>
      </c>
      <c r="F4681" s="11" t="n">
        <f aca="false">D4681*E4681</f>
        <v>90.6</v>
      </c>
    </row>
    <row r="4682" s="7" customFormat="true" ht="15" hidden="false" customHeight="true" outlineLevel="0" collapsed="false">
      <c r="A4682" s="12" t="s">
        <v>8816</v>
      </c>
      <c r="B4682" s="13" t="s">
        <v>2846</v>
      </c>
      <c r="C4682" s="12" t="s">
        <v>8817</v>
      </c>
      <c r="D4682" s="10" t="n">
        <v>1</v>
      </c>
      <c r="E4682" s="10" t="n">
        <v>8.22</v>
      </c>
      <c r="F4682" s="11" t="n">
        <f aca="false">D4682*E4682</f>
        <v>8.22</v>
      </c>
    </row>
    <row r="4683" s="7" customFormat="true" ht="15" hidden="false" customHeight="true" outlineLevel="0" collapsed="false">
      <c r="A4683" s="12" t="s">
        <v>8818</v>
      </c>
      <c r="B4683" s="13" t="s">
        <v>2846</v>
      </c>
      <c r="C4683" s="12" t="s">
        <v>8819</v>
      </c>
      <c r="D4683" s="10" t="n">
        <v>2</v>
      </c>
      <c r="E4683" s="10" t="n">
        <v>12.63</v>
      </c>
      <c r="F4683" s="11" t="n">
        <f aca="false">D4683*E4683</f>
        <v>25.26</v>
      </c>
    </row>
    <row r="4684" s="7" customFormat="true" ht="15" hidden="false" customHeight="true" outlineLevel="0" collapsed="false">
      <c r="A4684" s="16" t="s">
        <v>8820</v>
      </c>
      <c r="B4684" s="13" t="s">
        <v>2846</v>
      </c>
      <c r="C4684" s="16" t="s">
        <v>8821</v>
      </c>
      <c r="D4684" s="10" t="n">
        <v>1</v>
      </c>
      <c r="E4684" s="10" t="n">
        <v>8.74</v>
      </c>
      <c r="F4684" s="11" t="n">
        <f aca="false">D4684*E4684</f>
        <v>8.74</v>
      </c>
    </row>
    <row r="4685" s="7" customFormat="true" ht="15" hidden="false" customHeight="true" outlineLevel="0" collapsed="false">
      <c r="A4685" s="12" t="s">
        <v>8822</v>
      </c>
      <c r="B4685" s="13" t="s">
        <v>55</v>
      </c>
      <c r="C4685" s="12" t="s">
        <v>8823</v>
      </c>
      <c r="D4685" s="10" t="n">
        <v>4</v>
      </c>
      <c r="E4685" s="10" t="n">
        <v>7.71</v>
      </c>
      <c r="F4685" s="11" t="n">
        <f aca="false">D4685*E4685</f>
        <v>30.84</v>
      </c>
    </row>
    <row r="4686" s="7" customFormat="true" ht="15" hidden="false" customHeight="true" outlineLevel="0" collapsed="false">
      <c r="A4686" s="12" t="s">
        <v>8824</v>
      </c>
      <c r="B4686" s="13" t="s">
        <v>36</v>
      </c>
      <c r="C4686" s="14" t="s">
        <v>8825</v>
      </c>
      <c r="D4686" s="10" t="n">
        <v>3</v>
      </c>
      <c r="E4686" s="10" t="n">
        <v>49.71</v>
      </c>
      <c r="F4686" s="11" t="n">
        <f aca="false">D4686*E4686</f>
        <v>149.13</v>
      </c>
    </row>
    <row r="4687" s="7" customFormat="true" ht="15" hidden="false" customHeight="true" outlineLevel="0" collapsed="false">
      <c r="A4687" s="8" t="s">
        <v>8826</v>
      </c>
      <c r="B4687" s="13" t="s">
        <v>36</v>
      </c>
      <c r="C4687" s="8" t="s">
        <v>8827</v>
      </c>
      <c r="D4687" s="10" t="n">
        <v>3</v>
      </c>
      <c r="E4687" s="10" t="n">
        <v>16.87</v>
      </c>
      <c r="F4687" s="11" t="n">
        <f aca="false">D4687*E4687</f>
        <v>50.61</v>
      </c>
    </row>
    <row r="4688" s="7" customFormat="true" ht="15" hidden="false" customHeight="true" outlineLevel="0" collapsed="false">
      <c r="A4688" s="14" t="s">
        <v>8828</v>
      </c>
      <c r="B4688" s="13" t="s">
        <v>488</v>
      </c>
      <c r="C4688" s="14" t="s">
        <v>8829</v>
      </c>
      <c r="D4688" s="10" t="n">
        <v>11</v>
      </c>
      <c r="E4688" s="10" t="n">
        <v>99.18</v>
      </c>
      <c r="F4688" s="11" t="n">
        <f aca="false">D4688*E4688</f>
        <v>1090.98</v>
      </c>
    </row>
    <row r="4689" s="7" customFormat="true" ht="15" hidden="false" customHeight="true" outlineLevel="0" collapsed="false">
      <c r="A4689" s="14" t="s">
        <v>8830</v>
      </c>
      <c r="B4689" s="13" t="s">
        <v>488</v>
      </c>
      <c r="C4689" s="14" t="s">
        <v>8831</v>
      </c>
      <c r="D4689" s="10" t="n">
        <v>17</v>
      </c>
      <c r="E4689" s="10" t="n">
        <v>105.57</v>
      </c>
      <c r="F4689" s="11" t="n">
        <f aca="false">D4689*E4689</f>
        <v>1794.69</v>
      </c>
    </row>
    <row r="4690" s="7" customFormat="true" ht="15" hidden="false" customHeight="true" outlineLevel="0" collapsed="false">
      <c r="A4690" s="12" t="s">
        <v>8832</v>
      </c>
      <c r="B4690" s="13" t="s">
        <v>8833</v>
      </c>
      <c r="C4690" s="8" t="s">
        <v>8834</v>
      </c>
      <c r="D4690" s="10" t="n">
        <v>9</v>
      </c>
      <c r="E4690" s="10" t="n">
        <v>14.39</v>
      </c>
      <c r="F4690" s="11" t="n">
        <f aca="false">D4690*E4690</f>
        <v>129.51</v>
      </c>
    </row>
    <row r="4691" s="7" customFormat="true" ht="15" hidden="false" customHeight="true" outlineLevel="0" collapsed="false">
      <c r="A4691" s="12" t="s">
        <v>8835</v>
      </c>
      <c r="B4691" s="13" t="s">
        <v>5288</v>
      </c>
      <c r="C4691" s="12" t="s">
        <v>8836</v>
      </c>
      <c r="D4691" s="10" t="n">
        <v>2</v>
      </c>
      <c r="E4691" s="10" t="n">
        <v>13.25</v>
      </c>
      <c r="F4691" s="11" t="n">
        <f aca="false">D4691*E4691</f>
        <v>26.5</v>
      </c>
    </row>
    <row r="4692" s="7" customFormat="true" ht="15" hidden="false" customHeight="true" outlineLevel="0" collapsed="false">
      <c r="A4692" s="12" t="s">
        <v>8837</v>
      </c>
      <c r="B4692" s="13" t="s">
        <v>1948</v>
      </c>
      <c r="C4692" s="12" t="s">
        <v>8838</v>
      </c>
      <c r="D4692" s="10" t="n">
        <v>5</v>
      </c>
      <c r="E4692" s="10" t="n">
        <v>11.29</v>
      </c>
      <c r="F4692" s="11" t="n">
        <f aca="false">D4692*E4692</f>
        <v>56.45</v>
      </c>
    </row>
    <row r="4693" s="7" customFormat="true" ht="15" hidden="false" customHeight="true" outlineLevel="0" collapsed="false">
      <c r="A4693" s="12" t="s">
        <v>8839</v>
      </c>
      <c r="B4693" s="13" t="s">
        <v>1948</v>
      </c>
      <c r="C4693" s="12" t="s">
        <v>8840</v>
      </c>
      <c r="D4693" s="10" t="n">
        <v>18</v>
      </c>
      <c r="E4693" s="10" t="n">
        <v>15.72</v>
      </c>
      <c r="F4693" s="11" t="n">
        <f aca="false">D4693*E4693</f>
        <v>282.96</v>
      </c>
    </row>
    <row r="4694" s="7" customFormat="true" ht="15" hidden="false" customHeight="true" outlineLevel="0" collapsed="false">
      <c r="A4694" s="12" t="s">
        <v>8841</v>
      </c>
      <c r="B4694" s="13" t="s">
        <v>3574</v>
      </c>
      <c r="C4694" s="12" t="s">
        <v>8842</v>
      </c>
      <c r="D4694" s="10" t="n">
        <v>1</v>
      </c>
      <c r="E4694" s="10" t="n">
        <v>24</v>
      </c>
      <c r="F4694" s="11" t="n">
        <f aca="false">D4694*E4694</f>
        <v>24</v>
      </c>
    </row>
    <row r="4695" s="7" customFormat="true" ht="15" hidden="false" customHeight="true" outlineLevel="0" collapsed="false">
      <c r="A4695" s="12" t="s">
        <v>8843</v>
      </c>
      <c r="B4695" s="13" t="s">
        <v>1948</v>
      </c>
      <c r="C4695" s="12" t="s">
        <v>8844</v>
      </c>
      <c r="D4695" s="10" t="n">
        <v>6</v>
      </c>
      <c r="E4695" s="10" t="n">
        <v>40.58</v>
      </c>
      <c r="F4695" s="11" t="n">
        <f aca="false">D4695*E4695</f>
        <v>243.48</v>
      </c>
    </row>
    <row r="4696" s="7" customFormat="true" ht="15" hidden="false" customHeight="true" outlineLevel="0" collapsed="false">
      <c r="A4696" s="12" t="s">
        <v>8845</v>
      </c>
      <c r="B4696" s="13" t="s">
        <v>1948</v>
      </c>
      <c r="C4696" s="12" t="s">
        <v>8846</v>
      </c>
      <c r="D4696" s="10" t="n">
        <v>1</v>
      </c>
      <c r="E4696" s="10" t="n">
        <v>11.44</v>
      </c>
      <c r="F4696" s="11" t="n">
        <f aca="false">D4696*E4696</f>
        <v>11.44</v>
      </c>
    </row>
    <row r="4697" s="7" customFormat="true" ht="15" hidden="false" customHeight="true" outlineLevel="0" collapsed="false">
      <c r="A4697" s="12" t="s">
        <v>8847</v>
      </c>
      <c r="B4697" s="13" t="s">
        <v>1948</v>
      </c>
      <c r="C4697" s="12" t="s">
        <v>8848</v>
      </c>
      <c r="D4697" s="10" t="n">
        <v>4</v>
      </c>
      <c r="E4697" s="10" t="n">
        <v>9.02</v>
      </c>
      <c r="F4697" s="11" t="n">
        <f aca="false">D4697*E4697</f>
        <v>36.08</v>
      </c>
    </row>
    <row r="4698" s="7" customFormat="true" ht="15" hidden="false" customHeight="true" outlineLevel="0" collapsed="false">
      <c r="A4698" s="8" t="s">
        <v>8849</v>
      </c>
      <c r="B4698" s="13" t="s">
        <v>100</v>
      </c>
      <c r="C4698" s="8" t="s">
        <v>8850</v>
      </c>
      <c r="D4698" s="10" t="n">
        <v>16</v>
      </c>
      <c r="E4698" s="10" t="n">
        <v>10.25</v>
      </c>
      <c r="F4698" s="11" t="n">
        <f aca="false">D4698*E4698</f>
        <v>164</v>
      </c>
    </row>
    <row r="4699" s="7" customFormat="true" ht="15" hidden="false" customHeight="true" outlineLevel="0" collapsed="false">
      <c r="A4699" s="8" t="s">
        <v>8851</v>
      </c>
      <c r="B4699" s="13" t="s">
        <v>785</v>
      </c>
      <c r="C4699" s="8" t="s">
        <v>8852</v>
      </c>
      <c r="D4699" s="10" t="n">
        <v>1</v>
      </c>
      <c r="E4699" s="10" t="n">
        <v>36.4</v>
      </c>
      <c r="F4699" s="11" t="n">
        <f aca="false">D4699*E4699</f>
        <v>36.4</v>
      </c>
    </row>
    <row r="4700" s="7" customFormat="true" ht="15" hidden="false" customHeight="true" outlineLevel="0" collapsed="false">
      <c r="A4700" s="8" t="s">
        <v>8853</v>
      </c>
      <c r="B4700" s="13" t="s">
        <v>785</v>
      </c>
      <c r="C4700" s="8" t="s">
        <v>8854</v>
      </c>
      <c r="D4700" s="10" t="n">
        <v>1</v>
      </c>
      <c r="E4700" s="10" t="n">
        <v>74.4</v>
      </c>
      <c r="F4700" s="11" t="n">
        <f aca="false">D4700*E4700</f>
        <v>74.4</v>
      </c>
    </row>
    <row r="4701" s="7" customFormat="true" ht="15" hidden="false" customHeight="true" outlineLevel="0" collapsed="false">
      <c r="A4701" s="12" t="s">
        <v>8855</v>
      </c>
      <c r="B4701" s="13" t="s">
        <v>55</v>
      </c>
      <c r="C4701" s="12" t="s">
        <v>8856</v>
      </c>
      <c r="D4701" s="10" t="n">
        <v>6</v>
      </c>
      <c r="E4701" s="10" t="n">
        <v>44.5</v>
      </c>
      <c r="F4701" s="11" t="n">
        <f aca="false">D4701*E4701</f>
        <v>267</v>
      </c>
    </row>
    <row r="4702" s="7" customFormat="true" ht="15" hidden="false" customHeight="true" outlineLevel="0" collapsed="false">
      <c r="A4702" s="12" t="s">
        <v>8857</v>
      </c>
      <c r="B4702" s="13" t="s">
        <v>55</v>
      </c>
      <c r="C4702" s="12" t="s">
        <v>8858</v>
      </c>
      <c r="D4702" s="10" t="n">
        <v>5</v>
      </c>
      <c r="E4702" s="10" t="n">
        <v>22.39</v>
      </c>
      <c r="F4702" s="11" t="n">
        <f aca="false">D4702*E4702</f>
        <v>111.95</v>
      </c>
    </row>
    <row r="4703" s="7" customFormat="true" ht="15" hidden="false" customHeight="true" outlineLevel="0" collapsed="false">
      <c r="A4703" s="8" t="s">
        <v>8859</v>
      </c>
      <c r="B4703" s="13" t="s">
        <v>55</v>
      </c>
      <c r="C4703" s="8" t="s">
        <v>8860</v>
      </c>
      <c r="D4703" s="10" t="n">
        <v>12</v>
      </c>
      <c r="E4703" s="10" t="n">
        <v>6.26</v>
      </c>
      <c r="F4703" s="11" t="n">
        <f aca="false">D4703*E4703</f>
        <v>75.12</v>
      </c>
    </row>
    <row r="4704" s="7" customFormat="true" ht="15" hidden="false" customHeight="true" outlineLevel="0" collapsed="false">
      <c r="A4704" s="8" t="s">
        <v>8861</v>
      </c>
      <c r="B4704" s="13" t="s">
        <v>55</v>
      </c>
      <c r="C4704" s="8" t="s">
        <v>8862</v>
      </c>
      <c r="D4704" s="10" t="n">
        <v>2</v>
      </c>
      <c r="E4704" s="10" t="n">
        <v>10.46</v>
      </c>
      <c r="F4704" s="11" t="n">
        <f aca="false">D4704*E4704</f>
        <v>20.92</v>
      </c>
    </row>
    <row r="4705" s="7" customFormat="true" ht="15" hidden="false" customHeight="true" outlineLevel="0" collapsed="false">
      <c r="A4705" s="8" t="s">
        <v>8863</v>
      </c>
      <c r="B4705" s="13" t="s">
        <v>55</v>
      </c>
      <c r="C4705" s="8" t="s">
        <v>8864</v>
      </c>
      <c r="D4705" s="10" t="n">
        <v>1</v>
      </c>
      <c r="E4705" s="10" t="n">
        <v>7.21</v>
      </c>
      <c r="F4705" s="11" t="n">
        <f aca="false">D4705*E4705</f>
        <v>7.21</v>
      </c>
    </row>
    <row r="4706" s="7" customFormat="true" ht="15" hidden="false" customHeight="true" outlineLevel="0" collapsed="false">
      <c r="A4706" s="8" t="s">
        <v>8865</v>
      </c>
      <c r="B4706" s="13" t="s">
        <v>785</v>
      </c>
      <c r="C4706" s="8" t="s">
        <v>8866</v>
      </c>
      <c r="D4706" s="10" t="n">
        <v>1</v>
      </c>
      <c r="E4706" s="10" t="n">
        <v>32.8</v>
      </c>
      <c r="F4706" s="11" t="n">
        <f aca="false">D4706*E4706</f>
        <v>32.8</v>
      </c>
    </row>
    <row r="4707" s="7" customFormat="true" ht="15" hidden="false" customHeight="true" outlineLevel="0" collapsed="false">
      <c r="A4707" s="8" t="s">
        <v>8867</v>
      </c>
      <c r="B4707" s="13" t="s">
        <v>785</v>
      </c>
      <c r="C4707" s="8" t="s">
        <v>8868</v>
      </c>
      <c r="D4707" s="10" t="n">
        <v>1</v>
      </c>
      <c r="E4707" s="10" t="n">
        <v>10.8</v>
      </c>
      <c r="F4707" s="11" t="n">
        <f aca="false">D4707*E4707</f>
        <v>10.8</v>
      </c>
    </row>
    <row r="4708" s="7" customFormat="true" ht="15" hidden="false" customHeight="true" outlineLevel="0" collapsed="false">
      <c r="A4708" s="8" t="s">
        <v>8869</v>
      </c>
      <c r="B4708" s="13" t="s">
        <v>55</v>
      </c>
      <c r="C4708" s="8" t="s">
        <v>8870</v>
      </c>
      <c r="D4708" s="10" t="n">
        <v>5</v>
      </c>
      <c r="E4708" s="10" t="n">
        <v>9.66</v>
      </c>
      <c r="F4708" s="11" t="n">
        <f aca="false">D4708*E4708</f>
        <v>48.3</v>
      </c>
    </row>
    <row r="4709" s="7" customFormat="true" ht="15" hidden="false" customHeight="true" outlineLevel="0" collapsed="false">
      <c r="A4709" s="8" t="s">
        <v>8871</v>
      </c>
      <c r="B4709" s="13" t="s">
        <v>55</v>
      </c>
      <c r="C4709" s="8" t="s">
        <v>8872</v>
      </c>
      <c r="D4709" s="10" t="n">
        <v>2</v>
      </c>
      <c r="E4709" s="10" t="n">
        <v>12.92</v>
      </c>
      <c r="F4709" s="11" t="n">
        <f aca="false">D4709*E4709</f>
        <v>25.84</v>
      </c>
    </row>
    <row r="4710" s="7" customFormat="true" ht="15" hidden="false" customHeight="true" outlineLevel="0" collapsed="false">
      <c r="A4710" s="16" t="s">
        <v>8873</v>
      </c>
      <c r="B4710" s="13" t="s">
        <v>586</v>
      </c>
      <c r="C4710" s="16" t="s">
        <v>8874</v>
      </c>
      <c r="D4710" s="10" t="n">
        <v>18</v>
      </c>
      <c r="E4710" s="10" t="n">
        <v>4.18</v>
      </c>
      <c r="F4710" s="11" t="n">
        <f aca="false">D4710*E4710</f>
        <v>75.24</v>
      </c>
    </row>
    <row r="4711" s="7" customFormat="true" ht="15" hidden="false" customHeight="true" outlineLevel="0" collapsed="false">
      <c r="A4711" s="16" t="s">
        <v>8875</v>
      </c>
      <c r="B4711" s="13" t="s">
        <v>586</v>
      </c>
      <c r="C4711" s="16" t="s">
        <v>8876</v>
      </c>
      <c r="D4711" s="10" t="n">
        <v>2</v>
      </c>
      <c r="E4711" s="10" t="n">
        <v>3.26</v>
      </c>
      <c r="F4711" s="11" t="n">
        <f aca="false">D4711*E4711</f>
        <v>6.52</v>
      </c>
    </row>
    <row r="4712" s="7" customFormat="true" ht="15" hidden="false" customHeight="true" outlineLevel="0" collapsed="false">
      <c r="A4712" s="12" t="s">
        <v>8877</v>
      </c>
      <c r="B4712" s="13" t="s">
        <v>84</v>
      </c>
      <c r="C4712" s="12" t="s">
        <v>8878</v>
      </c>
      <c r="D4712" s="10" t="n">
        <v>7</v>
      </c>
      <c r="E4712" s="10" t="n">
        <v>6</v>
      </c>
      <c r="F4712" s="11" t="n">
        <f aca="false">D4712*E4712</f>
        <v>42</v>
      </c>
    </row>
    <row r="4713" s="7" customFormat="true" ht="15" hidden="false" customHeight="true" outlineLevel="0" collapsed="false">
      <c r="A4713" s="12" t="s">
        <v>8879</v>
      </c>
      <c r="B4713" s="13" t="s">
        <v>84</v>
      </c>
      <c r="C4713" s="12" t="s">
        <v>8880</v>
      </c>
      <c r="D4713" s="10" t="n">
        <v>32</v>
      </c>
      <c r="E4713" s="10" t="n">
        <v>6</v>
      </c>
      <c r="F4713" s="11" t="n">
        <f aca="false">D4713*E4713</f>
        <v>192</v>
      </c>
    </row>
    <row r="4714" s="7" customFormat="true" ht="15" hidden="false" customHeight="true" outlineLevel="0" collapsed="false">
      <c r="A4714" s="16" t="s">
        <v>8881</v>
      </c>
      <c r="B4714" s="13" t="s">
        <v>344</v>
      </c>
      <c r="C4714" s="16" t="s">
        <v>8882</v>
      </c>
      <c r="D4714" s="10" t="n">
        <v>1</v>
      </c>
      <c r="E4714" s="10" t="n">
        <v>40.58</v>
      </c>
      <c r="F4714" s="11" t="n">
        <f aca="false">D4714*E4714</f>
        <v>40.58</v>
      </c>
    </row>
    <row r="4715" s="7" customFormat="true" ht="15" hidden="false" customHeight="true" outlineLevel="0" collapsed="false">
      <c r="A4715" s="12" t="s">
        <v>8883</v>
      </c>
      <c r="B4715" s="13" t="s">
        <v>10</v>
      </c>
      <c r="C4715" s="12" t="s">
        <v>8884</v>
      </c>
      <c r="D4715" s="10" t="n">
        <v>1</v>
      </c>
      <c r="E4715" s="10" t="n">
        <v>6.23</v>
      </c>
      <c r="F4715" s="11" t="n">
        <f aca="false">D4715*E4715</f>
        <v>6.23</v>
      </c>
    </row>
    <row r="4716" s="7" customFormat="true" ht="15" hidden="false" customHeight="true" outlineLevel="0" collapsed="false">
      <c r="A4716" s="8" t="n">
        <v>18445.8</v>
      </c>
      <c r="B4716" s="9" t="s">
        <v>36</v>
      </c>
      <c r="C4716" s="16" t="s">
        <v>8885</v>
      </c>
      <c r="D4716" s="10" t="n">
        <v>1</v>
      </c>
      <c r="E4716" s="10" t="n">
        <v>6.73</v>
      </c>
      <c r="F4716" s="11" t="n">
        <f aca="false">D4716*E4716</f>
        <v>6.73</v>
      </c>
    </row>
    <row r="4717" s="7" customFormat="true" ht="15" hidden="false" customHeight="true" outlineLevel="0" collapsed="false">
      <c r="A4717" s="12" t="s">
        <v>8886</v>
      </c>
      <c r="B4717" s="13" t="s">
        <v>602</v>
      </c>
      <c r="C4717" s="12" t="s">
        <v>8887</v>
      </c>
      <c r="D4717" s="10" t="n">
        <v>95</v>
      </c>
      <c r="E4717" s="10" t="n">
        <v>0.29</v>
      </c>
      <c r="F4717" s="11" t="n">
        <f aca="false">D4717*E4717</f>
        <v>27.55</v>
      </c>
    </row>
    <row r="4718" s="7" customFormat="true" ht="15" hidden="false" customHeight="true" outlineLevel="0" collapsed="false">
      <c r="A4718" s="12" t="s">
        <v>8888</v>
      </c>
      <c r="B4718" s="13" t="s">
        <v>602</v>
      </c>
      <c r="C4718" s="12" t="s">
        <v>8889</v>
      </c>
      <c r="D4718" s="10" t="n">
        <v>86</v>
      </c>
      <c r="E4718" s="10" t="n">
        <v>0.375</v>
      </c>
      <c r="F4718" s="11" t="n">
        <f aca="false">D4718*E4718</f>
        <v>32.25</v>
      </c>
    </row>
    <row r="4719" s="7" customFormat="true" ht="15" hidden="false" customHeight="true" outlineLevel="0" collapsed="false">
      <c r="A4719" s="12" t="s">
        <v>8890</v>
      </c>
      <c r="B4719" s="13" t="s">
        <v>602</v>
      </c>
      <c r="C4719" s="12" t="s">
        <v>8891</v>
      </c>
      <c r="D4719" s="10" t="n">
        <v>100</v>
      </c>
      <c r="E4719" s="10" t="n">
        <v>0.358</v>
      </c>
      <c r="F4719" s="11" t="n">
        <f aca="false">D4719*E4719</f>
        <v>35.8</v>
      </c>
    </row>
    <row r="4720" s="7" customFormat="true" ht="15" hidden="false" customHeight="true" outlineLevel="0" collapsed="false">
      <c r="A4720" s="16" t="s">
        <v>8892</v>
      </c>
      <c r="B4720" s="13" t="s">
        <v>344</v>
      </c>
      <c r="C4720" s="16" t="s">
        <v>8893</v>
      </c>
      <c r="D4720" s="10" t="n">
        <v>2</v>
      </c>
      <c r="E4720" s="10" t="n">
        <v>31.91</v>
      </c>
      <c r="F4720" s="11" t="n">
        <f aca="false">D4720*E4720</f>
        <v>63.82</v>
      </c>
    </row>
    <row r="4721" s="7" customFormat="true" ht="15" hidden="false" customHeight="true" outlineLevel="0" collapsed="false">
      <c r="A4721" s="12" t="s">
        <v>8894</v>
      </c>
      <c r="B4721" s="13" t="s">
        <v>2846</v>
      </c>
      <c r="C4721" s="12" t="s">
        <v>8895</v>
      </c>
      <c r="D4721" s="10" t="n">
        <v>4</v>
      </c>
      <c r="E4721" s="10" t="n">
        <v>4.64</v>
      </c>
      <c r="F4721" s="11" t="n">
        <f aca="false">D4721*E4721</f>
        <v>18.56</v>
      </c>
    </row>
    <row r="4722" s="7" customFormat="true" ht="15" hidden="false" customHeight="true" outlineLevel="0" collapsed="false">
      <c r="A4722" s="12" t="s">
        <v>8896</v>
      </c>
      <c r="B4722" s="9" t="s">
        <v>7</v>
      </c>
      <c r="C4722" s="8" t="s">
        <v>8897</v>
      </c>
      <c r="D4722" s="10" t="n">
        <v>8</v>
      </c>
      <c r="E4722" s="10" t="n">
        <v>10.15</v>
      </c>
      <c r="F4722" s="11" t="n">
        <f aca="false">D4722*E4722</f>
        <v>81.2</v>
      </c>
    </row>
    <row r="4723" s="7" customFormat="true" ht="15" hidden="false" customHeight="true" outlineLevel="0" collapsed="false">
      <c r="A4723" s="8" t="s">
        <v>8898</v>
      </c>
      <c r="B4723" s="9" t="s">
        <v>7</v>
      </c>
      <c r="C4723" s="8" t="s">
        <v>8899</v>
      </c>
      <c r="D4723" s="10" t="n">
        <v>25</v>
      </c>
      <c r="E4723" s="10" t="n">
        <v>1.83</v>
      </c>
      <c r="F4723" s="11" t="n">
        <f aca="false">D4723*E4723</f>
        <v>45.75</v>
      </c>
    </row>
    <row r="4724" s="7" customFormat="true" ht="15" hidden="false" customHeight="true" outlineLevel="0" collapsed="false">
      <c r="A4724" s="12" t="s">
        <v>8900</v>
      </c>
      <c r="B4724" s="13" t="s">
        <v>39</v>
      </c>
      <c r="C4724" s="12" t="s">
        <v>8901</v>
      </c>
      <c r="D4724" s="10" t="n">
        <v>10</v>
      </c>
      <c r="E4724" s="10" t="n">
        <v>49.45</v>
      </c>
      <c r="F4724" s="11" t="n">
        <f aca="false">D4724*E4724</f>
        <v>494.5</v>
      </c>
    </row>
    <row r="4725" s="7" customFormat="true" ht="15" hidden="false" customHeight="true" outlineLevel="0" collapsed="false">
      <c r="A4725" s="12" t="s">
        <v>8902</v>
      </c>
      <c r="B4725" s="13" t="s">
        <v>39</v>
      </c>
      <c r="C4725" s="12" t="s">
        <v>8903</v>
      </c>
      <c r="D4725" s="10" t="n">
        <v>11</v>
      </c>
      <c r="E4725" s="10" t="n">
        <v>47.32</v>
      </c>
      <c r="F4725" s="11" t="n">
        <f aca="false">D4725*E4725</f>
        <v>520.52</v>
      </c>
    </row>
    <row r="4726" s="7" customFormat="true" ht="15" hidden="false" customHeight="true" outlineLevel="0" collapsed="false">
      <c r="A4726" s="12" t="s">
        <v>8904</v>
      </c>
      <c r="B4726" s="13" t="s">
        <v>39</v>
      </c>
      <c r="C4726" s="12" t="s">
        <v>8905</v>
      </c>
      <c r="D4726" s="10" t="n">
        <v>9</v>
      </c>
      <c r="E4726" s="10" t="n">
        <v>47.71</v>
      </c>
      <c r="F4726" s="11" t="n">
        <f aca="false">D4726*E4726</f>
        <v>429.39</v>
      </c>
    </row>
    <row r="4727" s="7" customFormat="true" ht="15" hidden="false" customHeight="true" outlineLevel="0" collapsed="false">
      <c r="A4727" s="12" t="s">
        <v>8906</v>
      </c>
      <c r="B4727" s="13" t="s">
        <v>219</v>
      </c>
      <c r="C4727" s="12" t="s">
        <v>8907</v>
      </c>
      <c r="D4727" s="10" t="n">
        <v>2</v>
      </c>
      <c r="E4727" s="10" t="n">
        <v>31.19</v>
      </c>
      <c r="F4727" s="11" t="n">
        <f aca="false">D4727*E4727</f>
        <v>62.38</v>
      </c>
    </row>
    <row r="4728" s="7" customFormat="true" ht="15" hidden="false" customHeight="true" outlineLevel="0" collapsed="false">
      <c r="A4728" s="12" t="s">
        <v>8908</v>
      </c>
      <c r="B4728" s="13" t="s">
        <v>794</v>
      </c>
      <c r="C4728" s="12" t="s">
        <v>8909</v>
      </c>
      <c r="D4728" s="10" t="n">
        <v>2</v>
      </c>
      <c r="E4728" s="10" t="n">
        <v>9.77</v>
      </c>
      <c r="F4728" s="11" t="n">
        <f aca="false">D4728*E4728</f>
        <v>19.54</v>
      </c>
    </row>
    <row r="4729" s="7" customFormat="true" ht="15" hidden="false" customHeight="true" outlineLevel="0" collapsed="false">
      <c r="A4729" s="12" t="s">
        <v>8910</v>
      </c>
      <c r="B4729" s="13" t="s">
        <v>794</v>
      </c>
      <c r="C4729" s="12" t="s">
        <v>8911</v>
      </c>
      <c r="D4729" s="10" t="n">
        <v>1</v>
      </c>
      <c r="E4729" s="10" t="n">
        <v>9.77</v>
      </c>
      <c r="F4729" s="11" t="n">
        <f aca="false">D4729*E4729</f>
        <v>9.77</v>
      </c>
    </row>
    <row r="4730" s="7" customFormat="true" ht="15" hidden="false" customHeight="true" outlineLevel="0" collapsed="false">
      <c r="A4730" s="12" t="s">
        <v>8912</v>
      </c>
      <c r="B4730" s="13" t="s">
        <v>794</v>
      </c>
      <c r="C4730" s="12" t="s">
        <v>8913</v>
      </c>
      <c r="D4730" s="10" t="n">
        <v>19</v>
      </c>
      <c r="E4730" s="10" t="n">
        <v>9.77</v>
      </c>
      <c r="F4730" s="11" t="n">
        <f aca="false">D4730*E4730</f>
        <v>185.63</v>
      </c>
    </row>
    <row r="4731" s="7" customFormat="true" ht="15" hidden="false" customHeight="true" outlineLevel="0" collapsed="false">
      <c r="A4731" s="12" t="s">
        <v>8914</v>
      </c>
      <c r="B4731" s="13" t="s">
        <v>742</v>
      </c>
      <c r="C4731" s="12" t="s">
        <v>8915</v>
      </c>
      <c r="D4731" s="10" t="n">
        <v>45</v>
      </c>
      <c r="E4731" s="10" t="n">
        <v>3.9</v>
      </c>
      <c r="F4731" s="11" t="n">
        <f aca="false">D4731*E4731</f>
        <v>175.5</v>
      </c>
    </row>
    <row r="4732" s="7" customFormat="true" ht="15" hidden="false" customHeight="true" outlineLevel="0" collapsed="false">
      <c r="A4732" s="12" t="s">
        <v>8916</v>
      </c>
      <c r="B4732" s="13" t="s">
        <v>23</v>
      </c>
      <c r="C4732" s="12" t="s">
        <v>8917</v>
      </c>
      <c r="D4732" s="10" t="n">
        <v>1</v>
      </c>
      <c r="E4732" s="10" t="n">
        <v>1.13</v>
      </c>
      <c r="F4732" s="11" t="n">
        <f aca="false">D4732*E4732</f>
        <v>1.13</v>
      </c>
    </row>
    <row r="4733" s="7" customFormat="true" ht="15" hidden="false" customHeight="true" outlineLevel="0" collapsed="false">
      <c r="A4733" s="12" t="s">
        <v>8918</v>
      </c>
      <c r="B4733" s="13" t="s">
        <v>23</v>
      </c>
      <c r="C4733" s="12" t="s">
        <v>8919</v>
      </c>
      <c r="D4733" s="10" t="n">
        <v>9</v>
      </c>
      <c r="E4733" s="10" t="n">
        <v>1.37</v>
      </c>
      <c r="F4733" s="11" t="n">
        <f aca="false">D4733*E4733</f>
        <v>12.33</v>
      </c>
    </row>
    <row r="4734" s="7" customFormat="true" ht="15" hidden="false" customHeight="true" outlineLevel="0" collapsed="false">
      <c r="A4734" s="12" t="s">
        <v>8920</v>
      </c>
      <c r="B4734" s="13" t="s">
        <v>39</v>
      </c>
      <c r="C4734" s="12" t="s">
        <v>8921</v>
      </c>
      <c r="D4734" s="10" t="n">
        <v>11</v>
      </c>
      <c r="E4734" s="10" t="n">
        <v>7.35</v>
      </c>
      <c r="F4734" s="11" t="n">
        <f aca="false">D4734*E4734</f>
        <v>80.85</v>
      </c>
    </row>
    <row r="4735" s="7" customFormat="true" ht="15" hidden="false" customHeight="true" outlineLevel="0" collapsed="false">
      <c r="A4735" s="12" t="s">
        <v>8922</v>
      </c>
      <c r="B4735" s="13" t="s">
        <v>39</v>
      </c>
      <c r="C4735" s="12" t="s">
        <v>8923</v>
      </c>
      <c r="D4735" s="10" t="n">
        <v>6</v>
      </c>
      <c r="E4735" s="10" t="n">
        <v>8.64</v>
      </c>
      <c r="F4735" s="11" t="n">
        <f aca="false">D4735*E4735</f>
        <v>51.84</v>
      </c>
    </row>
    <row r="4736" s="7" customFormat="true" ht="15" hidden="false" customHeight="true" outlineLevel="0" collapsed="false">
      <c r="A4736" s="8" t="s">
        <v>8924</v>
      </c>
      <c r="B4736" s="13" t="s">
        <v>100</v>
      </c>
      <c r="C4736" s="12" t="s">
        <v>8925</v>
      </c>
      <c r="D4736" s="10" t="n">
        <v>1</v>
      </c>
      <c r="E4736" s="10" t="n">
        <v>0.364</v>
      </c>
      <c r="F4736" s="11" t="n">
        <f aca="false">D4736*E4736</f>
        <v>0.364</v>
      </c>
    </row>
    <row r="4737" s="7" customFormat="true" ht="15" hidden="false" customHeight="true" outlineLevel="0" collapsed="false">
      <c r="A4737" s="8" t="s">
        <v>8926</v>
      </c>
      <c r="B4737" s="13" t="s">
        <v>100</v>
      </c>
      <c r="C4737" s="8" t="s">
        <v>8927</v>
      </c>
      <c r="D4737" s="10" t="n">
        <v>16</v>
      </c>
      <c r="E4737" s="10" t="n">
        <v>0.351</v>
      </c>
      <c r="F4737" s="11" t="n">
        <f aca="false">D4737*E4737</f>
        <v>5.616</v>
      </c>
    </row>
    <row r="4738" s="7" customFormat="true" ht="15" hidden="false" customHeight="true" outlineLevel="0" collapsed="false">
      <c r="A4738" s="8" t="s">
        <v>8928</v>
      </c>
      <c r="B4738" s="13" t="s">
        <v>100</v>
      </c>
      <c r="C4738" s="8" t="s">
        <v>8929</v>
      </c>
      <c r="D4738" s="10" t="n">
        <v>10</v>
      </c>
      <c r="E4738" s="10" t="n">
        <v>0.24</v>
      </c>
      <c r="F4738" s="11" t="n">
        <f aca="false">D4738*E4738</f>
        <v>2.4</v>
      </c>
    </row>
    <row r="4739" s="7" customFormat="true" ht="15" hidden="false" customHeight="true" outlineLevel="0" collapsed="false">
      <c r="A4739" s="8" t="s">
        <v>8930</v>
      </c>
      <c r="B4739" s="13" t="s">
        <v>100</v>
      </c>
      <c r="C4739" s="8" t="s">
        <v>8931</v>
      </c>
      <c r="D4739" s="10" t="n">
        <v>32</v>
      </c>
      <c r="E4739" s="10" t="n">
        <v>0.24</v>
      </c>
      <c r="F4739" s="11" t="n">
        <f aca="false">D4739*E4739</f>
        <v>7.68</v>
      </c>
    </row>
    <row r="4740" s="7" customFormat="true" ht="15" hidden="false" customHeight="true" outlineLevel="0" collapsed="false">
      <c r="A4740" s="12" t="s">
        <v>8932</v>
      </c>
      <c r="B4740" s="13" t="s">
        <v>100</v>
      </c>
      <c r="C4740" s="8" t="s">
        <v>8933</v>
      </c>
      <c r="D4740" s="10" t="n">
        <v>67</v>
      </c>
      <c r="E4740" s="10" t="n">
        <v>0.345</v>
      </c>
      <c r="F4740" s="11" t="n">
        <f aca="false">D4740*E4740</f>
        <v>23.115</v>
      </c>
    </row>
    <row r="4741" s="7" customFormat="true" ht="15" hidden="false" customHeight="true" outlineLevel="0" collapsed="false">
      <c r="A4741" s="8" t="s">
        <v>8934</v>
      </c>
      <c r="B4741" s="13" t="s">
        <v>100</v>
      </c>
      <c r="C4741" s="8" t="s">
        <v>8935</v>
      </c>
      <c r="D4741" s="10" t="n">
        <v>38</v>
      </c>
      <c r="E4741" s="10" t="n">
        <v>0.15</v>
      </c>
      <c r="F4741" s="11" t="n">
        <f aca="false">D4741*E4741</f>
        <v>5.7</v>
      </c>
    </row>
    <row r="4742" s="7" customFormat="true" ht="15" hidden="false" customHeight="true" outlineLevel="0" collapsed="false">
      <c r="A4742" s="8" t="s">
        <v>8936</v>
      </c>
      <c r="B4742" s="13" t="s">
        <v>100</v>
      </c>
      <c r="C4742" s="8" t="s">
        <v>8937</v>
      </c>
      <c r="D4742" s="10" t="n">
        <v>90</v>
      </c>
      <c r="E4742" s="10" t="n">
        <v>0.293</v>
      </c>
      <c r="F4742" s="11" t="n">
        <f aca="false">D4742*E4742</f>
        <v>26.37</v>
      </c>
    </row>
    <row r="4743" s="7" customFormat="true" ht="15" hidden="false" customHeight="true" outlineLevel="0" collapsed="false">
      <c r="A4743" s="8" t="s">
        <v>8938</v>
      </c>
      <c r="B4743" s="13" t="s">
        <v>100</v>
      </c>
      <c r="C4743" s="8" t="s">
        <v>8939</v>
      </c>
      <c r="D4743" s="10" t="n">
        <v>169</v>
      </c>
      <c r="E4743" s="10" t="n">
        <v>0.17</v>
      </c>
      <c r="F4743" s="11" t="n">
        <f aca="false">D4743*E4743</f>
        <v>28.73</v>
      </c>
    </row>
    <row r="4744" s="7" customFormat="true" ht="15" hidden="false" customHeight="true" outlineLevel="0" collapsed="false">
      <c r="A4744" s="12" t="s">
        <v>8940</v>
      </c>
      <c r="B4744" s="13" t="s">
        <v>100</v>
      </c>
      <c r="C4744" s="12" t="s">
        <v>8941</v>
      </c>
      <c r="D4744" s="10" t="n">
        <v>112</v>
      </c>
      <c r="E4744" s="10" t="n">
        <v>0.136</v>
      </c>
      <c r="F4744" s="11" t="n">
        <f aca="false">D4744*E4744</f>
        <v>15.232</v>
      </c>
    </row>
    <row r="4745" s="7" customFormat="true" ht="15" hidden="false" customHeight="true" outlineLevel="0" collapsed="false">
      <c r="A4745" s="12" t="s">
        <v>8942</v>
      </c>
      <c r="B4745" s="13" t="s">
        <v>100</v>
      </c>
      <c r="C4745" s="12" t="s">
        <v>8943</v>
      </c>
      <c r="D4745" s="10" t="n">
        <v>34</v>
      </c>
      <c r="E4745" s="10" t="n">
        <v>0.1</v>
      </c>
      <c r="F4745" s="11" t="n">
        <f aca="false">D4745*E4745</f>
        <v>3.4</v>
      </c>
    </row>
    <row r="4746" s="7" customFormat="true" ht="15" hidden="false" customHeight="true" outlineLevel="0" collapsed="false">
      <c r="A4746" s="8" t="s">
        <v>8944</v>
      </c>
      <c r="B4746" s="13" t="s">
        <v>100</v>
      </c>
      <c r="C4746" s="8" t="s">
        <v>8945</v>
      </c>
      <c r="D4746" s="10" t="n">
        <v>108</v>
      </c>
      <c r="E4746" s="10" t="n">
        <v>0.125</v>
      </c>
      <c r="F4746" s="11" t="n">
        <f aca="false">D4746*E4746</f>
        <v>13.5</v>
      </c>
    </row>
    <row r="4747" s="7" customFormat="true" ht="15" hidden="false" customHeight="true" outlineLevel="0" collapsed="false">
      <c r="A4747" s="12" t="s">
        <v>8946</v>
      </c>
      <c r="B4747" s="13" t="s">
        <v>100</v>
      </c>
      <c r="C4747" s="12" t="s">
        <v>8947</v>
      </c>
      <c r="D4747" s="10" t="n">
        <v>30</v>
      </c>
      <c r="E4747" s="10" t="n">
        <v>0.151</v>
      </c>
      <c r="F4747" s="11" t="n">
        <f aca="false">D4747*E4747</f>
        <v>4.53</v>
      </c>
    </row>
    <row r="4748" s="7" customFormat="true" ht="15" hidden="false" customHeight="true" outlineLevel="0" collapsed="false">
      <c r="A4748" s="8" t="s">
        <v>8948</v>
      </c>
      <c r="B4748" s="13" t="s">
        <v>100</v>
      </c>
      <c r="C4748" s="8" t="s">
        <v>8949</v>
      </c>
      <c r="D4748" s="10" t="n">
        <v>49</v>
      </c>
      <c r="E4748" s="10" t="n">
        <v>0.08</v>
      </c>
      <c r="F4748" s="11" t="n">
        <f aca="false">D4748*E4748</f>
        <v>3.92</v>
      </c>
    </row>
    <row r="4749" s="7" customFormat="true" ht="15" hidden="false" customHeight="true" outlineLevel="0" collapsed="false">
      <c r="A4749" s="8" t="s">
        <v>8950</v>
      </c>
      <c r="B4749" s="13" t="s">
        <v>100</v>
      </c>
      <c r="C4749" s="8" t="s">
        <v>8951</v>
      </c>
      <c r="D4749" s="10" t="n">
        <v>8</v>
      </c>
      <c r="E4749" s="10" t="n">
        <v>0.83</v>
      </c>
      <c r="F4749" s="11" t="n">
        <f aca="false">D4749*E4749</f>
        <v>6.64</v>
      </c>
    </row>
    <row r="4750" s="7" customFormat="true" ht="15" hidden="false" customHeight="true" outlineLevel="0" collapsed="false">
      <c r="A4750" s="8" t="s">
        <v>8952</v>
      </c>
      <c r="B4750" s="13" t="s">
        <v>100</v>
      </c>
      <c r="C4750" s="8" t="s">
        <v>8953</v>
      </c>
      <c r="D4750" s="10" t="n">
        <v>1</v>
      </c>
      <c r="E4750" s="10" t="n">
        <v>0.84</v>
      </c>
      <c r="F4750" s="11" t="n">
        <f aca="false">D4750*E4750</f>
        <v>0.84</v>
      </c>
    </row>
    <row r="4751" s="7" customFormat="true" ht="15" hidden="false" customHeight="true" outlineLevel="0" collapsed="false">
      <c r="A4751" s="8" t="s">
        <v>8954</v>
      </c>
      <c r="B4751" s="13" t="s">
        <v>100</v>
      </c>
      <c r="C4751" s="8" t="s">
        <v>8953</v>
      </c>
      <c r="D4751" s="10" t="n">
        <v>43</v>
      </c>
      <c r="E4751" s="10" t="n">
        <v>0.72</v>
      </c>
      <c r="F4751" s="11" t="n">
        <f aca="false">D4751*E4751</f>
        <v>30.96</v>
      </c>
    </row>
    <row r="4752" s="7" customFormat="true" ht="15" hidden="false" customHeight="true" outlineLevel="0" collapsed="false">
      <c r="A4752" s="12" t="s">
        <v>8955</v>
      </c>
      <c r="B4752" s="13" t="s">
        <v>1948</v>
      </c>
      <c r="C4752" s="12" t="s">
        <v>8956</v>
      </c>
      <c r="D4752" s="10" t="n">
        <v>4</v>
      </c>
      <c r="E4752" s="10" t="n">
        <v>13.08</v>
      </c>
      <c r="F4752" s="11" t="n">
        <f aca="false">D4752*E4752</f>
        <v>52.32</v>
      </c>
    </row>
    <row r="4753" s="7" customFormat="true" ht="15" hidden="false" customHeight="true" outlineLevel="0" collapsed="false">
      <c r="A4753" s="12" t="s">
        <v>8957</v>
      </c>
      <c r="B4753" s="13" t="s">
        <v>4378</v>
      </c>
      <c r="C4753" s="12" t="s">
        <v>8958</v>
      </c>
      <c r="D4753" s="10" t="n">
        <v>1</v>
      </c>
      <c r="E4753" s="10" t="n">
        <v>111.95</v>
      </c>
      <c r="F4753" s="11" t="n">
        <f aca="false">D4753*E4753</f>
        <v>111.95</v>
      </c>
    </row>
    <row r="4754" s="7" customFormat="true" ht="15" hidden="false" customHeight="true" outlineLevel="0" collapsed="false">
      <c r="A4754" s="8" t="n">
        <v>50136</v>
      </c>
      <c r="B4754" s="13" t="s">
        <v>8959</v>
      </c>
      <c r="C4754" s="12" t="s">
        <v>8960</v>
      </c>
      <c r="D4754" s="10" t="n">
        <v>1</v>
      </c>
      <c r="E4754" s="10" t="n">
        <v>2.4</v>
      </c>
      <c r="F4754" s="11" t="n">
        <f aca="false">D4754*E4754</f>
        <v>2.4</v>
      </c>
    </row>
    <row r="4755" s="7" customFormat="true" ht="15" hidden="false" customHeight="true" outlineLevel="0" collapsed="false">
      <c r="A4755" s="12" t="s">
        <v>8961</v>
      </c>
      <c r="B4755" s="13" t="s">
        <v>8962</v>
      </c>
      <c r="C4755" s="12" t="s">
        <v>8963</v>
      </c>
      <c r="D4755" s="10" t="n">
        <v>6</v>
      </c>
      <c r="E4755" s="10" t="n">
        <v>11.77</v>
      </c>
      <c r="F4755" s="11" t="n">
        <f aca="false">D4755*E4755</f>
        <v>70.62</v>
      </c>
    </row>
    <row r="4756" s="7" customFormat="true" ht="15" hidden="false" customHeight="true" outlineLevel="0" collapsed="false">
      <c r="A4756" s="12" t="s">
        <v>8964</v>
      </c>
      <c r="B4756" s="13" t="s">
        <v>794</v>
      </c>
      <c r="C4756" s="12" t="s">
        <v>8965</v>
      </c>
      <c r="D4756" s="10" t="n">
        <v>6</v>
      </c>
      <c r="E4756" s="10" t="n">
        <v>0.97</v>
      </c>
      <c r="F4756" s="11" t="n">
        <f aca="false">D4756*E4756</f>
        <v>5.82</v>
      </c>
    </row>
    <row r="4757" s="7" customFormat="true" ht="15" hidden="false" customHeight="true" outlineLevel="0" collapsed="false">
      <c r="A4757" s="12" t="s">
        <v>8966</v>
      </c>
      <c r="B4757" s="13" t="s">
        <v>794</v>
      </c>
      <c r="C4757" s="12" t="s">
        <v>8967</v>
      </c>
      <c r="D4757" s="10" t="n">
        <v>1</v>
      </c>
      <c r="E4757" s="10" t="n">
        <v>0.97</v>
      </c>
      <c r="F4757" s="11" t="n">
        <f aca="false">D4757*E4757</f>
        <v>0.97</v>
      </c>
    </row>
    <row r="4758" s="7" customFormat="true" ht="15" hidden="false" customHeight="true" outlineLevel="0" collapsed="false">
      <c r="A4758" s="8" t="n">
        <v>807782326402</v>
      </c>
      <c r="B4758" s="13" t="s">
        <v>794</v>
      </c>
      <c r="C4758" s="12" t="s">
        <v>8968</v>
      </c>
      <c r="D4758" s="10" t="n">
        <v>7</v>
      </c>
      <c r="E4758" s="10" t="n">
        <v>0.97</v>
      </c>
      <c r="F4758" s="11" t="n">
        <f aca="false">D4758*E4758</f>
        <v>6.79</v>
      </c>
    </row>
    <row r="4759" s="7" customFormat="true" ht="15" hidden="false" customHeight="true" outlineLevel="0" collapsed="false">
      <c r="A4759" s="12" t="s">
        <v>8969</v>
      </c>
      <c r="B4759" s="13" t="s">
        <v>794</v>
      </c>
      <c r="C4759" s="12" t="s">
        <v>8970</v>
      </c>
      <c r="D4759" s="10" t="n">
        <v>5</v>
      </c>
      <c r="E4759" s="10" t="n">
        <v>18</v>
      </c>
      <c r="F4759" s="11" t="n">
        <f aca="false">D4759*E4759</f>
        <v>90</v>
      </c>
    </row>
    <row r="4760" s="7" customFormat="true" ht="15" hidden="false" customHeight="true" outlineLevel="0" collapsed="false">
      <c r="A4760" s="12" t="s">
        <v>8971</v>
      </c>
      <c r="B4760" s="13" t="s">
        <v>794</v>
      </c>
      <c r="C4760" s="12" t="s">
        <v>8972</v>
      </c>
      <c r="D4760" s="10" t="n">
        <v>22</v>
      </c>
      <c r="E4760" s="10" t="n">
        <v>1.74</v>
      </c>
      <c r="F4760" s="11" t="n">
        <f aca="false">D4760*E4760</f>
        <v>38.28</v>
      </c>
    </row>
    <row r="4761" s="7" customFormat="true" ht="15" hidden="false" customHeight="true" outlineLevel="0" collapsed="false">
      <c r="A4761" s="12" t="s">
        <v>8973</v>
      </c>
      <c r="B4761" s="13" t="s">
        <v>794</v>
      </c>
      <c r="C4761" s="12" t="s">
        <v>8974</v>
      </c>
      <c r="D4761" s="10" t="n">
        <v>4</v>
      </c>
      <c r="E4761" s="10" t="n">
        <v>0.97</v>
      </c>
      <c r="F4761" s="11" t="n">
        <f aca="false">D4761*E4761</f>
        <v>3.88</v>
      </c>
    </row>
    <row r="4762" s="7" customFormat="true" ht="15" hidden="false" customHeight="true" outlineLevel="0" collapsed="false">
      <c r="A4762" s="12" t="s">
        <v>8975</v>
      </c>
      <c r="B4762" s="13" t="s">
        <v>794</v>
      </c>
      <c r="C4762" s="12" t="s">
        <v>8976</v>
      </c>
      <c r="D4762" s="10" t="n">
        <v>2</v>
      </c>
      <c r="E4762" s="10" t="n">
        <v>0.97</v>
      </c>
      <c r="F4762" s="11" t="n">
        <f aca="false">D4762*E4762</f>
        <v>1.94</v>
      </c>
    </row>
    <row r="4763" s="7" customFormat="true" ht="15" hidden="false" customHeight="true" outlineLevel="0" collapsed="false">
      <c r="A4763" s="12" t="s">
        <v>8977</v>
      </c>
      <c r="B4763" s="13" t="s">
        <v>794</v>
      </c>
      <c r="C4763" s="12" t="s">
        <v>8978</v>
      </c>
      <c r="D4763" s="10" t="n">
        <v>1</v>
      </c>
      <c r="E4763" s="10" t="n">
        <v>0.97</v>
      </c>
      <c r="F4763" s="11" t="n">
        <f aca="false">D4763*E4763</f>
        <v>0.97</v>
      </c>
    </row>
    <row r="4764" s="7" customFormat="true" ht="15" hidden="false" customHeight="true" outlineLevel="0" collapsed="false">
      <c r="A4764" s="12" t="s">
        <v>8979</v>
      </c>
      <c r="B4764" s="13" t="s">
        <v>1243</v>
      </c>
      <c r="C4764" s="12" t="s">
        <v>8980</v>
      </c>
      <c r="D4764" s="10" t="n">
        <v>1</v>
      </c>
      <c r="E4764" s="10" t="n">
        <v>12</v>
      </c>
      <c r="F4764" s="11" t="n">
        <f aca="false">D4764*E4764</f>
        <v>12</v>
      </c>
    </row>
    <row r="4765" s="7" customFormat="true" ht="15" hidden="false" customHeight="true" outlineLevel="0" collapsed="false">
      <c r="A4765" s="12" t="s">
        <v>8981</v>
      </c>
      <c r="B4765" s="13" t="s">
        <v>3574</v>
      </c>
      <c r="C4765" s="12" t="s">
        <v>8982</v>
      </c>
      <c r="D4765" s="10" t="n">
        <v>2</v>
      </c>
      <c r="E4765" s="10" t="n">
        <v>46</v>
      </c>
      <c r="F4765" s="11" t="n">
        <f aca="false">D4765*E4765</f>
        <v>92</v>
      </c>
    </row>
    <row r="4766" s="7" customFormat="true" ht="15" hidden="false" customHeight="true" outlineLevel="0" collapsed="false">
      <c r="A4766" s="12" t="s">
        <v>8983</v>
      </c>
      <c r="B4766" s="13" t="s">
        <v>4378</v>
      </c>
      <c r="C4766" s="12" t="s">
        <v>8984</v>
      </c>
      <c r="D4766" s="10" t="n">
        <v>1</v>
      </c>
      <c r="E4766" s="10" t="n">
        <v>157.2</v>
      </c>
      <c r="F4766" s="11" t="n">
        <f aca="false">D4766*E4766</f>
        <v>157.2</v>
      </c>
    </row>
    <row r="4767" s="7" customFormat="true" ht="15" hidden="false" customHeight="true" outlineLevel="0" collapsed="false">
      <c r="A4767" s="12" t="s">
        <v>8985</v>
      </c>
      <c r="B4767" s="13" t="s">
        <v>4378</v>
      </c>
      <c r="C4767" s="12" t="s">
        <v>8986</v>
      </c>
      <c r="D4767" s="10" t="n">
        <v>1</v>
      </c>
      <c r="E4767" s="10" t="n">
        <v>436.62</v>
      </c>
      <c r="F4767" s="11" t="n">
        <f aca="false">D4767*E4767</f>
        <v>436.62</v>
      </c>
    </row>
    <row r="4768" s="7" customFormat="true" ht="15" hidden="false" customHeight="true" outlineLevel="0" collapsed="false">
      <c r="A4768" s="12" t="s">
        <v>8987</v>
      </c>
      <c r="B4768" s="13" t="s">
        <v>4378</v>
      </c>
      <c r="C4768" s="12" t="s">
        <v>8988</v>
      </c>
      <c r="D4768" s="10" t="n">
        <v>2</v>
      </c>
      <c r="E4768" s="10" t="n">
        <v>55.4</v>
      </c>
      <c r="F4768" s="11" t="n">
        <f aca="false">D4768*E4768</f>
        <v>110.8</v>
      </c>
    </row>
    <row r="4769" s="7" customFormat="true" ht="15" hidden="false" customHeight="true" outlineLevel="0" collapsed="false">
      <c r="A4769" s="12" t="s">
        <v>8989</v>
      </c>
      <c r="B4769" s="13" t="s">
        <v>4378</v>
      </c>
      <c r="C4769" s="12" t="s">
        <v>8990</v>
      </c>
      <c r="D4769" s="10" t="n">
        <v>5</v>
      </c>
      <c r="E4769" s="10" t="n">
        <v>95.65</v>
      </c>
      <c r="F4769" s="11" t="n">
        <f aca="false">D4769*E4769</f>
        <v>478.25</v>
      </c>
    </row>
    <row r="4770" s="7" customFormat="true" ht="15" hidden="false" customHeight="true" outlineLevel="0" collapsed="false">
      <c r="A4770" s="12" t="s">
        <v>8991</v>
      </c>
      <c r="B4770" s="13" t="s">
        <v>4378</v>
      </c>
      <c r="C4770" s="12" t="s">
        <v>8992</v>
      </c>
      <c r="D4770" s="10" t="n">
        <v>1</v>
      </c>
      <c r="E4770" s="10" t="n">
        <v>70.4</v>
      </c>
      <c r="F4770" s="11" t="n">
        <f aca="false">D4770*E4770</f>
        <v>70.4</v>
      </c>
    </row>
    <row r="4771" s="7" customFormat="true" ht="15" hidden="false" customHeight="true" outlineLevel="0" collapsed="false">
      <c r="A4771" s="12" t="s">
        <v>8993</v>
      </c>
      <c r="B4771" s="13" t="s">
        <v>4378</v>
      </c>
      <c r="C4771" s="12" t="s">
        <v>8994</v>
      </c>
      <c r="D4771" s="10" t="n">
        <v>1</v>
      </c>
      <c r="E4771" s="10" t="n">
        <v>199.9</v>
      </c>
      <c r="F4771" s="11" t="n">
        <f aca="false">D4771*E4771</f>
        <v>199.9</v>
      </c>
    </row>
    <row r="4772" s="7" customFormat="true" ht="15" hidden="false" customHeight="true" outlineLevel="0" collapsed="false">
      <c r="A4772" s="12" t="s">
        <v>8995</v>
      </c>
      <c r="B4772" s="18"/>
      <c r="C4772" s="12" t="s">
        <v>8996</v>
      </c>
      <c r="D4772" s="10"/>
      <c r="E4772" s="10"/>
      <c r="F4772" s="11"/>
    </row>
    <row r="4773" s="7" customFormat="true" ht="15" hidden="false" customHeight="true" outlineLevel="0" collapsed="false">
      <c r="A4773" s="8" t="n">
        <v>412600</v>
      </c>
      <c r="B4773" s="13" t="s">
        <v>102</v>
      </c>
      <c r="C4773" s="12" t="s">
        <v>8997</v>
      </c>
      <c r="D4773" s="10" t="n">
        <v>1</v>
      </c>
      <c r="E4773" s="10" t="n">
        <v>209.36</v>
      </c>
      <c r="F4773" s="11" t="n">
        <f aca="false">D4773*E4773</f>
        <v>209.36</v>
      </c>
    </row>
    <row r="4774" s="7" customFormat="true" ht="15" hidden="false" customHeight="true" outlineLevel="0" collapsed="false">
      <c r="A4774" s="12" t="s">
        <v>8998</v>
      </c>
      <c r="B4774" s="13" t="s">
        <v>39</v>
      </c>
      <c r="C4774" s="12" t="s">
        <v>8999</v>
      </c>
      <c r="D4774" s="10" t="n">
        <v>76</v>
      </c>
      <c r="E4774" s="10" t="n">
        <v>1.77</v>
      </c>
      <c r="F4774" s="11" t="n">
        <f aca="false">D4774*E4774</f>
        <v>134.52</v>
      </c>
    </row>
    <row r="4775" s="7" customFormat="true" ht="15" hidden="false" customHeight="true" outlineLevel="0" collapsed="false">
      <c r="A4775" s="8" t="s">
        <v>9000</v>
      </c>
      <c r="B4775" s="13" t="s">
        <v>74</v>
      </c>
      <c r="C4775" s="8" t="s">
        <v>9001</v>
      </c>
      <c r="D4775" s="10" t="n">
        <v>20</v>
      </c>
      <c r="E4775" s="10" t="n">
        <v>3.3</v>
      </c>
      <c r="F4775" s="11" t="n">
        <f aca="false">D4775*E4775</f>
        <v>66</v>
      </c>
    </row>
    <row r="4776" s="7" customFormat="true" ht="15" hidden="false" customHeight="true" outlineLevel="0" collapsed="false">
      <c r="A4776" s="8" t="s">
        <v>9002</v>
      </c>
      <c r="B4776" s="13" t="s">
        <v>74</v>
      </c>
      <c r="C4776" s="8" t="s">
        <v>9003</v>
      </c>
      <c r="D4776" s="10" t="n">
        <v>53</v>
      </c>
      <c r="E4776" s="10" t="n">
        <v>2.11</v>
      </c>
      <c r="F4776" s="11" t="n">
        <f aca="false">D4776*E4776</f>
        <v>111.83</v>
      </c>
    </row>
    <row r="4777" s="7" customFormat="true" ht="15" hidden="false" customHeight="true" outlineLevel="0" collapsed="false">
      <c r="A4777" s="8" t="s">
        <v>9004</v>
      </c>
      <c r="B4777" s="13" t="s">
        <v>74</v>
      </c>
      <c r="C4777" s="8" t="s">
        <v>9005</v>
      </c>
      <c r="D4777" s="10" t="n">
        <v>2</v>
      </c>
      <c r="E4777" s="10" t="n">
        <v>2.34</v>
      </c>
      <c r="F4777" s="11" t="n">
        <f aca="false">D4777*E4777</f>
        <v>4.68</v>
      </c>
    </row>
    <row r="4778" s="7" customFormat="true" ht="15" hidden="false" customHeight="true" outlineLevel="0" collapsed="false">
      <c r="A4778" s="12" t="s">
        <v>9006</v>
      </c>
      <c r="B4778" s="13" t="s">
        <v>710</v>
      </c>
      <c r="C4778" s="12" t="s">
        <v>9007</v>
      </c>
      <c r="D4778" s="10" t="n">
        <v>23</v>
      </c>
      <c r="E4778" s="10" t="n">
        <v>0.45</v>
      </c>
      <c r="F4778" s="11" t="n">
        <f aca="false">D4778*E4778</f>
        <v>10.35</v>
      </c>
    </row>
    <row r="4779" s="7" customFormat="true" ht="15" hidden="false" customHeight="true" outlineLevel="0" collapsed="false">
      <c r="A4779" s="12" t="s">
        <v>9008</v>
      </c>
      <c r="B4779" s="13" t="s">
        <v>710</v>
      </c>
      <c r="C4779" s="12" t="s">
        <v>9009</v>
      </c>
      <c r="D4779" s="10" t="n">
        <v>6</v>
      </c>
      <c r="E4779" s="10" t="n">
        <v>0.5</v>
      </c>
      <c r="F4779" s="11" t="n">
        <f aca="false">D4779*E4779</f>
        <v>3</v>
      </c>
    </row>
    <row r="4780" s="7" customFormat="true" ht="15" hidden="false" customHeight="true" outlineLevel="0" collapsed="false">
      <c r="A4780" s="12" t="s">
        <v>9010</v>
      </c>
      <c r="B4780" s="13" t="s">
        <v>710</v>
      </c>
      <c r="C4780" s="12" t="s">
        <v>9011</v>
      </c>
      <c r="D4780" s="10" t="n">
        <v>15</v>
      </c>
      <c r="E4780" s="10" t="n">
        <v>0.65</v>
      </c>
      <c r="F4780" s="11" t="n">
        <f aca="false">D4780*E4780</f>
        <v>9.75</v>
      </c>
    </row>
    <row r="4781" s="7" customFormat="true" ht="15" hidden="false" customHeight="true" outlineLevel="0" collapsed="false">
      <c r="A4781" s="12" t="s">
        <v>9012</v>
      </c>
      <c r="B4781" s="13" t="s">
        <v>541</v>
      </c>
      <c r="C4781" s="12" t="s">
        <v>9013</v>
      </c>
      <c r="D4781" s="10" t="n">
        <v>1220</v>
      </c>
      <c r="E4781" s="10" t="n">
        <v>0.379</v>
      </c>
      <c r="F4781" s="11" t="n">
        <f aca="false">D4781*E4781</f>
        <v>462.38</v>
      </c>
    </row>
    <row r="4782" s="7" customFormat="true" ht="15" hidden="false" customHeight="true" outlineLevel="0" collapsed="false">
      <c r="A4782" s="12" t="s">
        <v>9014</v>
      </c>
      <c r="B4782" s="13" t="s">
        <v>1580</v>
      </c>
      <c r="C4782" s="12" t="s">
        <v>9015</v>
      </c>
      <c r="D4782" s="10" t="n">
        <v>2</v>
      </c>
      <c r="E4782" s="10" t="n">
        <v>16.57</v>
      </c>
      <c r="F4782" s="11" t="n">
        <f aca="false">D4782*E4782</f>
        <v>33.14</v>
      </c>
    </row>
    <row r="4783" s="7" customFormat="true" ht="15" hidden="false" customHeight="true" outlineLevel="0" collapsed="false">
      <c r="A4783" s="12" t="s">
        <v>9016</v>
      </c>
      <c r="B4783" s="13" t="s">
        <v>845</v>
      </c>
      <c r="C4783" s="12" t="s">
        <v>9017</v>
      </c>
      <c r="D4783" s="10" t="n">
        <v>90</v>
      </c>
      <c r="E4783" s="10" t="n">
        <v>1.92</v>
      </c>
      <c r="F4783" s="11" t="n">
        <f aca="false">D4783*E4783</f>
        <v>172.8</v>
      </c>
    </row>
    <row r="4784" s="7" customFormat="true" ht="15" hidden="false" customHeight="true" outlineLevel="0" collapsed="false">
      <c r="A4784" s="8" t="n">
        <v>98965</v>
      </c>
      <c r="B4784" s="13" t="s">
        <v>127</v>
      </c>
      <c r="C4784" s="12" t="s">
        <v>9018</v>
      </c>
      <c r="D4784" s="10" t="n">
        <v>1</v>
      </c>
      <c r="E4784" s="10" t="n">
        <v>5.1</v>
      </c>
      <c r="F4784" s="11" t="n">
        <f aca="false">D4784*E4784</f>
        <v>5.1</v>
      </c>
    </row>
    <row r="4785" s="7" customFormat="true" ht="15" hidden="false" customHeight="true" outlineLevel="0" collapsed="false">
      <c r="A4785" s="12" t="s">
        <v>9019</v>
      </c>
      <c r="B4785" s="13" t="s">
        <v>1889</v>
      </c>
      <c r="C4785" s="12" t="s">
        <v>9020</v>
      </c>
      <c r="D4785" s="10" t="n">
        <v>1</v>
      </c>
      <c r="E4785" s="10" t="n">
        <v>29.34</v>
      </c>
      <c r="F4785" s="11" t="n">
        <f aca="false">D4785*E4785</f>
        <v>29.34</v>
      </c>
    </row>
    <row r="4786" s="7" customFormat="true" ht="15" hidden="false" customHeight="true" outlineLevel="0" collapsed="false">
      <c r="A4786" s="12" t="s">
        <v>9021</v>
      </c>
      <c r="B4786" s="13" t="s">
        <v>1889</v>
      </c>
      <c r="C4786" s="12" t="s">
        <v>9022</v>
      </c>
      <c r="D4786" s="10" t="n">
        <v>1</v>
      </c>
      <c r="E4786" s="10" t="n">
        <v>73.21</v>
      </c>
      <c r="F4786" s="11" t="n">
        <f aca="false">D4786*E4786</f>
        <v>73.21</v>
      </c>
    </row>
    <row r="4787" s="7" customFormat="true" ht="15" hidden="false" customHeight="true" outlineLevel="0" collapsed="false">
      <c r="A4787" s="12" t="s">
        <v>9023</v>
      </c>
      <c r="B4787" s="13" t="s">
        <v>1889</v>
      </c>
      <c r="C4787" s="12" t="s">
        <v>9024</v>
      </c>
      <c r="D4787" s="10" t="n">
        <v>2</v>
      </c>
      <c r="E4787" s="10" t="n">
        <v>37.58</v>
      </c>
      <c r="F4787" s="11" t="n">
        <f aca="false">D4787*E4787</f>
        <v>75.16</v>
      </c>
    </row>
    <row r="4788" s="7" customFormat="true" ht="15" hidden="false" customHeight="true" outlineLevel="0" collapsed="false">
      <c r="A4788" s="12" t="s">
        <v>9025</v>
      </c>
      <c r="B4788" s="13" t="s">
        <v>567</v>
      </c>
      <c r="C4788" s="12" t="s">
        <v>9026</v>
      </c>
      <c r="D4788" s="10" t="n">
        <v>2</v>
      </c>
      <c r="E4788" s="10" t="n">
        <v>45.69</v>
      </c>
      <c r="F4788" s="11" t="n">
        <f aca="false">D4788*E4788</f>
        <v>91.38</v>
      </c>
    </row>
    <row r="4789" s="7" customFormat="true" ht="15" hidden="false" customHeight="true" outlineLevel="0" collapsed="false">
      <c r="A4789" s="12" t="s">
        <v>9027</v>
      </c>
      <c r="B4789" s="13" t="s">
        <v>2103</v>
      </c>
      <c r="C4789" s="12" t="s">
        <v>9028</v>
      </c>
      <c r="D4789" s="10" t="n">
        <v>2</v>
      </c>
      <c r="E4789" s="10" t="n">
        <v>21.3</v>
      </c>
      <c r="F4789" s="11" t="n">
        <f aca="false">D4789*E4789</f>
        <v>42.6</v>
      </c>
    </row>
    <row r="4790" s="7" customFormat="true" ht="15" hidden="false" customHeight="true" outlineLevel="0" collapsed="false">
      <c r="A4790" s="12" t="s">
        <v>9029</v>
      </c>
      <c r="B4790" s="13" t="s">
        <v>2103</v>
      </c>
      <c r="C4790" s="12" t="s">
        <v>9030</v>
      </c>
      <c r="D4790" s="10" t="n">
        <v>1</v>
      </c>
      <c r="E4790" s="10" t="n">
        <v>7.44</v>
      </c>
      <c r="F4790" s="11" t="n">
        <f aca="false">D4790*E4790</f>
        <v>7.44</v>
      </c>
    </row>
    <row r="4791" s="7" customFormat="true" ht="15" hidden="false" customHeight="true" outlineLevel="0" collapsed="false">
      <c r="A4791" s="12" t="s">
        <v>9031</v>
      </c>
      <c r="B4791" s="13" t="s">
        <v>55</v>
      </c>
      <c r="C4791" s="12" t="s">
        <v>9032</v>
      </c>
      <c r="D4791" s="10" t="n">
        <v>5</v>
      </c>
      <c r="E4791" s="10" t="n">
        <v>12.71</v>
      </c>
      <c r="F4791" s="11" t="n">
        <f aca="false">D4791*E4791</f>
        <v>63.55</v>
      </c>
    </row>
    <row r="4792" s="7" customFormat="true" ht="15" hidden="false" customHeight="true" outlineLevel="0" collapsed="false">
      <c r="A4792" s="12" t="s">
        <v>9033</v>
      </c>
      <c r="B4792" s="13" t="s">
        <v>55</v>
      </c>
      <c r="C4792" s="12" t="s">
        <v>9034</v>
      </c>
      <c r="D4792" s="10" t="n">
        <v>2</v>
      </c>
      <c r="E4792" s="10" t="n">
        <v>15.95</v>
      </c>
      <c r="F4792" s="11" t="n">
        <f aca="false">D4792*E4792</f>
        <v>31.9</v>
      </c>
    </row>
    <row r="4793" s="7" customFormat="true" ht="15" hidden="false" customHeight="true" outlineLevel="0" collapsed="false">
      <c r="A4793" s="12" t="s">
        <v>9035</v>
      </c>
      <c r="B4793" s="13" t="s">
        <v>55</v>
      </c>
      <c r="C4793" s="12" t="s">
        <v>9036</v>
      </c>
      <c r="D4793" s="10" t="n">
        <v>5</v>
      </c>
      <c r="E4793" s="10" t="n">
        <v>7.99</v>
      </c>
      <c r="F4793" s="11" t="n">
        <f aca="false">D4793*E4793</f>
        <v>39.95</v>
      </c>
    </row>
    <row r="4794" s="7" customFormat="true" ht="15" hidden="false" customHeight="true" outlineLevel="0" collapsed="false">
      <c r="A4794" s="12" t="s">
        <v>9037</v>
      </c>
      <c r="B4794" s="13" t="s">
        <v>55</v>
      </c>
      <c r="C4794" s="12" t="s">
        <v>9038</v>
      </c>
      <c r="D4794" s="10" t="n">
        <v>5</v>
      </c>
      <c r="E4794" s="10" t="n">
        <v>14.41</v>
      </c>
      <c r="F4794" s="11" t="n">
        <f aca="false">D4794*E4794</f>
        <v>72.05</v>
      </c>
    </row>
    <row r="4795" s="7" customFormat="true" ht="15" hidden="false" customHeight="true" outlineLevel="0" collapsed="false">
      <c r="A4795" s="12" t="s">
        <v>9039</v>
      </c>
      <c r="B4795" s="13" t="s">
        <v>55</v>
      </c>
      <c r="C4795" s="12" t="s">
        <v>9040</v>
      </c>
      <c r="D4795" s="10" t="n">
        <v>12</v>
      </c>
      <c r="E4795" s="10" t="n">
        <v>15.95</v>
      </c>
      <c r="F4795" s="11" t="n">
        <f aca="false">D4795*E4795</f>
        <v>191.4</v>
      </c>
    </row>
    <row r="4796" s="7" customFormat="true" ht="15" hidden="false" customHeight="true" outlineLevel="0" collapsed="false">
      <c r="A4796" s="12" t="s">
        <v>9041</v>
      </c>
      <c r="B4796" s="13" t="s">
        <v>55</v>
      </c>
      <c r="C4796" s="12" t="s">
        <v>9042</v>
      </c>
      <c r="D4796" s="10" t="n">
        <v>1</v>
      </c>
      <c r="E4796" s="10" t="n">
        <v>4.59</v>
      </c>
      <c r="F4796" s="11" t="n">
        <f aca="false">D4796*E4796</f>
        <v>4.59</v>
      </c>
    </row>
    <row r="4797" s="7" customFormat="true" ht="15" hidden="false" customHeight="true" outlineLevel="0" collapsed="false">
      <c r="A4797" s="12" t="s">
        <v>9043</v>
      </c>
      <c r="B4797" s="13" t="s">
        <v>55</v>
      </c>
      <c r="C4797" s="12" t="s">
        <v>9044</v>
      </c>
      <c r="D4797" s="10" t="n">
        <v>1</v>
      </c>
      <c r="E4797" s="10" t="n">
        <v>16.78</v>
      </c>
      <c r="F4797" s="11" t="n">
        <f aca="false">D4797*E4797</f>
        <v>16.78</v>
      </c>
    </row>
    <row r="4798" s="7" customFormat="true" ht="15" hidden="false" customHeight="true" outlineLevel="0" collapsed="false">
      <c r="A4798" s="12" t="s">
        <v>9045</v>
      </c>
      <c r="B4798" s="13" t="s">
        <v>55</v>
      </c>
      <c r="C4798" s="12" t="s">
        <v>9046</v>
      </c>
      <c r="D4798" s="10" t="n">
        <v>3</v>
      </c>
      <c r="E4798" s="10" t="n">
        <v>6.65</v>
      </c>
      <c r="F4798" s="11" t="n">
        <f aca="false">D4798*E4798</f>
        <v>19.95</v>
      </c>
    </row>
    <row r="4799" s="7" customFormat="true" ht="15" hidden="false" customHeight="true" outlineLevel="0" collapsed="false">
      <c r="A4799" s="8" t="s">
        <v>9047</v>
      </c>
      <c r="B4799" s="13" t="s">
        <v>55</v>
      </c>
      <c r="C4799" s="8" t="s">
        <v>9048</v>
      </c>
      <c r="D4799" s="10" t="n">
        <v>2</v>
      </c>
      <c r="E4799" s="10" t="n">
        <v>18.12</v>
      </c>
      <c r="F4799" s="11" t="n">
        <f aca="false">D4799*E4799</f>
        <v>36.24</v>
      </c>
    </row>
    <row r="4800" s="7" customFormat="true" ht="15" hidden="false" customHeight="true" outlineLevel="0" collapsed="false">
      <c r="A4800" s="8" t="s">
        <v>9049</v>
      </c>
      <c r="B4800" s="13" t="s">
        <v>55</v>
      </c>
      <c r="C4800" s="8" t="s">
        <v>9050</v>
      </c>
      <c r="D4800" s="10" t="n">
        <v>7</v>
      </c>
      <c r="E4800" s="10" t="n">
        <v>26.36</v>
      </c>
      <c r="F4800" s="11" t="n">
        <f aca="false">D4800*E4800</f>
        <v>184.52</v>
      </c>
    </row>
    <row r="4801" s="7" customFormat="true" ht="15" hidden="false" customHeight="true" outlineLevel="0" collapsed="false">
      <c r="A4801" s="12" t="s">
        <v>9051</v>
      </c>
      <c r="B4801" s="13" t="s">
        <v>55</v>
      </c>
      <c r="C4801" s="12" t="s">
        <v>9052</v>
      </c>
      <c r="D4801" s="10" t="n">
        <v>6</v>
      </c>
      <c r="E4801" s="10" t="n">
        <v>23.39</v>
      </c>
      <c r="F4801" s="11" t="n">
        <f aca="false">D4801*E4801</f>
        <v>140.34</v>
      </c>
    </row>
    <row r="4802" s="7" customFormat="true" ht="15" hidden="false" customHeight="true" outlineLevel="0" collapsed="false">
      <c r="A4802" s="8" t="s">
        <v>9053</v>
      </c>
      <c r="B4802" s="13" t="s">
        <v>100</v>
      </c>
      <c r="C4802" s="8" t="s">
        <v>9054</v>
      </c>
      <c r="D4802" s="10" t="n">
        <v>8</v>
      </c>
      <c r="E4802" s="10" t="n">
        <v>5.25</v>
      </c>
      <c r="F4802" s="11" t="n">
        <f aca="false">D4802*E4802</f>
        <v>42</v>
      </c>
    </row>
    <row r="4803" s="7" customFormat="true" ht="15" hidden="false" customHeight="true" outlineLevel="0" collapsed="false">
      <c r="A4803" s="8" t="s">
        <v>9055</v>
      </c>
      <c r="B4803" s="13" t="s">
        <v>100</v>
      </c>
      <c r="C4803" s="8" t="s">
        <v>9056</v>
      </c>
      <c r="D4803" s="10" t="n">
        <v>1</v>
      </c>
      <c r="E4803" s="10" t="n">
        <v>4.5</v>
      </c>
      <c r="F4803" s="11" t="n">
        <f aca="false">D4803*E4803</f>
        <v>4.5</v>
      </c>
    </row>
    <row r="4804" s="7" customFormat="true" ht="15" hidden="false" customHeight="true" outlineLevel="0" collapsed="false">
      <c r="A4804" s="12" t="s">
        <v>9057</v>
      </c>
      <c r="B4804" s="13" t="s">
        <v>55</v>
      </c>
      <c r="C4804" s="12" t="s">
        <v>9058</v>
      </c>
      <c r="D4804" s="10" t="n">
        <v>6</v>
      </c>
      <c r="E4804" s="10" t="n">
        <v>9.02</v>
      </c>
      <c r="F4804" s="11" t="n">
        <f aca="false">D4804*E4804</f>
        <v>54.12</v>
      </c>
    </row>
    <row r="4805" s="7" customFormat="true" ht="15" hidden="false" customHeight="true" outlineLevel="0" collapsed="false">
      <c r="A4805" s="12" t="s">
        <v>9059</v>
      </c>
      <c r="B4805" s="13" t="s">
        <v>55</v>
      </c>
      <c r="C4805" s="12" t="s">
        <v>9060</v>
      </c>
      <c r="D4805" s="10" t="n">
        <v>5</v>
      </c>
      <c r="E4805" s="10" t="n">
        <v>62.81</v>
      </c>
      <c r="F4805" s="11" t="n">
        <f aca="false">D4805*E4805</f>
        <v>314.05</v>
      </c>
    </row>
    <row r="4806" s="7" customFormat="true" ht="15" hidden="false" customHeight="true" outlineLevel="0" collapsed="false">
      <c r="A4806" s="12" t="s">
        <v>9061</v>
      </c>
      <c r="B4806" s="13" t="s">
        <v>55</v>
      </c>
      <c r="C4806" s="12" t="s">
        <v>9062</v>
      </c>
      <c r="D4806" s="10" t="n">
        <v>1</v>
      </c>
      <c r="E4806" s="10" t="n">
        <v>49.83</v>
      </c>
      <c r="F4806" s="11" t="n">
        <f aca="false">D4806*E4806</f>
        <v>49.83</v>
      </c>
    </row>
    <row r="4807" s="7" customFormat="true" ht="15" hidden="false" customHeight="true" outlineLevel="0" collapsed="false">
      <c r="A4807" s="12" t="s">
        <v>9063</v>
      </c>
      <c r="B4807" s="13" t="s">
        <v>55</v>
      </c>
      <c r="C4807" s="12" t="s">
        <v>9064</v>
      </c>
      <c r="D4807" s="10" t="n">
        <v>2</v>
      </c>
      <c r="E4807" s="10" t="n">
        <v>23.6</v>
      </c>
      <c r="F4807" s="11" t="n">
        <f aca="false">D4807*E4807</f>
        <v>47.2</v>
      </c>
    </row>
    <row r="4808" s="7" customFormat="true" ht="15" hidden="false" customHeight="true" outlineLevel="0" collapsed="false">
      <c r="A4808" s="8" t="n">
        <v>29071</v>
      </c>
      <c r="B4808" s="13" t="s">
        <v>68</v>
      </c>
      <c r="C4808" s="12" t="s">
        <v>9065</v>
      </c>
      <c r="D4808" s="10" t="n">
        <v>2</v>
      </c>
      <c r="E4808" s="10" t="n">
        <v>5.54</v>
      </c>
      <c r="F4808" s="11" t="n">
        <f aca="false">D4808*E4808</f>
        <v>11.08</v>
      </c>
    </row>
    <row r="4809" s="7" customFormat="true" ht="15" hidden="false" customHeight="true" outlineLevel="0" collapsed="false">
      <c r="A4809" s="12" t="s">
        <v>9066</v>
      </c>
      <c r="B4809" s="13" t="s">
        <v>567</v>
      </c>
      <c r="C4809" s="12" t="s">
        <v>9067</v>
      </c>
      <c r="D4809" s="10" t="n">
        <v>1</v>
      </c>
      <c r="E4809" s="10" t="n">
        <v>45.69</v>
      </c>
      <c r="F4809" s="11" t="n">
        <f aca="false">D4809*E4809</f>
        <v>45.69</v>
      </c>
    </row>
    <row r="4810" s="7" customFormat="true" ht="15" hidden="false" customHeight="true" outlineLevel="0" collapsed="false">
      <c r="A4810" s="12" t="s">
        <v>9068</v>
      </c>
      <c r="B4810" s="13" t="s">
        <v>55</v>
      </c>
      <c r="C4810" s="12" t="s">
        <v>9069</v>
      </c>
      <c r="D4810" s="10" t="n">
        <v>1</v>
      </c>
      <c r="E4810" s="10" t="n">
        <v>35.03</v>
      </c>
      <c r="F4810" s="11" t="n">
        <f aca="false">D4810*E4810</f>
        <v>35.03</v>
      </c>
    </row>
    <row r="4811" s="7" customFormat="true" ht="15" hidden="false" customHeight="true" outlineLevel="0" collapsed="false">
      <c r="A4811" s="8" t="s">
        <v>9070</v>
      </c>
      <c r="B4811" s="13" t="s">
        <v>55</v>
      </c>
      <c r="C4811" s="8" t="s">
        <v>9071</v>
      </c>
      <c r="D4811" s="10" t="n">
        <v>4</v>
      </c>
      <c r="E4811" s="10" t="n">
        <v>22.74</v>
      </c>
      <c r="F4811" s="11" t="n">
        <f aca="false">D4811*E4811</f>
        <v>90.96</v>
      </c>
    </row>
    <row r="4812" s="7" customFormat="true" ht="15" hidden="false" customHeight="true" outlineLevel="0" collapsed="false">
      <c r="A4812" s="12" t="s">
        <v>9072</v>
      </c>
      <c r="B4812" s="13" t="s">
        <v>55</v>
      </c>
      <c r="C4812" s="12" t="s">
        <v>9073</v>
      </c>
      <c r="D4812" s="10" t="n">
        <v>7</v>
      </c>
      <c r="E4812" s="10" t="n">
        <v>23.5</v>
      </c>
      <c r="F4812" s="11" t="n">
        <f aca="false">D4812*E4812</f>
        <v>164.5</v>
      </c>
    </row>
    <row r="4813" s="7" customFormat="true" ht="15" hidden="false" customHeight="true" outlineLevel="0" collapsed="false">
      <c r="A4813" s="8" t="s">
        <v>9074</v>
      </c>
      <c r="B4813" s="13" t="s">
        <v>55</v>
      </c>
      <c r="C4813" s="8" t="s">
        <v>9075</v>
      </c>
      <c r="D4813" s="10" t="n">
        <v>7</v>
      </c>
      <c r="E4813" s="10" t="n">
        <v>22.74</v>
      </c>
      <c r="F4813" s="11" t="n">
        <f aca="false">D4813*E4813</f>
        <v>159.18</v>
      </c>
    </row>
    <row r="4814" s="7" customFormat="true" ht="15" hidden="false" customHeight="true" outlineLevel="0" collapsed="false">
      <c r="A4814" s="14" t="s">
        <v>9076</v>
      </c>
      <c r="B4814" s="13" t="s">
        <v>74</v>
      </c>
      <c r="C4814" s="14" t="s">
        <v>9077</v>
      </c>
      <c r="D4814" s="10" t="n">
        <v>10</v>
      </c>
      <c r="E4814" s="10" t="n">
        <v>2.34</v>
      </c>
      <c r="F4814" s="11" t="n">
        <f aca="false">D4814*E4814</f>
        <v>23.4</v>
      </c>
    </row>
    <row r="4815" s="7" customFormat="true" ht="15" hidden="false" customHeight="true" outlineLevel="0" collapsed="false">
      <c r="A4815" s="8" t="s">
        <v>9078</v>
      </c>
      <c r="B4815" s="9" t="s">
        <v>690</v>
      </c>
      <c r="C4815" s="8" t="s">
        <v>9079</v>
      </c>
      <c r="D4815" s="10" t="n">
        <v>17</v>
      </c>
      <c r="E4815" s="10" t="n">
        <v>4.61</v>
      </c>
      <c r="F4815" s="11" t="n">
        <f aca="false">D4815*E4815</f>
        <v>78.37</v>
      </c>
    </row>
    <row r="4816" s="7" customFormat="true" ht="15" hidden="false" customHeight="true" outlineLevel="0" collapsed="false">
      <c r="A4816" s="12" t="s">
        <v>9080</v>
      </c>
      <c r="B4816" s="18"/>
      <c r="C4816" s="12" t="s">
        <v>9081</v>
      </c>
      <c r="D4816" s="10" t="n">
        <v>77</v>
      </c>
      <c r="E4816" s="10"/>
      <c r="F4816" s="11" t="n">
        <v>26.18</v>
      </c>
    </row>
    <row r="4817" s="7" customFormat="true" ht="15" hidden="false" customHeight="true" outlineLevel="0" collapsed="false">
      <c r="A4817" s="12" t="s">
        <v>9082</v>
      </c>
      <c r="B4817" s="13" t="s">
        <v>742</v>
      </c>
      <c r="C4817" s="12" t="s">
        <v>9083</v>
      </c>
      <c r="D4817" s="10" t="n">
        <v>1</v>
      </c>
      <c r="E4817" s="10" t="n">
        <v>25.35</v>
      </c>
      <c r="F4817" s="11" t="n">
        <f aca="false">D4817*E4817</f>
        <v>25.35</v>
      </c>
    </row>
    <row r="4818" s="7" customFormat="true" ht="15" hidden="false" customHeight="true" outlineLevel="0" collapsed="false">
      <c r="A4818" s="12" t="s">
        <v>9084</v>
      </c>
      <c r="B4818" s="13" t="s">
        <v>845</v>
      </c>
      <c r="C4818" s="12" t="s">
        <v>9085</v>
      </c>
      <c r="D4818" s="10" t="n">
        <v>29</v>
      </c>
      <c r="E4818" s="10" t="n">
        <v>3.57</v>
      </c>
      <c r="F4818" s="11" t="n">
        <f aca="false">D4818*E4818</f>
        <v>103.53</v>
      </c>
    </row>
    <row r="4819" s="7" customFormat="true" ht="15" hidden="false" customHeight="true" outlineLevel="0" collapsed="false">
      <c r="A4819" s="12" t="s">
        <v>9086</v>
      </c>
      <c r="B4819" s="13" t="s">
        <v>845</v>
      </c>
      <c r="C4819" s="12" t="s">
        <v>9087</v>
      </c>
      <c r="D4819" s="10" t="n">
        <v>6</v>
      </c>
      <c r="E4819" s="10" t="n">
        <v>4.14</v>
      </c>
      <c r="F4819" s="11" t="n">
        <f aca="false">D4819*E4819</f>
        <v>24.84</v>
      </c>
    </row>
    <row r="4820" s="7" customFormat="true" ht="15" hidden="false" customHeight="true" outlineLevel="0" collapsed="false">
      <c r="A4820" s="12" t="s">
        <v>9088</v>
      </c>
      <c r="B4820" s="13" t="s">
        <v>845</v>
      </c>
      <c r="C4820" s="12" t="s">
        <v>9089</v>
      </c>
      <c r="D4820" s="10" t="n">
        <v>13</v>
      </c>
      <c r="E4820" s="10" t="n">
        <v>8.85</v>
      </c>
      <c r="F4820" s="11" t="n">
        <f aca="false">D4820*E4820</f>
        <v>115.05</v>
      </c>
    </row>
    <row r="4821" s="7" customFormat="true" ht="15" hidden="false" customHeight="true" outlineLevel="0" collapsed="false">
      <c r="A4821" s="12" t="s">
        <v>9090</v>
      </c>
      <c r="B4821" s="13" t="s">
        <v>419</v>
      </c>
      <c r="C4821" s="12" t="s">
        <v>9091</v>
      </c>
      <c r="D4821" s="10" t="n">
        <v>33</v>
      </c>
      <c r="E4821" s="10" t="n">
        <v>3.83</v>
      </c>
      <c r="F4821" s="11" t="n">
        <f aca="false">D4821*E4821</f>
        <v>126.39</v>
      </c>
    </row>
    <row r="4822" s="7" customFormat="true" ht="15" hidden="false" customHeight="true" outlineLevel="0" collapsed="false">
      <c r="A4822" s="12" t="s">
        <v>9092</v>
      </c>
      <c r="B4822" s="18"/>
      <c r="C4822" s="12" t="s">
        <v>9093</v>
      </c>
      <c r="D4822" s="10"/>
      <c r="E4822" s="10"/>
      <c r="F4822" s="11"/>
    </row>
    <row r="4823" s="7" customFormat="true" ht="15" hidden="false" customHeight="true" outlineLevel="0" collapsed="false">
      <c r="A4823" s="12" t="s">
        <v>9094</v>
      </c>
      <c r="B4823" s="13" t="s">
        <v>68</v>
      </c>
      <c r="C4823" s="12" t="s">
        <v>9095</v>
      </c>
      <c r="D4823" s="10" t="n">
        <v>1</v>
      </c>
      <c r="E4823" s="10" t="n">
        <v>51.23</v>
      </c>
      <c r="F4823" s="11" t="n">
        <f aca="false">D4823*E4823</f>
        <v>51.23</v>
      </c>
    </row>
    <row r="4824" s="7" customFormat="true" ht="15" hidden="false" customHeight="true" outlineLevel="0" collapsed="false">
      <c r="A4824" s="12" t="s">
        <v>9096</v>
      </c>
      <c r="B4824" s="13" t="s">
        <v>68</v>
      </c>
      <c r="C4824" s="12" t="s">
        <v>9097</v>
      </c>
      <c r="D4824" s="10" t="n">
        <v>1</v>
      </c>
      <c r="E4824" s="10" t="n">
        <v>105.26</v>
      </c>
      <c r="F4824" s="11" t="n">
        <f aca="false">D4824*E4824</f>
        <v>105.26</v>
      </c>
    </row>
    <row r="4825" s="7" customFormat="true" ht="15" hidden="false" customHeight="true" outlineLevel="0" collapsed="false">
      <c r="A4825" s="12" t="s">
        <v>9098</v>
      </c>
      <c r="B4825" s="13" t="s">
        <v>68</v>
      </c>
      <c r="C4825" s="12" t="s">
        <v>9099</v>
      </c>
      <c r="D4825" s="10" t="n">
        <v>1</v>
      </c>
      <c r="E4825" s="10" t="n">
        <v>42.71</v>
      </c>
      <c r="F4825" s="11" t="n">
        <f aca="false">D4825*E4825</f>
        <v>42.71</v>
      </c>
    </row>
    <row r="4826" s="7" customFormat="true" ht="15" hidden="false" customHeight="true" outlineLevel="0" collapsed="false">
      <c r="A4826" s="12" t="s">
        <v>9100</v>
      </c>
      <c r="B4826" s="13" t="s">
        <v>68</v>
      </c>
      <c r="C4826" s="12" t="s">
        <v>9101</v>
      </c>
      <c r="D4826" s="10" t="n">
        <v>1</v>
      </c>
      <c r="E4826" s="10" t="n">
        <v>15.66</v>
      </c>
      <c r="F4826" s="11" t="n">
        <f aca="false">D4826*E4826</f>
        <v>15.66</v>
      </c>
    </row>
    <row r="4827" s="7" customFormat="true" ht="15" hidden="false" customHeight="true" outlineLevel="0" collapsed="false">
      <c r="A4827" s="12" t="s">
        <v>9102</v>
      </c>
      <c r="B4827" s="13" t="s">
        <v>68</v>
      </c>
      <c r="C4827" s="12" t="s">
        <v>9103</v>
      </c>
      <c r="D4827" s="10" t="n">
        <v>2</v>
      </c>
      <c r="E4827" s="10" t="n">
        <v>19.84</v>
      </c>
      <c r="F4827" s="11" t="n">
        <f aca="false">D4827*E4827</f>
        <v>39.68</v>
      </c>
    </row>
    <row r="4828" s="7" customFormat="true" ht="15" hidden="false" customHeight="true" outlineLevel="0" collapsed="false">
      <c r="A4828" s="12" t="s">
        <v>9104</v>
      </c>
      <c r="B4828" s="13" t="s">
        <v>68</v>
      </c>
      <c r="C4828" s="12" t="s">
        <v>9105</v>
      </c>
      <c r="D4828" s="10" t="n">
        <v>2</v>
      </c>
      <c r="E4828" s="10" t="n">
        <v>19.84</v>
      </c>
      <c r="F4828" s="11" t="n">
        <f aca="false">D4828*E4828</f>
        <v>39.68</v>
      </c>
    </row>
    <row r="4829" s="7" customFormat="true" ht="15" hidden="false" customHeight="true" outlineLevel="0" collapsed="false">
      <c r="A4829" s="12" t="s">
        <v>9106</v>
      </c>
      <c r="B4829" s="13" t="s">
        <v>68</v>
      </c>
      <c r="C4829" s="12" t="s">
        <v>9107</v>
      </c>
      <c r="D4829" s="10" t="n">
        <v>2</v>
      </c>
      <c r="E4829" s="10" t="n">
        <v>19.84</v>
      </c>
      <c r="F4829" s="11" t="n">
        <f aca="false">D4829*E4829</f>
        <v>39.68</v>
      </c>
    </row>
    <row r="4830" s="7" customFormat="true" ht="15" hidden="false" customHeight="true" outlineLevel="0" collapsed="false">
      <c r="A4830" s="12" t="s">
        <v>9108</v>
      </c>
      <c r="B4830" s="13" t="s">
        <v>68</v>
      </c>
      <c r="C4830" s="12" t="s">
        <v>9109</v>
      </c>
      <c r="D4830" s="10" t="n">
        <v>1</v>
      </c>
      <c r="E4830" s="10" t="n">
        <v>23.52</v>
      </c>
      <c r="F4830" s="11" t="n">
        <f aca="false">D4830*E4830</f>
        <v>23.52</v>
      </c>
    </row>
    <row r="4831" s="7" customFormat="true" ht="15" hidden="false" customHeight="true" outlineLevel="0" collapsed="false">
      <c r="A4831" s="12" t="s">
        <v>9110</v>
      </c>
      <c r="B4831" s="13" t="s">
        <v>68</v>
      </c>
      <c r="C4831" s="12" t="s">
        <v>9111</v>
      </c>
      <c r="D4831" s="10" t="n">
        <v>1</v>
      </c>
      <c r="E4831" s="10" t="n">
        <v>56.4</v>
      </c>
      <c r="F4831" s="11" t="n">
        <f aca="false">D4831*E4831</f>
        <v>56.4</v>
      </c>
    </row>
    <row r="4832" s="7" customFormat="true" ht="15" hidden="false" customHeight="true" outlineLevel="0" collapsed="false">
      <c r="A4832" s="12" t="s">
        <v>9112</v>
      </c>
      <c r="B4832" s="13" t="s">
        <v>68</v>
      </c>
      <c r="C4832" s="12" t="s">
        <v>9113</v>
      </c>
      <c r="D4832" s="10" t="n">
        <v>2</v>
      </c>
      <c r="E4832" s="10" t="n">
        <v>20.39</v>
      </c>
      <c r="F4832" s="11" t="n">
        <f aca="false">D4832*E4832</f>
        <v>40.78</v>
      </c>
    </row>
    <row r="4833" s="7" customFormat="true" ht="15" hidden="false" customHeight="true" outlineLevel="0" collapsed="false">
      <c r="A4833" s="12" t="s">
        <v>9114</v>
      </c>
      <c r="B4833" s="13" t="s">
        <v>68</v>
      </c>
      <c r="C4833" s="12" t="s">
        <v>9115</v>
      </c>
      <c r="D4833" s="10" t="n">
        <v>1</v>
      </c>
      <c r="E4833" s="10" t="n">
        <v>57.64</v>
      </c>
      <c r="F4833" s="11" t="n">
        <f aca="false">D4833*E4833</f>
        <v>57.64</v>
      </c>
    </row>
    <row r="4834" s="7" customFormat="true" ht="15" hidden="false" customHeight="true" outlineLevel="0" collapsed="false">
      <c r="A4834" s="12" t="s">
        <v>9116</v>
      </c>
      <c r="B4834" s="13" t="s">
        <v>68</v>
      </c>
      <c r="C4834" s="12" t="s">
        <v>9117</v>
      </c>
      <c r="D4834" s="10" t="n">
        <v>1</v>
      </c>
      <c r="E4834" s="10" t="n">
        <v>76.11</v>
      </c>
      <c r="F4834" s="11" t="n">
        <f aca="false">D4834*E4834</f>
        <v>76.11</v>
      </c>
    </row>
    <row r="4835" s="7" customFormat="true" ht="15" hidden="false" customHeight="true" outlineLevel="0" collapsed="false">
      <c r="A4835" s="12" t="s">
        <v>9118</v>
      </c>
      <c r="B4835" s="13" t="s">
        <v>68</v>
      </c>
      <c r="C4835" s="12" t="s">
        <v>9119</v>
      </c>
      <c r="D4835" s="10" t="n">
        <v>1</v>
      </c>
      <c r="E4835" s="10" t="n">
        <v>38.95</v>
      </c>
      <c r="F4835" s="11" t="n">
        <f aca="false">D4835*E4835</f>
        <v>38.95</v>
      </c>
    </row>
    <row r="4836" s="7" customFormat="true" ht="15" hidden="false" customHeight="true" outlineLevel="0" collapsed="false">
      <c r="A4836" s="12" t="s">
        <v>9120</v>
      </c>
      <c r="B4836" s="13" t="s">
        <v>845</v>
      </c>
      <c r="C4836" s="12" t="s">
        <v>9121</v>
      </c>
      <c r="D4836" s="10" t="n">
        <v>12</v>
      </c>
      <c r="E4836" s="10" t="n">
        <v>10.94</v>
      </c>
      <c r="F4836" s="11" t="n">
        <f aca="false">D4836*E4836</f>
        <v>131.28</v>
      </c>
    </row>
    <row r="4837" s="7" customFormat="true" ht="15" hidden="false" customHeight="true" outlineLevel="0" collapsed="false">
      <c r="A4837" s="12" t="s">
        <v>9122</v>
      </c>
      <c r="B4837" s="13" t="s">
        <v>68</v>
      </c>
      <c r="C4837" s="12" t="s">
        <v>9123</v>
      </c>
      <c r="D4837" s="10" t="n">
        <v>2</v>
      </c>
      <c r="E4837" s="10" t="n">
        <v>16.12</v>
      </c>
      <c r="F4837" s="11" t="n">
        <f aca="false">D4837*E4837</f>
        <v>32.24</v>
      </c>
    </row>
    <row r="4838" s="7" customFormat="true" ht="15" hidden="false" customHeight="true" outlineLevel="0" collapsed="false">
      <c r="A4838" s="12" t="s">
        <v>9124</v>
      </c>
      <c r="B4838" s="13" t="s">
        <v>68</v>
      </c>
      <c r="C4838" s="12" t="s">
        <v>9125</v>
      </c>
      <c r="D4838" s="10" t="n">
        <v>1</v>
      </c>
      <c r="E4838" s="10" t="n">
        <v>75.08</v>
      </c>
      <c r="F4838" s="11" t="n">
        <f aca="false">D4838*E4838</f>
        <v>75.08</v>
      </c>
    </row>
    <row r="4839" s="7" customFormat="true" ht="15" hidden="false" customHeight="true" outlineLevel="0" collapsed="false">
      <c r="A4839" s="12" t="s">
        <v>9126</v>
      </c>
      <c r="B4839" s="13" t="s">
        <v>68</v>
      </c>
      <c r="C4839" s="12" t="s">
        <v>9127</v>
      </c>
      <c r="D4839" s="10" t="n">
        <v>2</v>
      </c>
      <c r="E4839" s="10" t="n">
        <v>15.02</v>
      </c>
      <c r="F4839" s="11" t="n">
        <f aca="false">D4839*E4839</f>
        <v>30.04</v>
      </c>
    </row>
    <row r="4840" s="7" customFormat="true" ht="15" hidden="false" customHeight="true" outlineLevel="0" collapsed="false">
      <c r="A4840" s="12" t="s">
        <v>9128</v>
      </c>
      <c r="B4840" s="13" t="s">
        <v>68</v>
      </c>
      <c r="C4840" s="12" t="s">
        <v>9129</v>
      </c>
      <c r="D4840" s="10" t="n">
        <v>1</v>
      </c>
      <c r="E4840" s="10" t="n">
        <v>45.05</v>
      </c>
      <c r="F4840" s="11" t="n">
        <f aca="false">D4840*E4840</f>
        <v>45.05</v>
      </c>
    </row>
    <row r="4841" s="7" customFormat="true" ht="15" hidden="false" customHeight="true" outlineLevel="0" collapsed="false">
      <c r="A4841" s="12" t="s">
        <v>9130</v>
      </c>
      <c r="B4841" s="13" t="s">
        <v>68</v>
      </c>
      <c r="C4841" s="12" t="s">
        <v>9131</v>
      </c>
      <c r="D4841" s="10" t="n">
        <v>1</v>
      </c>
      <c r="E4841" s="10" t="n">
        <v>60.27</v>
      </c>
      <c r="F4841" s="11" t="n">
        <f aca="false">D4841*E4841</f>
        <v>60.27</v>
      </c>
    </row>
    <row r="4842" s="7" customFormat="true" ht="15" hidden="false" customHeight="true" outlineLevel="0" collapsed="false">
      <c r="A4842" s="12" t="s">
        <v>9132</v>
      </c>
      <c r="B4842" s="13" t="s">
        <v>68</v>
      </c>
      <c r="C4842" s="12" t="s">
        <v>9133</v>
      </c>
      <c r="D4842" s="10" t="n">
        <v>1</v>
      </c>
      <c r="E4842" s="10" t="n">
        <v>12.23</v>
      </c>
      <c r="F4842" s="11" t="n">
        <f aca="false">D4842*E4842</f>
        <v>12.23</v>
      </c>
    </row>
    <row r="4843" s="7" customFormat="true" ht="15" hidden="false" customHeight="true" outlineLevel="0" collapsed="false">
      <c r="A4843" s="12" t="s">
        <v>9134</v>
      </c>
      <c r="B4843" s="13" t="s">
        <v>68</v>
      </c>
      <c r="C4843" s="12" t="s">
        <v>9135</v>
      </c>
      <c r="D4843" s="10" t="n">
        <v>1</v>
      </c>
      <c r="E4843" s="10" t="n">
        <v>30.03</v>
      </c>
      <c r="F4843" s="11" t="n">
        <f aca="false">D4843*E4843</f>
        <v>30.03</v>
      </c>
    </row>
    <row r="4844" s="7" customFormat="true" ht="15" hidden="false" customHeight="true" outlineLevel="0" collapsed="false">
      <c r="A4844" s="12" t="s">
        <v>9136</v>
      </c>
      <c r="B4844" s="13" t="s">
        <v>68</v>
      </c>
      <c r="C4844" s="12" t="s">
        <v>9137</v>
      </c>
      <c r="D4844" s="10" t="n">
        <v>1</v>
      </c>
      <c r="E4844" s="10" t="n">
        <v>69.78</v>
      </c>
      <c r="F4844" s="11" t="n">
        <f aca="false">D4844*E4844</f>
        <v>69.78</v>
      </c>
    </row>
    <row r="4845" s="7" customFormat="true" ht="15" hidden="false" customHeight="true" outlineLevel="0" collapsed="false">
      <c r="A4845" s="14" t="s">
        <v>9138</v>
      </c>
      <c r="B4845" s="13" t="s">
        <v>74</v>
      </c>
      <c r="C4845" s="14" t="s">
        <v>9139</v>
      </c>
      <c r="D4845" s="10" t="n">
        <v>1</v>
      </c>
      <c r="E4845" s="10" t="n">
        <v>4.81</v>
      </c>
      <c r="F4845" s="11" t="n">
        <f aca="false">D4845*E4845</f>
        <v>4.81</v>
      </c>
    </row>
    <row r="4846" s="7" customFormat="true" ht="15" hidden="false" customHeight="true" outlineLevel="0" collapsed="false">
      <c r="A4846" s="12" t="s">
        <v>9140</v>
      </c>
      <c r="B4846" s="13" t="s">
        <v>845</v>
      </c>
      <c r="C4846" s="12" t="s">
        <v>9141</v>
      </c>
      <c r="D4846" s="10" t="n">
        <v>30</v>
      </c>
      <c r="E4846" s="10" t="n">
        <v>2.2</v>
      </c>
      <c r="F4846" s="11" t="n">
        <f aca="false">D4846*E4846</f>
        <v>66</v>
      </c>
    </row>
    <row r="4847" s="7" customFormat="true" ht="15" hidden="false" customHeight="true" outlineLevel="0" collapsed="false">
      <c r="A4847" s="12" t="s">
        <v>9142</v>
      </c>
      <c r="B4847" s="13" t="s">
        <v>845</v>
      </c>
      <c r="C4847" s="12" t="s">
        <v>9143</v>
      </c>
      <c r="D4847" s="10" t="n">
        <v>4</v>
      </c>
      <c r="E4847" s="10" t="n">
        <v>9.5</v>
      </c>
      <c r="F4847" s="11" t="n">
        <f aca="false">D4847*E4847</f>
        <v>38</v>
      </c>
    </row>
    <row r="4848" s="7" customFormat="true" ht="15" hidden="false" customHeight="true" outlineLevel="0" collapsed="false">
      <c r="A4848" s="12" t="s">
        <v>9144</v>
      </c>
      <c r="B4848" s="13" t="s">
        <v>845</v>
      </c>
      <c r="C4848" s="12" t="s">
        <v>9145</v>
      </c>
      <c r="D4848" s="10" t="n">
        <v>24</v>
      </c>
      <c r="E4848" s="10" t="n">
        <v>11.13</v>
      </c>
      <c r="F4848" s="11" t="n">
        <f aca="false">D4848*E4848</f>
        <v>267.12</v>
      </c>
    </row>
    <row r="4849" s="7" customFormat="true" ht="15" hidden="false" customHeight="true" outlineLevel="0" collapsed="false">
      <c r="A4849" s="12" t="s">
        <v>9146</v>
      </c>
      <c r="B4849" s="13" t="s">
        <v>845</v>
      </c>
      <c r="C4849" s="12" t="s">
        <v>9147</v>
      </c>
      <c r="D4849" s="10" t="n">
        <v>1</v>
      </c>
      <c r="E4849" s="10" t="n">
        <v>2.2</v>
      </c>
      <c r="F4849" s="11" t="n">
        <f aca="false">D4849*E4849</f>
        <v>2.2</v>
      </c>
    </row>
    <row r="4850" s="7" customFormat="true" ht="15" hidden="false" customHeight="true" outlineLevel="0" collapsed="false">
      <c r="A4850" s="12" t="s">
        <v>9148</v>
      </c>
      <c r="B4850" s="13" t="s">
        <v>68</v>
      </c>
      <c r="C4850" s="12" t="s">
        <v>9149</v>
      </c>
      <c r="D4850" s="10" t="n">
        <v>2</v>
      </c>
      <c r="E4850" s="10" t="n">
        <v>25.41</v>
      </c>
      <c r="F4850" s="11" t="n">
        <f aca="false">D4850*E4850</f>
        <v>50.82</v>
      </c>
    </row>
    <row r="4851" s="7" customFormat="true" ht="15" hidden="false" customHeight="true" outlineLevel="0" collapsed="false">
      <c r="A4851" s="12" t="s">
        <v>9150</v>
      </c>
      <c r="B4851" s="13" t="s">
        <v>68</v>
      </c>
      <c r="C4851" s="12" t="s">
        <v>9151</v>
      </c>
      <c r="D4851" s="10" t="n">
        <v>2</v>
      </c>
      <c r="E4851" s="10" t="n">
        <v>25.41</v>
      </c>
      <c r="F4851" s="11" t="n">
        <f aca="false">D4851*E4851</f>
        <v>50.82</v>
      </c>
    </row>
    <row r="4852" s="7" customFormat="true" ht="15" hidden="false" customHeight="true" outlineLevel="0" collapsed="false">
      <c r="A4852" s="12" t="s">
        <v>9152</v>
      </c>
      <c r="B4852" s="13" t="s">
        <v>68</v>
      </c>
      <c r="C4852" s="12" t="s">
        <v>9153</v>
      </c>
      <c r="D4852" s="10" t="n">
        <v>2</v>
      </c>
      <c r="E4852" s="10" t="n">
        <v>25.41</v>
      </c>
      <c r="F4852" s="11" t="n">
        <f aca="false">D4852*E4852</f>
        <v>50.82</v>
      </c>
    </row>
    <row r="4853" s="7" customFormat="true" ht="15" hidden="false" customHeight="true" outlineLevel="0" collapsed="false">
      <c r="A4853" s="14" t="s">
        <v>9154</v>
      </c>
      <c r="B4853" s="13" t="s">
        <v>74</v>
      </c>
      <c r="C4853" s="14" t="s">
        <v>9155</v>
      </c>
      <c r="D4853" s="10" t="n">
        <v>6</v>
      </c>
      <c r="E4853" s="10" t="n">
        <v>19.92</v>
      </c>
      <c r="F4853" s="11" t="n">
        <f aca="false">D4853*E4853</f>
        <v>119.52</v>
      </c>
    </row>
    <row r="4854" s="7" customFormat="true" ht="15" hidden="false" customHeight="true" outlineLevel="0" collapsed="false">
      <c r="A4854" s="14" t="s">
        <v>9156</v>
      </c>
      <c r="B4854" s="13" t="s">
        <v>74</v>
      </c>
      <c r="C4854" s="14" t="s">
        <v>9157</v>
      </c>
      <c r="D4854" s="10" t="n">
        <v>25</v>
      </c>
      <c r="E4854" s="10" t="n">
        <v>11.82</v>
      </c>
      <c r="F4854" s="11" t="n">
        <f aca="false">D4854*E4854</f>
        <v>295.5</v>
      </c>
    </row>
    <row r="4855" s="7" customFormat="true" ht="15" hidden="false" customHeight="true" outlineLevel="0" collapsed="false">
      <c r="A4855" s="12" t="s">
        <v>9158</v>
      </c>
      <c r="B4855" s="13" t="s">
        <v>74</v>
      </c>
      <c r="C4855" s="14" t="s">
        <v>9159</v>
      </c>
      <c r="D4855" s="10" t="n">
        <v>12</v>
      </c>
      <c r="E4855" s="10" t="n">
        <v>14.3</v>
      </c>
      <c r="F4855" s="11" t="n">
        <f aca="false">D4855*E4855</f>
        <v>171.6</v>
      </c>
    </row>
    <row r="4856" s="7" customFormat="true" ht="15" hidden="false" customHeight="true" outlineLevel="0" collapsed="false">
      <c r="A4856" s="14" t="s">
        <v>9160</v>
      </c>
      <c r="B4856" s="13" t="s">
        <v>74</v>
      </c>
      <c r="C4856" s="14" t="s">
        <v>9161</v>
      </c>
      <c r="D4856" s="10" t="n">
        <v>10</v>
      </c>
      <c r="E4856" s="10" t="n">
        <v>19.3</v>
      </c>
      <c r="F4856" s="11" t="n">
        <f aca="false">D4856*E4856</f>
        <v>193</v>
      </c>
    </row>
    <row r="4857" s="7" customFormat="true" ht="15" hidden="false" customHeight="true" outlineLevel="0" collapsed="false">
      <c r="A4857" s="12" t="s">
        <v>9162</v>
      </c>
      <c r="B4857" s="13" t="s">
        <v>68</v>
      </c>
      <c r="C4857" s="12" t="s">
        <v>9163</v>
      </c>
      <c r="D4857" s="10" t="n">
        <v>2</v>
      </c>
      <c r="E4857" s="10" t="n">
        <v>11.46</v>
      </c>
      <c r="F4857" s="11" t="n">
        <f aca="false">D4857*E4857</f>
        <v>22.92</v>
      </c>
    </row>
    <row r="4858" s="7" customFormat="true" ht="15" hidden="false" customHeight="true" outlineLevel="0" collapsed="false">
      <c r="A4858" s="12" t="s">
        <v>9164</v>
      </c>
      <c r="B4858" s="13" t="s">
        <v>68</v>
      </c>
      <c r="C4858" s="12" t="s">
        <v>9165</v>
      </c>
      <c r="D4858" s="10" t="n">
        <v>2</v>
      </c>
      <c r="E4858" s="10" t="n">
        <v>11.46</v>
      </c>
      <c r="F4858" s="11" t="n">
        <f aca="false">D4858*E4858</f>
        <v>22.92</v>
      </c>
    </row>
    <row r="4859" s="7" customFormat="true" ht="15" hidden="false" customHeight="true" outlineLevel="0" collapsed="false">
      <c r="A4859" s="12" t="s">
        <v>9166</v>
      </c>
      <c r="B4859" s="13" t="s">
        <v>39</v>
      </c>
      <c r="C4859" s="12" t="s">
        <v>9167</v>
      </c>
      <c r="D4859" s="10" t="n">
        <v>10</v>
      </c>
      <c r="E4859" s="10" t="n">
        <v>8.11</v>
      </c>
      <c r="F4859" s="11" t="n">
        <f aca="false">D4859*E4859</f>
        <v>81.1</v>
      </c>
    </row>
    <row r="4860" s="7" customFormat="true" ht="15" hidden="false" customHeight="true" outlineLevel="0" collapsed="false">
      <c r="A4860" s="12" t="s">
        <v>9168</v>
      </c>
      <c r="B4860" s="13" t="s">
        <v>39</v>
      </c>
      <c r="C4860" s="12" t="s">
        <v>9169</v>
      </c>
      <c r="D4860" s="10" t="n">
        <v>3</v>
      </c>
      <c r="E4860" s="10" t="n">
        <v>8.11</v>
      </c>
      <c r="F4860" s="11" t="n">
        <f aca="false">D4860*E4860</f>
        <v>24.33</v>
      </c>
    </row>
    <row r="4861" s="7" customFormat="true" ht="15" hidden="false" customHeight="true" outlineLevel="0" collapsed="false">
      <c r="A4861" s="12" t="s">
        <v>9170</v>
      </c>
      <c r="B4861" s="13" t="s">
        <v>39</v>
      </c>
      <c r="C4861" s="12" t="s">
        <v>9171</v>
      </c>
      <c r="D4861" s="10" t="n">
        <v>4</v>
      </c>
      <c r="E4861" s="10" t="n">
        <v>8.11</v>
      </c>
      <c r="F4861" s="11" t="n">
        <f aca="false">D4861*E4861</f>
        <v>32.44</v>
      </c>
    </row>
    <row r="4862" s="7" customFormat="true" ht="15" hidden="false" customHeight="true" outlineLevel="0" collapsed="false">
      <c r="A4862" s="12" t="s">
        <v>9172</v>
      </c>
      <c r="B4862" s="13" t="s">
        <v>39</v>
      </c>
      <c r="C4862" s="12" t="s">
        <v>9173</v>
      </c>
      <c r="D4862" s="10" t="n">
        <v>10</v>
      </c>
      <c r="E4862" s="10" t="n">
        <v>10.15</v>
      </c>
      <c r="F4862" s="11" t="n">
        <f aca="false">D4862*E4862</f>
        <v>101.5</v>
      </c>
    </row>
    <row r="4863" s="7" customFormat="true" ht="15" hidden="false" customHeight="true" outlineLevel="0" collapsed="false">
      <c r="A4863" s="12" t="s">
        <v>9174</v>
      </c>
      <c r="B4863" s="13" t="s">
        <v>39</v>
      </c>
      <c r="C4863" s="12" t="s">
        <v>9175</v>
      </c>
      <c r="D4863" s="10" t="n">
        <v>5</v>
      </c>
      <c r="E4863" s="10" t="n">
        <v>8.11</v>
      </c>
      <c r="F4863" s="11" t="n">
        <f aca="false">D4863*E4863</f>
        <v>40.55</v>
      </c>
    </row>
    <row r="4864" s="7" customFormat="true" ht="15" hidden="false" customHeight="true" outlineLevel="0" collapsed="false">
      <c r="A4864" s="12" t="s">
        <v>9176</v>
      </c>
      <c r="B4864" s="13" t="s">
        <v>68</v>
      </c>
      <c r="C4864" s="12" t="s">
        <v>9177</v>
      </c>
      <c r="D4864" s="10" t="n">
        <v>1</v>
      </c>
      <c r="E4864" s="10" t="n">
        <v>79.99</v>
      </c>
      <c r="F4864" s="11" t="n">
        <f aca="false">D4864*E4864</f>
        <v>79.99</v>
      </c>
    </row>
    <row r="4865" s="7" customFormat="true" ht="15" hidden="false" customHeight="true" outlineLevel="0" collapsed="false">
      <c r="A4865" s="12" t="s">
        <v>9178</v>
      </c>
      <c r="B4865" s="13" t="s">
        <v>39</v>
      </c>
      <c r="C4865" s="12" t="s">
        <v>9179</v>
      </c>
      <c r="D4865" s="10" t="n">
        <v>11</v>
      </c>
      <c r="E4865" s="10" t="n">
        <v>9.93</v>
      </c>
      <c r="F4865" s="11" t="n">
        <f aca="false">D4865*E4865</f>
        <v>109.23</v>
      </c>
    </row>
    <row r="4866" s="7" customFormat="true" ht="15" hidden="false" customHeight="true" outlineLevel="0" collapsed="false">
      <c r="A4866" s="8" t="n">
        <v>30911</v>
      </c>
      <c r="B4866" s="13" t="s">
        <v>68</v>
      </c>
      <c r="C4866" s="12" t="s">
        <v>9180</v>
      </c>
      <c r="D4866" s="10" t="n">
        <v>4</v>
      </c>
      <c r="E4866" s="10" t="n">
        <v>45.77</v>
      </c>
      <c r="F4866" s="11" t="n">
        <f aca="false">D4866*E4866</f>
        <v>183.08</v>
      </c>
    </row>
    <row r="4867" s="7" customFormat="true" ht="15" hidden="false" customHeight="true" outlineLevel="0" collapsed="false">
      <c r="A4867" s="8" t="n">
        <v>30912</v>
      </c>
      <c r="B4867" s="13" t="s">
        <v>68</v>
      </c>
      <c r="C4867" s="12" t="s">
        <v>9181</v>
      </c>
      <c r="D4867" s="10" t="n">
        <v>6</v>
      </c>
      <c r="E4867" s="10" t="n">
        <v>59.59</v>
      </c>
      <c r="F4867" s="11" t="n">
        <f aca="false">D4867*E4867</f>
        <v>357.54</v>
      </c>
    </row>
    <row r="4868" s="7" customFormat="true" ht="15" hidden="false" customHeight="true" outlineLevel="0" collapsed="false">
      <c r="A4868" s="8" t="n">
        <v>30910</v>
      </c>
      <c r="B4868" s="13" t="s">
        <v>68</v>
      </c>
      <c r="C4868" s="12" t="s">
        <v>9182</v>
      </c>
      <c r="D4868" s="10" t="n">
        <v>2</v>
      </c>
      <c r="E4868" s="10" t="n">
        <v>27.98</v>
      </c>
      <c r="F4868" s="11" t="n">
        <f aca="false">D4868*E4868</f>
        <v>55.96</v>
      </c>
    </row>
    <row r="4869" s="7" customFormat="true" ht="15" hidden="false" customHeight="true" outlineLevel="0" collapsed="false">
      <c r="A4869" s="16" t="s">
        <v>9183</v>
      </c>
      <c r="B4869" s="13" t="s">
        <v>5057</v>
      </c>
      <c r="C4869" s="12" t="s">
        <v>9184</v>
      </c>
      <c r="D4869" s="10" t="n">
        <v>14</v>
      </c>
      <c r="E4869" s="10" t="n">
        <v>6.55</v>
      </c>
      <c r="F4869" s="11" t="n">
        <f aca="false">D4869*E4869</f>
        <v>91.7</v>
      </c>
    </row>
    <row r="4870" s="7" customFormat="true" ht="15" hidden="false" customHeight="true" outlineLevel="0" collapsed="false">
      <c r="A4870" s="12" t="s">
        <v>9185</v>
      </c>
      <c r="B4870" s="13" t="s">
        <v>68</v>
      </c>
      <c r="C4870" s="12" t="s">
        <v>9186</v>
      </c>
      <c r="D4870" s="10" t="n">
        <v>1</v>
      </c>
      <c r="E4870" s="10" t="n">
        <v>7.37</v>
      </c>
      <c r="F4870" s="11" t="n">
        <f aca="false">D4870*E4870</f>
        <v>7.37</v>
      </c>
    </row>
    <row r="4871" s="7" customFormat="true" ht="15" hidden="false" customHeight="true" outlineLevel="0" collapsed="false">
      <c r="A4871" s="12" t="s">
        <v>9187</v>
      </c>
      <c r="B4871" s="13" t="s">
        <v>68</v>
      </c>
      <c r="C4871" s="12" t="s">
        <v>9188</v>
      </c>
      <c r="D4871" s="10" t="n">
        <v>1</v>
      </c>
      <c r="E4871" s="10" t="n">
        <v>22.68</v>
      </c>
      <c r="F4871" s="11" t="n">
        <f aca="false">D4871*E4871</f>
        <v>22.68</v>
      </c>
    </row>
    <row r="4872" s="7" customFormat="true" ht="15" hidden="false" customHeight="true" outlineLevel="0" collapsed="false">
      <c r="A4872" s="12" t="s">
        <v>9189</v>
      </c>
      <c r="B4872" s="13" t="s">
        <v>68</v>
      </c>
      <c r="C4872" s="12" t="s">
        <v>9190</v>
      </c>
      <c r="D4872" s="10" t="n">
        <v>2</v>
      </c>
      <c r="E4872" s="10" t="n">
        <v>22.68</v>
      </c>
      <c r="F4872" s="11" t="n">
        <f aca="false">D4872*E4872</f>
        <v>45.36</v>
      </c>
    </row>
    <row r="4873" s="7" customFormat="true" ht="15" hidden="false" customHeight="true" outlineLevel="0" collapsed="false">
      <c r="A4873" s="12" t="s">
        <v>9191</v>
      </c>
      <c r="B4873" s="13" t="s">
        <v>68</v>
      </c>
      <c r="C4873" s="12" t="s">
        <v>9192</v>
      </c>
      <c r="D4873" s="10" t="n">
        <v>2</v>
      </c>
      <c r="E4873" s="10" t="n">
        <v>22.68</v>
      </c>
      <c r="F4873" s="11" t="n">
        <f aca="false">D4873*E4873</f>
        <v>45.36</v>
      </c>
    </row>
    <row r="4874" s="7" customFormat="true" ht="15" hidden="false" customHeight="true" outlineLevel="0" collapsed="false">
      <c r="A4874" s="12" t="s">
        <v>9193</v>
      </c>
      <c r="B4874" s="13" t="s">
        <v>68</v>
      </c>
      <c r="C4874" s="12" t="s">
        <v>9194</v>
      </c>
      <c r="D4874" s="10" t="n">
        <v>2</v>
      </c>
      <c r="E4874" s="10" t="n">
        <v>22.68</v>
      </c>
      <c r="F4874" s="11" t="n">
        <f aca="false">D4874*E4874</f>
        <v>45.36</v>
      </c>
    </row>
    <row r="4875" s="7" customFormat="true" ht="15" hidden="false" customHeight="true" outlineLevel="0" collapsed="false">
      <c r="A4875" s="8" t="n">
        <v>490402</v>
      </c>
      <c r="B4875" s="13" t="s">
        <v>68</v>
      </c>
      <c r="C4875" s="12" t="s">
        <v>9195</v>
      </c>
      <c r="D4875" s="10" t="n">
        <v>1</v>
      </c>
      <c r="E4875" s="10" t="n">
        <v>65.32</v>
      </c>
      <c r="F4875" s="11" t="n">
        <f aca="false">D4875*E4875</f>
        <v>65.32</v>
      </c>
    </row>
    <row r="4876" s="7" customFormat="true" ht="15" hidden="false" customHeight="true" outlineLevel="0" collapsed="false">
      <c r="A4876" s="12" t="s">
        <v>9196</v>
      </c>
      <c r="B4876" s="13" t="s">
        <v>39</v>
      </c>
      <c r="C4876" s="12" t="s">
        <v>9197</v>
      </c>
      <c r="D4876" s="10" t="n">
        <v>30</v>
      </c>
      <c r="E4876" s="10" t="n">
        <v>13.24</v>
      </c>
      <c r="F4876" s="11" t="n">
        <f aca="false">D4876*E4876</f>
        <v>397.2</v>
      </c>
    </row>
    <row r="4877" s="7" customFormat="true" ht="15" hidden="false" customHeight="true" outlineLevel="0" collapsed="false">
      <c r="A4877" s="8" t="s">
        <v>9198</v>
      </c>
      <c r="B4877" s="13" t="s">
        <v>341</v>
      </c>
      <c r="C4877" s="8" t="s">
        <v>9199</v>
      </c>
      <c r="D4877" s="10" t="n">
        <v>3</v>
      </c>
      <c r="E4877" s="10" t="n">
        <v>14.76</v>
      </c>
      <c r="F4877" s="11" t="n">
        <f aca="false">D4877*E4877</f>
        <v>44.28</v>
      </c>
    </row>
    <row r="4878" s="7" customFormat="true" ht="15" hidden="false" customHeight="true" outlineLevel="0" collapsed="false">
      <c r="A4878" s="8" t="n">
        <v>282903</v>
      </c>
      <c r="B4878" s="13" t="s">
        <v>233</v>
      </c>
      <c r="C4878" s="12" t="s">
        <v>9200</v>
      </c>
      <c r="D4878" s="10" t="n">
        <v>75</v>
      </c>
      <c r="E4878" s="10" t="n">
        <v>3.04</v>
      </c>
      <c r="F4878" s="11" t="n">
        <f aca="false">D4878*E4878</f>
        <v>228</v>
      </c>
    </row>
    <row r="4879" s="7" customFormat="true" ht="15" hidden="false" customHeight="true" outlineLevel="0" collapsed="false">
      <c r="A4879" s="14" t="s">
        <v>9201</v>
      </c>
      <c r="B4879" s="13" t="s">
        <v>18</v>
      </c>
      <c r="C4879" s="14" t="s">
        <v>9202</v>
      </c>
      <c r="D4879" s="10" t="n">
        <v>733</v>
      </c>
      <c r="E4879" s="10" t="n">
        <v>2.87</v>
      </c>
      <c r="F4879" s="11" t="n">
        <f aca="false">D4879*E4879</f>
        <v>2103.71</v>
      </c>
    </row>
    <row r="4880" s="7" customFormat="true" ht="15" hidden="false" customHeight="true" outlineLevel="0" collapsed="false">
      <c r="A4880" s="14" t="s">
        <v>9203</v>
      </c>
      <c r="B4880" s="13" t="s">
        <v>18</v>
      </c>
      <c r="C4880" s="14" t="s">
        <v>9204</v>
      </c>
      <c r="D4880" s="10" t="n">
        <v>14</v>
      </c>
      <c r="E4880" s="10" t="n">
        <v>5.11</v>
      </c>
      <c r="F4880" s="11" t="n">
        <f aca="false">D4880*E4880</f>
        <v>71.54</v>
      </c>
    </row>
    <row r="4881" s="7" customFormat="true" ht="15" hidden="false" customHeight="true" outlineLevel="0" collapsed="false">
      <c r="A4881" s="14" t="s">
        <v>9205</v>
      </c>
      <c r="B4881" s="13" t="s">
        <v>18</v>
      </c>
      <c r="C4881" s="14" t="s">
        <v>9206</v>
      </c>
      <c r="D4881" s="10" t="n">
        <v>11</v>
      </c>
      <c r="E4881" s="10" t="n">
        <v>0.96</v>
      </c>
      <c r="F4881" s="11" t="n">
        <f aca="false">D4881*E4881</f>
        <v>10.56</v>
      </c>
    </row>
    <row r="4882" s="7" customFormat="true" ht="15" hidden="false" customHeight="true" outlineLevel="0" collapsed="false">
      <c r="A4882" s="8" t="n">
        <v>84404</v>
      </c>
      <c r="B4882" s="13" t="s">
        <v>484</v>
      </c>
      <c r="C4882" s="12" t="s">
        <v>9207</v>
      </c>
      <c r="D4882" s="10" t="n">
        <v>6</v>
      </c>
      <c r="E4882" s="10" t="n">
        <v>7.23</v>
      </c>
      <c r="F4882" s="11" t="n">
        <f aca="false">D4882*E4882</f>
        <v>43.38</v>
      </c>
    </row>
    <row r="4883" s="7" customFormat="true" ht="15" hidden="false" customHeight="true" outlineLevel="0" collapsed="false">
      <c r="A4883" s="8" t="s">
        <v>9208</v>
      </c>
      <c r="B4883" s="13" t="s">
        <v>114</v>
      </c>
      <c r="C4883" s="8" t="s">
        <v>9209</v>
      </c>
      <c r="D4883" s="10" t="n">
        <v>1</v>
      </c>
      <c r="E4883" s="10" t="n">
        <v>13.26</v>
      </c>
      <c r="F4883" s="11" t="n">
        <f aca="false">D4883*E4883</f>
        <v>13.26</v>
      </c>
    </row>
    <row r="4884" s="7" customFormat="true" ht="15" hidden="false" customHeight="true" outlineLevel="0" collapsed="false">
      <c r="A4884" s="8" t="s">
        <v>9210</v>
      </c>
      <c r="B4884" s="13" t="s">
        <v>114</v>
      </c>
      <c r="C4884" s="8" t="s">
        <v>9211</v>
      </c>
      <c r="D4884" s="10" t="n">
        <v>1</v>
      </c>
      <c r="E4884" s="10" t="n">
        <v>3.25</v>
      </c>
      <c r="F4884" s="11" t="n">
        <f aca="false">D4884*E4884</f>
        <v>3.25</v>
      </c>
    </row>
    <row r="4885" s="7" customFormat="true" ht="15" hidden="false" customHeight="true" outlineLevel="0" collapsed="false">
      <c r="A4885" s="8" t="s">
        <v>9212</v>
      </c>
      <c r="B4885" s="13" t="s">
        <v>114</v>
      </c>
      <c r="C4885" s="8" t="s">
        <v>9213</v>
      </c>
      <c r="D4885" s="10" t="n">
        <v>3</v>
      </c>
      <c r="E4885" s="10" t="n">
        <v>3.25</v>
      </c>
      <c r="F4885" s="11" t="n">
        <f aca="false">D4885*E4885</f>
        <v>9.75</v>
      </c>
    </row>
    <row r="4886" s="7" customFormat="true" ht="15" hidden="false" customHeight="true" outlineLevel="0" collapsed="false">
      <c r="A4886" s="8" t="s">
        <v>9214</v>
      </c>
      <c r="B4886" s="13" t="s">
        <v>341</v>
      </c>
      <c r="C4886" s="8" t="s">
        <v>9215</v>
      </c>
      <c r="D4886" s="10" t="n">
        <v>50</v>
      </c>
      <c r="E4886" s="10" t="n">
        <v>0.085</v>
      </c>
      <c r="F4886" s="11" t="n">
        <f aca="false">D4886*E4886</f>
        <v>4.25</v>
      </c>
    </row>
    <row r="4887" s="7" customFormat="true" ht="15" hidden="false" customHeight="true" outlineLevel="0" collapsed="false">
      <c r="A4887" s="12" t="s">
        <v>9216</v>
      </c>
      <c r="B4887" s="13" t="s">
        <v>39</v>
      </c>
      <c r="C4887" s="12" t="s">
        <v>9217</v>
      </c>
      <c r="D4887" s="10" t="n">
        <v>30</v>
      </c>
      <c r="E4887" s="10" t="n">
        <v>12.94</v>
      </c>
      <c r="F4887" s="11" t="n">
        <f aca="false">D4887*E4887</f>
        <v>388.2</v>
      </c>
    </row>
    <row r="4888" s="7" customFormat="true" ht="15" hidden="false" customHeight="true" outlineLevel="0" collapsed="false">
      <c r="A4888" s="12" t="s">
        <v>9218</v>
      </c>
      <c r="B4888" s="13" t="s">
        <v>845</v>
      </c>
      <c r="C4888" s="12" t="s">
        <v>9219</v>
      </c>
      <c r="D4888" s="10" t="n">
        <v>16</v>
      </c>
      <c r="E4888" s="10" t="n">
        <v>30.43</v>
      </c>
      <c r="F4888" s="11" t="n">
        <f aca="false">D4888*E4888</f>
        <v>486.88</v>
      </c>
    </row>
    <row r="4889" s="7" customFormat="true" ht="15" hidden="false" customHeight="true" outlineLevel="0" collapsed="false">
      <c r="A4889" s="14" t="s">
        <v>9220</v>
      </c>
      <c r="B4889" s="13" t="s">
        <v>74</v>
      </c>
      <c r="C4889" s="14" t="s">
        <v>9221</v>
      </c>
      <c r="D4889" s="10" t="n">
        <v>8</v>
      </c>
      <c r="E4889" s="10" t="n">
        <v>14.3</v>
      </c>
      <c r="F4889" s="11" t="n">
        <f aca="false">D4889*E4889</f>
        <v>114.4</v>
      </c>
    </row>
    <row r="4890" s="7" customFormat="true" ht="15" hidden="false" customHeight="true" outlineLevel="0" collapsed="false">
      <c r="A4890" s="14" t="s">
        <v>9222</v>
      </c>
      <c r="B4890" s="13" t="s">
        <v>74</v>
      </c>
      <c r="C4890" s="14" t="s">
        <v>9223</v>
      </c>
      <c r="D4890" s="10" t="n">
        <v>17</v>
      </c>
      <c r="E4890" s="10" t="n">
        <v>14.3</v>
      </c>
      <c r="F4890" s="11" t="n">
        <f aca="false">D4890*E4890</f>
        <v>243.1</v>
      </c>
    </row>
    <row r="4891" s="7" customFormat="true" ht="15" hidden="false" customHeight="true" outlineLevel="0" collapsed="false">
      <c r="A4891" s="12" t="s">
        <v>9224</v>
      </c>
      <c r="B4891" s="13" t="s">
        <v>39</v>
      </c>
      <c r="C4891" s="12" t="s">
        <v>9225</v>
      </c>
      <c r="D4891" s="10" t="n">
        <v>4</v>
      </c>
      <c r="E4891" s="10" t="n">
        <v>12.18</v>
      </c>
      <c r="F4891" s="11" t="n">
        <f aca="false">D4891*E4891</f>
        <v>48.72</v>
      </c>
    </row>
    <row r="4892" s="7" customFormat="true" ht="15" hidden="false" customHeight="true" outlineLevel="0" collapsed="false">
      <c r="A4892" s="12" t="s">
        <v>9226</v>
      </c>
      <c r="B4892" s="13" t="s">
        <v>39</v>
      </c>
      <c r="C4892" s="12" t="s">
        <v>9227</v>
      </c>
      <c r="D4892" s="10" t="n">
        <v>5</v>
      </c>
      <c r="E4892" s="10" t="n">
        <v>10.15</v>
      </c>
      <c r="F4892" s="11" t="n">
        <f aca="false">D4892*E4892</f>
        <v>50.75</v>
      </c>
    </row>
    <row r="4893" s="7" customFormat="true" ht="15" hidden="false" customHeight="true" outlineLevel="0" collapsed="false">
      <c r="A4893" s="8" t="s">
        <v>9228</v>
      </c>
      <c r="B4893" s="13" t="s">
        <v>341</v>
      </c>
      <c r="C4893" s="8" t="s">
        <v>9229</v>
      </c>
      <c r="D4893" s="10" t="n">
        <v>1</v>
      </c>
      <c r="E4893" s="10" t="n">
        <v>50.24</v>
      </c>
      <c r="F4893" s="11" t="n">
        <f aca="false">D4893*E4893</f>
        <v>50.24</v>
      </c>
    </row>
    <row r="4894" s="7" customFormat="true" ht="15" hidden="false" customHeight="true" outlineLevel="0" collapsed="false">
      <c r="A4894" s="12" t="s">
        <v>9230</v>
      </c>
      <c r="B4894" s="13" t="s">
        <v>9231</v>
      </c>
      <c r="C4894" s="16" t="s">
        <v>9232</v>
      </c>
      <c r="D4894" s="10" t="n">
        <v>15</v>
      </c>
      <c r="E4894" s="10" t="n">
        <v>0.95</v>
      </c>
      <c r="F4894" s="11" t="n">
        <f aca="false">D4894*E4894</f>
        <v>14.25</v>
      </c>
    </row>
    <row r="4895" s="7" customFormat="true" ht="15" hidden="false" customHeight="true" outlineLevel="0" collapsed="false">
      <c r="A4895" s="12" t="s">
        <v>9233</v>
      </c>
      <c r="B4895" s="13" t="s">
        <v>9234</v>
      </c>
      <c r="C4895" s="12" t="s">
        <v>9235</v>
      </c>
      <c r="D4895" s="10" t="n">
        <v>6</v>
      </c>
      <c r="E4895" s="10" t="n">
        <v>43.98</v>
      </c>
      <c r="F4895" s="11" t="n">
        <f aca="false">D4895*E4895</f>
        <v>263.88</v>
      </c>
    </row>
    <row r="4896" s="7" customFormat="true" ht="15" hidden="false" customHeight="true" outlineLevel="0" collapsed="false">
      <c r="A4896" s="8" t="s">
        <v>9236</v>
      </c>
      <c r="B4896" s="13" t="s">
        <v>36</v>
      </c>
      <c r="C4896" s="23" t="s">
        <v>9237</v>
      </c>
      <c r="D4896" s="10" t="n">
        <v>3</v>
      </c>
      <c r="E4896" s="10" t="n">
        <v>58.48</v>
      </c>
      <c r="F4896" s="11" t="n">
        <f aca="false">D4896*E4896</f>
        <v>175.44</v>
      </c>
    </row>
    <row r="4897" s="7" customFormat="true" ht="15" hidden="false" customHeight="true" outlineLevel="0" collapsed="false">
      <c r="A4897" s="12" t="s">
        <v>9238</v>
      </c>
      <c r="B4897" s="18"/>
      <c r="C4897" s="12" t="s">
        <v>9239</v>
      </c>
      <c r="D4897" s="10" t="n">
        <v>12997</v>
      </c>
      <c r="E4897" s="10"/>
      <c r="F4897" s="11" t="n">
        <v>20186.99</v>
      </c>
    </row>
    <row r="4898" s="7" customFormat="true" ht="15" hidden="false" customHeight="true" outlineLevel="0" collapsed="false">
      <c r="A4898" s="12" t="s">
        <v>9240</v>
      </c>
      <c r="B4898" s="13" t="s">
        <v>845</v>
      </c>
      <c r="C4898" s="12" t="s">
        <v>9241</v>
      </c>
      <c r="D4898" s="10" t="n">
        <v>14</v>
      </c>
      <c r="E4898" s="10" t="n">
        <v>7.15</v>
      </c>
      <c r="F4898" s="11" t="n">
        <f aca="false">D4898*E4898</f>
        <v>100.1</v>
      </c>
    </row>
    <row r="4899" s="7" customFormat="true" ht="15" hidden="false" customHeight="true" outlineLevel="0" collapsed="false">
      <c r="A4899" s="12" t="s">
        <v>9242</v>
      </c>
      <c r="B4899" s="13" t="s">
        <v>845</v>
      </c>
      <c r="C4899" s="12" t="s">
        <v>9243</v>
      </c>
      <c r="D4899" s="10" t="n">
        <v>6</v>
      </c>
      <c r="E4899" s="10" t="n">
        <v>5.07</v>
      </c>
      <c r="F4899" s="11" t="n">
        <f aca="false">D4899*E4899</f>
        <v>30.42</v>
      </c>
    </row>
    <row r="4900" s="7" customFormat="true" ht="15" hidden="false" customHeight="true" outlineLevel="0" collapsed="false">
      <c r="A4900" s="8" t="s">
        <v>9244</v>
      </c>
      <c r="B4900" s="9" t="s">
        <v>7</v>
      </c>
      <c r="C4900" s="8" t="s">
        <v>9245</v>
      </c>
      <c r="D4900" s="10" t="n">
        <v>5</v>
      </c>
      <c r="E4900" s="10" t="n">
        <v>172.46</v>
      </c>
      <c r="F4900" s="11" t="n">
        <f aca="false">D4900*E4900</f>
        <v>862.3</v>
      </c>
    </row>
    <row r="4901" s="7" customFormat="true" ht="15" hidden="false" customHeight="true" outlineLevel="0" collapsed="false">
      <c r="A4901" s="8" t="s">
        <v>9246</v>
      </c>
      <c r="B4901" s="9" t="s">
        <v>7</v>
      </c>
      <c r="C4901" s="8" t="s">
        <v>9247</v>
      </c>
      <c r="D4901" s="10" t="n">
        <v>4</v>
      </c>
      <c r="E4901" s="10" t="n">
        <v>172.46</v>
      </c>
      <c r="F4901" s="11" t="n">
        <f aca="false">D4901*E4901</f>
        <v>689.84</v>
      </c>
    </row>
    <row r="4902" s="7" customFormat="true" ht="15" hidden="false" customHeight="true" outlineLevel="0" collapsed="false">
      <c r="A4902" s="12" t="s">
        <v>9248</v>
      </c>
      <c r="B4902" s="13" t="s">
        <v>31</v>
      </c>
      <c r="C4902" s="12" t="s">
        <v>9249</v>
      </c>
      <c r="D4902" s="10" t="n">
        <v>6</v>
      </c>
      <c r="E4902" s="10" t="n">
        <v>0.508</v>
      </c>
      <c r="F4902" s="11" t="n">
        <f aca="false">D4902*E4902</f>
        <v>3.048</v>
      </c>
    </row>
    <row r="4903" s="7" customFormat="true" ht="15" hidden="false" customHeight="true" outlineLevel="0" collapsed="false">
      <c r="A4903" s="12" t="s">
        <v>9250</v>
      </c>
      <c r="B4903" s="13" t="s">
        <v>18</v>
      </c>
      <c r="C4903" s="12" t="s">
        <v>9251</v>
      </c>
      <c r="D4903" s="10" t="n">
        <v>27</v>
      </c>
      <c r="E4903" s="10" t="n">
        <v>3.29</v>
      </c>
      <c r="F4903" s="11" t="n">
        <f aca="false">D4903*E4903</f>
        <v>88.83</v>
      </c>
    </row>
    <row r="4904" s="7" customFormat="true" ht="15" hidden="false" customHeight="true" outlineLevel="0" collapsed="false">
      <c r="A4904" s="14" t="s">
        <v>9252</v>
      </c>
      <c r="B4904" s="13" t="s">
        <v>74</v>
      </c>
      <c r="C4904" s="14" t="s">
        <v>9253</v>
      </c>
      <c r="D4904" s="10" t="n">
        <v>3</v>
      </c>
      <c r="E4904" s="10" t="n">
        <v>1.52</v>
      </c>
      <c r="F4904" s="11" t="n">
        <f aca="false">D4904*E4904</f>
        <v>4.56</v>
      </c>
    </row>
    <row r="4905" s="7" customFormat="true" ht="15" hidden="false" customHeight="true" outlineLevel="0" collapsed="false">
      <c r="A4905" s="12" t="s">
        <v>9254</v>
      </c>
      <c r="B4905" s="13" t="s">
        <v>138</v>
      </c>
      <c r="C4905" s="12" t="s">
        <v>9255</v>
      </c>
      <c r="D4905" s="10" t="n">
        <v>2</v>
      </c>
      <c r="E4905" s="10" t="n">
        <v>136.5</v>
      </c>
      <c r="F4905" s="11" t="n">
        <f aca="false">D4905*E4905</f>
        <v>273</v>
      </c>
    </row>
    <row r="4906" s="7" customFormat="true" ht="15" hidden="false" customHeight="true" outlineLevel="0" collapsed="false">
      <c r="A4906" s="12" t="s">
        <v>9256</v>
      </c>
      <c r="B4906" s="13" t="s">
        <v>2169</v>
      </c>
      <c r="C4906" s="12" t="s">
        <v>9257</v>
      </c>
      <c r="D4906" s="10" t="n">
        <v>2</v>
      </c>
      <c r="E4906" s="10" t="n">
        <v>24.16</v>
      </c>
      <c r="F4906" s="11" t="n">
        <f aca="false">D4906*E4906</f>
        <v>48.32</v>
      </c>
    </row>
    <row r="4907" s="7" customFormat="true" ht="15" hidden="false" customHeight="true" outlineLevel="0" collapsed="false">
      <c r="A4907" s="12" t="s">
        <v>9258</v>
      </c>
      <c r="B4907" s="13" t="s">
        <v>2169</v>
      </c>
      <c r="C4907" s="12" t="s">
        <v>9259</v>
      </c>
      <c r="D4907" s="10" t="n">
        <v>14</v>
      </c>
      <c r="E4907" s="10" t="n">
        <v>20.8</v>
      </c>
      <c r="F4907" s="11" t="n">
        <f aca="false">D4907*E4907</f>
        <v>291.2</v>
      </c>
    </row>
    <row r="4908" s="7" customFormat="true" ht="15" hidden="false" customHeight="true" outlineLevel="0" collapsed="false">
      <c r="A4908" s="12" t="s">
        <v>9260</v>
      </c>
      <c r="B4908" s="13" t="s">
        <v>2169</v>
      </c>
      <c r="C4908" s="12" t="s">
        <v>9261</v>
      </c>
      <c r="D4908" s="10" t="n">
        <v>7</v>
      </c>
      <c r="E4908" s="10" t="n">
        <v>9.77</v>
      </c>
      <c r="F4908" s="11" t="n">
        <f aca="false">D4908*E4908</f>
        <v>68.39</v>
      </c>
    </row>
    <row r="4909" s="7" customFormat="true" ht="15" hidden="false" customHeight="true" outlineLevel="0" collapsed="false">
      <c r="A4909" s="12" t="s">
        <v>9262</v>
      </c>
      <c r="B4909" s="13" t="s">
        <v>2169</v>
      </c>
      <c r="C4909" s="12" t="s">
        <v>9263</v>
      </c>
      <c r="D4909" s="10" t="n">
        <v>7</v>
      </c>
      <c r="E4909" s="10" t="n">
        <v>17.87</v>
      </c>
      <c r="F4909" s="11" t="n">
        <f aca="false">D4909*E4909</f>
        <v>125.09</v>
      </c>
    </row>
    <row r="4910" s="7" customFormat="true" ht="15" hidden="false" customHeight="true" outlineLevel="0" collapsed="false">
      <c r="A4910" s="12" t="s">
        <v>9264</v>
      </c>
      <c r="B4910" s="13" t="s">
        <v>39</v>
      </c>
      <c r="C4910" s="12" t="s">
        <v>9265</v>
      </c>
      <c r="D4910" s="10" t="n">
        <v>2</v>
      </c>
      <c r="E4910" s="10" t="n">
        <v>13</v>
      </c>
      <c r="F4910" s="11" t="n">
        <f aca="false">D4910*E4910</f>
        <v>26</v>
      </c>
    </row>
    <row r="4911" s="7" customFormat="true" ht="15" hidden="false" customHeight="true" outlineLevel="0" collapsed="false">
      <c r="A4911" s="12" t="s">
        <v>9266</v>
      </c>
      <c r="B4911" s="13" t="s">
        <v>68</v>
      </c>
      <c r="C4911" s="12" t="s">
        <v>9267</v>
      </c>
      <c r="D4911" s="10" t="n">
        <v>6</v>
      </c>
      <c r="E4911" s="10" t="n">
        <v>16.2</v>
      </c>
      <c r="F4911" s="11" t="n">
        <f aca="false">D4911*E4911</f>
        <v>97.2</v>
      </c>
    </row>
    <row r="4912" s="7" customFormat="true" ht="15" hidden="false" customHeight="true" outlineLevel="0" collapsed="false">
      <c r="A4912" s="12" t="s">
        <v>9268</v>
      </c>
      <c r="B4912" s="13" t="s">
        <v>68</v>
      </c>
      <c r="C4912" s="12" t="s">
        <v>9269</v>
      </c>
      <c r="D4912" s="10" t="n">
        <v>13</v>
      </c>
      <c r="E4912" s="10" t="n">
        <v>34.99</v>
      </c>
      <c r="F4912" s="11" t="n">
        <f aca="false">D4912*E4912</f>
        <v>454.87</v>
      </c>
    </row>
    <row r="4913" s="7" customFormat="true" ht="15" hidden="false" customHeight="true" outlineLevel="0" collapsed="false">
      <c r="A4913" s="12" t="s">
        <v>9270</v>
      </c>
      <c r="B4913" s="13" t="s">
        <v>18</v>
      </c>
      <c r="C4913" s="12" t="s">
        <v>9271</v>
      </c>
      <c r="D4913" s="10" t="n">
        <v>4</v>
      </c>
      <c r="E4913" s="10" t="n">
        <v>4.84</v>
      </c>
      <c r="F4913" s="11" t="n">
        <f aca="false">D4913*E4913</f>
        <v>19.36</v>
      </c>
    </row>
    <row r="4914" s="7" customFormat="true" ht="15" hidden="false" customHeight="true" outlineLevel="0" collapsed="false">
      <c r="A4914" s="8" t="s">
        <v>9272</v>
      </c>
      <c r="B4914" s="13" t="s">
        <v>18</v>
      </c>
      <c r="C4914" s="8" t="s">
        <v>9273</v>
      </c>
      <c r="D4914" s="10" t="n">
        <v>1</v>
      </c>
      <c r="E4914" s="10" t="n">
        <v>2.14</v>
      </c>
      <c r="F4914" s="11" t="n">
        <f aca="false">D4914*E4914</f>
        <v>2.14</v>
      </c>
    </row>
    <row r="4915" s="7" customFormat="true" ht="15" hidden="false" customHeight="true" outlineLevel="0" collapsed="false">
      <c r="A4915" s="16" t="s">
        <v>9274</v>
      </c>
      <c r="B4915" s="13" t="s">
        <v>18</v>
      </c>
      <c r="C4915" s="16" t="s">
        <v>9275</v>
      </c>
      <c r="D4915" s="10" t="n">
        <v>2</v>
      </c>
      <c r="E4915" s="10" t="n">
        <v>3.8</v>
      </c>
      <c r="F4915" s="11" t="n">
        <f aca="false">D4915*E4915</f>
        <v>7.6</v>
      </c>
    </row>
    <row r="4916" s="7" customFormat="true" ht="15" hidden="false" customHeight="true" outlineLevel="0" collapsed="false">
      <c r="A4916" s="16" t="s">
        <v>9276</v>
      </c>
      <c r="B4916" s="13" t="s">
        <v>18</v>
      </c>
      <c r="C4916" s="16" t="s">
        <v>9277</v>
      </c>
      <c r="D4916" s="10" t="n">
        <v>3</v>
      </c>
      <c r="E4916" s="10" t="n">
        <v>3.49</v>
      </c>
      <c r="F4916" s="11" t="n">
        <f aca="false">D4916*E4916</f>
        <v>10.47</v>
      </c>
    </row>
    <row r="4917" s="7" customFormat="true" ht="15" hidden="false" customHeight="true" outlineLevel="0" collapsed="false">
      <c r="A4917" s="16" t="s">
        <v>9278</v>
      </c>
      <c r="B4917" s="13" t="s">
        <v>18</v>
      </c>
      <c r="C4917" s="16" t="s">
        <v>9279</v>
      </c>
      <c r="D4917" s="10" t="n">
        <v>3</v>
      </c>
      <c r="E4917" s="10" t="n">
        <v>3.29</v>
      </c>
      <c r="F4917" s="11" t="n">
        <f aca="false">D4917*E4917</f>
        <v>9.87</v>
      </c>
    </row>
    <row r="4918" s="7" customFormat="true" ht="15" hidden="false" customHeight="true" outlineLevel="0" collapsed="false">
      <c r="A4918" s="16" t="s">
        <v>9280</v>
      </c>
      <c r="B4918" s="13" t="s">
        <v>18</v>
      </c>
      <c r="C4918" s="16" t="s">
        <v>9281</v>
      </c>
      <c r="D4918" s="10" t="n">
        <v>2</v>
      </c>
      <c r="E4918" s="10" t="n">
        <v>4.59</v>
      </c>
      <c r="F4918" s="11" t="n">
        <f aca="false">D4918*E4918</f>
        <v>9.18</v>
      </c>
    </row>
    <row r="4919" s="7" customFormat="true" ht="15" hidden="false" customHeight="true" outlineLevel="0" collapsed="false">
      <c r="A4919" s="12" t="s">
        <v>9282</v>
      </c>
      <c r="B4919" s="13" t="s">
        <v>18</v>
      </c>
      <c r="C4919" s="12" t="s">
        <v>9283</v>
      </c>
      <c r="D4919" s="10" t="n">
        <v>13</v>
      </c>
      <c r="E4919" s="10" t="n">
        <v>11.14</v>
      </c>
      <c r="F4919" s="11" t="n">
        <f aca="false">D4919*E4919</f>
        <v>144.82</v>
      </c>
    </row>
    <row r="4920" s="7" customFormat="true" ht="15" hidden="false" customHeight="true" outlineLevel="0" collapsed="false">
      <c r="A4920" s="12" t="s">
        <v>9284</v>
      </c>
      <c r="B4920" s="13" t="s">
        <v>18</v>
      </c>
      <c r="C4920" s="12" t="s">
        <v>9285</v>
      </c>
      <c r="D4920" s="10" t="n">
        <v>1</v>
      </c>
      <c r="E4920" s="10" t="n">
        <v>3.87</v>
      </c>
      <c r="F4920" s="11" t="n">
        <f aca="false">D4920*E4920</f>
        <v>3.87</v>
      </c>
    </row>
    <row r="4921" s="7" customFormat="true" ht="15" hidden="false" customHeight="true" outlineLevel="0" collapsed="false">
      <c r="A4921" s="8" t="s">
        <v>9286</v>
      </c>
      <c r="B4921" s="13" t="s">
        <v>18</v>
      </c>
      <c r="C4921" s="8" t="s">
        <v>9287</v>
      </c>
      <c r="D4921" s="10" t="n">
        <v>8</v>
      </c>
      <c r="E4921" s="10" t="n">
        <v>1.19</v>
      </c>
      <c r="F4921" s="11" t="n">
        <f aca="false">D4921*E4921</f>
        <v>9.52</v>
      </c>
    </row>
    <row r="4922" s="7" customFormat="true" ht="15" hidden="false" customHeight="true" outlineLevel="0" collapsed="false">
      <c r="A4922" s="8" t="s">
        <v>9288</v>
      </c>
      <c r="B4922" s="13" t="s">
        <v>18</v>
      </c>
      <c r="C4922" s="8" t="s">
        <v>9289</v>
      </c>
      <c r="D4922" s="10" t="n">
        <v>7</v>
      </c>
      <c r="E4922" s="10" t="n">
        <v>0.54</v>
      </c>
      <c r="F4922" s="11" t="n">
        <f aca="false">D4922*E4922</f>
        <v>3.78</v>
      </c>
    </row>
    <row r="4923" s="7" customFormat="true" ht="15" hidden="false" customHeight="true" outlineLevel="0" collapsed="false">
      <c r="A4923" s="8" t="s">
        <v>9290</v>
      </c>
      <c r="B4923" s="13" t="s">
        <v>18</v>
      </c>
      <c r="C4923" s="8" t="s">
        <v>9291</v>
      </c>
      <c r="D4923" s="10" t="n">
        <v>9</v>
      </c>
      <c r="E4923" s="10" t="n">
        <v>0.228</v>
      </c>
      <c r="F4923" s="11" t="n">
        <f aca="false">D4923*E4923</f>
        <v>2.052</v>
      </c>
    </row>
    <row r="4924" s="7" customFormat="true" ht="15" hidden="false" customHeight="true" outlineLevel="0" collapsed="false">
      <c r="A4924" s="12" t="s">
        <v>9292</v>
      </c>
      <c r="B4924" s="13" t="s">
        <v>18</v>
      </c>
      <c r="C4924" s="12" t="s">
        <v>9293</v>
      </c>
      <c r="D4924" s="10" t="n">
        <v>192</v>
      </c>
      <c r="E4924" s="10" t="n">
        <v>2.17</v>
      </c>
      <c r="F4924" s="11" t="n">
        <f aca="false">D4924*E4924</f>
        <v>416.64</v>
      </c>
    </row>
    <row r="4925" s="7" customFormat="true" ht="15" hidden="false" customHeight="true" outlineLevel="0" collapsed="false">
      <c r="A4925" s="12" t="s">
        <v>9294</v>
      </c>
      <c r="B4925" s="13" t="s">
        <v>18</v>
      </c>
      <c r="C4925" s="12" t="s">
        <v>9295</v>
      </c>
      <c r="D4925" s="10" t="n">
        <v>1</v>
      </c>
      <c r="E4925" s="10" t="n">
        <v>51.35</v>
      </c>
      <c r="F4925" s="11" t="n">
        <f aca="false">D4925*E4925</f>
        <v>51.35</v>
      </c>
    </row>
    <row r="4926" s="7" customFormat="true" ht="15" hidden="false" customHeight="true" outlineLevel="0" collapsed="false">
      <c r="A4926" s="16" t="s">
        <v>9296</v>
      </c>
      <c r="B4926" s="13" t="s">
        <v>18</v>
      </c>
      <c r="C4926" s="16" t="s">
        <v>9297</v>
      </c>
      <c r="D4926" s="10" t="n">
        <v>900</v>
      </c>
      <c r="E4926" s="10" t="n">
        <v>0.02</v>
      </c>
      <c r="F4926" s="11" t="n">
        <f aca="false">D4926*E4926</f>
        <v>18</v>
      </c>
    </row>
    <row r="4927" s="7" customFormat="true" ht="15" hidden="false" customHeight="true" outlineLevel="0" collapsed="false">
      <c r="A4927" s="12" t="s">
        <v>9298</v>
      </c>
      <c r="B4927" s="13" t="s">
        <v>18</v>
      </c>
      <c r="C4927" s="12" t="s">
        <v>9299</v>
      </c>
      <c r="D4927" s="10" t="n">
        <v>1</v>
      </c>
      <c r="E4927" s="10" t="n">
        <v>1.33</v>
      </c>
      <c r="F4927" s="11" t="n">
        <f aca="false">D4927*E4927</f>
        <v>1.33</v>
      </c>
    </row>
    <row r="4928" s="7" customFormat="true" ht="15" hidden="false" customHeight="true" outlineLevel="0" collapsed="false">
      <c r="A4928" s="12" t="s">
        <v>9300</v>
      </c>
      <c r="B4928" s="13" t="s">
        <v>18</v>
      </c>
      <c r="C4928" s="12" t="s">
        <v>9301</v>
      </c>
      <c r="D4928" s="10" t="n">
        <v>1</v>
      </c>
      <c r="E4928" s="10" t="n">
        <v>46.02</v>
      </c>
      <c r="F4928" s="11" t="n">
        <f aca="false">D4928*E4928</f>
        <v>46.02</v>
      </c>
    </row>
    <row r="4929" s="7" customFormat="true" ht="15" hidden="false" customHeight="true" outlineLevel="0" collapsed="false">
      <c r="A4929" s="8" t="s">
        <v>9302</v>
      </c>
      <c r="B4929" s="13" t="s">
        <v>18</v>
      </c>
      <c r="C4929" s="8" t="s">
        <v>9303</v>
      </c>
      <c r="D4929" s="10" t="n">
        <v>8</v>
      </c>
      <c r="E4929" s="10" t="n">
        <v>9.34</v>
      </c>
      <c r="F4929" s="11" t="n">
        <f aca="false">D4929*E4929</f>
        <v>74.72</v>
      </c>
    </row>
    <row r="4930" s="7" customFormat="true" ht="15" hidden="false" customHeight="true" outlineLevel="0" collapsed="false">
      <c r="A4930" s="16" t="s">
        <v>9304</v>
      </c>
      <c r="B4930" s="13" t="s">
        <v>18</v>
      </c>
      <c r="C4930" s="16" t="s">
        <v>9305</v>
      </c>
      <c r="D4930" s="10" t="n">
        <v>1</v>
      </c>
      <c r="E4930" s="10" t="n">
        <v>2.19</v>
      </c>
      <c r="F4930" s="11" t="n">
        <f aca="false">D4930*E4930</f>
        <v>2.19</v>
      </c>
    </row>
    <row r="4931" s="7" customFormat="true" ht="15" hidden="false" customHeight="true" outlineLevel="0" collapsed="false">
      <c r="A4931" s="16" t="s">
        <v>9306</v>
      </c>
      <c r="B4931" s="13" t="s">
        <v>18</v>
      </c>
      <c r="C4931" s="16" t="s">
        <v>9307</v>
      </c>
      <c r="D4931" s="10" t="n">
        <v>1</v>
      </c>
      <c r="E4931" s="10" t="n">
        <v>1.75</v>
      </c>
      <c r="F4931" s="11" t="n">
        <f aca="false">D4931*E4931</f>
        <v>1.75</v>
      </c>
    </row>
    <row r="4932" s="7" customFormat="true" ht="15" hidden="false" customHeight="true" outlineLevel="0" collapsed="false">
      <c r="A4932" s="16" t="s">
        <v>9308</v>
      </c>
      <c r="B4932" s="13" t="s">
        <v>18</v>
      </c>
      <c r="C4932" s="16" t="s">
        <v>9309</v>
      </c>
      <c r="D4932" s="10" t="n">
        <v>9</v>
      </c>
      <c r="E4932" s="10" t="n">
        <v>3.55</v>
      </c>
      <c r="F4932" s="11" t="n">
        <f aca="false">D4932*E4932</f>
        <v>31.95</v>
      </c>
    </row>
    <row r="4933" s="7" customFormat="true" ht="15" hidden="false" customHeight="true" outlineLevel="0" collapsed="false">
      <c r="A4933" s="16" t="s">
        <v>9310</v>
      </c>
      <c r="B4933" s="13" t="s">
        <v>18</v>
      </c>
      <c r="C4933" s="16" t="s">
        <v>9311</v>
      </c>
      <c r="D4933" s="10" t="n">
        <v>11</v>
      </c>
      <c r="E4933" s="10" t="n">
        <v>3.57</v>
      </c>
      <c r="F4933" s="11" t="n">
        <f aca="false">D4933*E4933</f>
        <v>39.27</v>
      </c>
    </row>
    <row r="4934" s="7" customFormat="true" ht="15" hidden="false" customHeight="true" outlineLevel="0" collapsed="false">
      <c r="A4934" s="16" t="s">
        <v>9312</v>
      </c>
      <c r="B4934" s="13" t="s">
        <v>18</v>
      </c>
      <c r="C4934" s="16" t="s">
        <v>9313</v>
      </c>
      <c r="D4934" s="10" t="n">
        <v>2</v>
      </c>
      <c r="E4934" s="10" t="n">
        <v>2.25</v>
      </c>
      <c r="F4934" s="11" t="n">
        <f aca="false">D4934*E4934</f>
        <v>4.5</v>
      </c>
    </row>
    <row r="4935" s="7" customFormat="true" ht="15" hidden="false" customHeight="true" outlineLevel="0" collapsed="false">
      <c r="A4935" s="8" t="s">
        <v>9314</v>
      </c>
      <c r="B4935" s="13" t="s">
        <v>18</v>
      </c>
      <c r="C4935" s="8" t="s">
        <v>9315</v>
      </c>
      <c r="D4935" s="10" t="n">
        <v>3</v>
      </c>
      <c r="E4935" s="10" t="n">
        <v>4.05</v>
      </c>
      <c r="F4935" s="11" t="n">
        <f aca="false">D4935*E4935</f>
        <v>12.15</v>
      </c>
    </row>
    <row r="4936" s="7" customFormat="true" ht="15" hidden="false" customHeight="true" outlineLevel="0" collapsed="false">
      <c r="A4936" s="8" t="s">
        <v>9316</v>
      </c>
      <c r="B4936" s="13" t="s">
        <v>18</v>
      </c>
      <c r="C4936" s="8" t="s">
        <v>9317</v>
      </c>
      <c r="D4936" s="10" t="n">
        <v>6</v>
      </c>
      <c r="E4936" s="10" t="n">
        <v>2.3</v>
      </c>
      <c r="F4936" s="11" t="n">
        <f aca="false">D4936*E4936</f>
        <v>13.8</v>
      </c>
    </row>
    <row r="4937" s="7" customFormat="true" ht="15" hidden="false" customHeight="true" outlineLevel="0" collapsed="false">
      <c r="A4937" s="16" t="s">
        <v>9318</v>
      </c>
      <c r="B4937" s="13" t="s">
        <v>18</v>
      </c>
      <c r="C4937" s="16" t="s">
        <v>9319</v>
      </c>
      <c r="D4937" s="10" t="n">
        <v>1</v>
      </c>
      <c r="E4937" s="10" t="n">
        <v>13.92</v>
      </c>
      <c r="F4937" s="11" t="n">
        <f aca="false">D4937*E4937</f>
        <v>13.92</v>
      </c>
    </row>
    <row r="4938" s="7" customFormat="true" ht="15" hidden="false" customHeight="true" outlineLevel="0" collapsed="false">
      <c r="A4938" s="16" t="s">
        <v>9320</v>
      </c>
      <c r="B4938" s="13" t="s">
        <v>18</v>
      </c>
      <c r="C4938" s="16" t="s">
        <v>9321</v>
      </c>
      <c r="D4938" s="10" t="n">
        <v>1</v>
      </c>
      <c r="E4938" s="10" t="n">
        <v>6.41</v>
      </c>
      <c r="F4938" s="11" t="n">
        <f aca="false">D4938*E4938</f>
        <v>6.41</v>
      </c>
    </row>
    <row r="4939" s="7" customFormat="true" ht="15" hidden="false" customHeight="true" outlineLevel="0" collapsed="false">
      <c r="A4939" s="16" t="s">
        <v>9322</v>
      </c>
      <c r="B4939" s="13" t="s">
        <v>18</v>
      </c>
      <c r="C4939" s="16" t="s">
        <v>9323</v>
      </c>
      <c r="D4939" s="10" t="n">
        <v>19</v>
      </c>
      <c r="E4939" s="10" t="n">
        <v>4.18</v>
      </c>
      <c r="F4939" s="11" t="n">
        <f aca="false">D4939*E4939</f>
        <v>79.42</v>
      </c>
    </row>
    <row r="4940" s="7" customFormat="true" ht="15" hidden="false" customHeight="true" outlineLevel="0" collapsed="false">
      <c r="A4940" s="16" t="s">
        <v>9324</v>
      </c>
      <c r="B4940" s="13" t="s">
        <v>18</v>
      </c>
      <c r="C4940" s="16" t="s">
        <v>9325</v>
      </c>
      <c r="D4940" s="10" t="n">
        <v>5</v>
      </c>
      <c r="E4940" s="10" t="n">
        <v>4.27</v>
      </c>
      <c r="F4940" s="11" t="n">
        <f aca="false">D4940*E4940</f>
        <v>21.35</v>
      </c>
    </row>
    <row r="4941" s="7" customFormat="true" ht="15" hidden="false" customHeight="true" outlineLevel="0" collapsed="false">
      <c r="A4941" s="16" t="s">
        <v>9326</v>
      </c>
      <c r="B4941" s="13" t="s">
        <v>18</v>
      </c>
      <c r="C4941" s="16" t="s">
        <v>9327</v>
      </c>
      <c r="D4941" s="10" t="n">
        <v>5</v>
      </c>
      <c r="E4941" s="10" t="n">
        <v>12.44</v>
      </c>
      <c r="F4941" s="11" t="n">
        <f aca="false">D4941*E4941</f>
        <v>62.2</v>
      </c>
    </row>
    <row r="4942" s="7" customFormat="true" ht="15" hidden="false" customHeight="true" outlineLevel="0" collapsed="false">
      <c r="A4942" s="16" t="s">
        <v>9328</v>
      </c>
      <c r="B4942" s="13" t="s">
        <v>18</v>
      </c>
      <c r="C4942" s="16" t="s">
        <v>9329</v>
      </c>
      <c r="D4942" s="10" t="n">
        <v>1</v>
      </c>
      <c r="E4942" s="10" t="n">
        <v>13.97</v>
      </c>
      <c r="F4942" s="11" t="n">
        <f aca="false">D4942*E4942</f>
        <v>13.97</v>
      </c>
    </row>
    <row r="4943" s="7" customFormat="true" ht="15" hidden="false" customHeight="true" outlineLevel="0" collapsed="false">
      <c r="A4943" s="16" t="s">
        <v>9330</v>
      </c>
      <c r="B4943" s="13" t="s">
        <v>18</v>
      </c>
      <c r="C4943" s="16" t="s">
        <v>9331</v>
      </c>
      <c r="D4943" s="10" t="n">
        <v>1</v>
      </c>
      <c r="E4943" s="10" t="n">
        <v>6.83</v>
      </c>
      <c r="F4943" s="11" t="n">
        <f aca="false">D4943*E4943</f>
        <v>6.83</v>
      </c>
    </row>
    <row r="4944" s="7" customFormat="true" ht="15" hidden="false" customHeight="true" outlineLevel="0" collapsed="false">
      <c r="A4944" s="16" t="s">
        <v>9332</v>
      </c>
      <c r="B4944" s="13" t="s">
        <v>18</v>
      </c>
      <c r="C4944" s="16" t="s">
        <v>9333</v>
      </c>
      <c r="D4944" s="10" t="n">
        <v>1</v>
      </c>
      <c r="E4944" s="10" t="n">
        <v>4.35</v>
      </c>
      <c r="F4944" s="11" t="n">
        <f aca="false">D4944*E4944</f>
        <v>4.35</v>
      </c>
    </row>
    <row r="4945" s="7" customFormat="true" ht="15" hidden="false" customHeight="true" outlineLevel="0" collapsed="false">
      <c r="A4945" s="16" t="s">
        <v>9334</v>
      </c>
      <c r="B4945" s="13" t="s">
        <v>18</v>
      </c>
      <c r="C4945" s="16" t="s">
        <v>9333</v>
      </c>
      <c r="D4945" s="10" t="n">
        <v>1</v>
      </c>
      <c r="E4945" s="10" t="n">
        <v>3.07</v>
      </c>
      <c r="F4945" s="11" t="n">
        <f aca="false">D4945*E4945</f>
        <v>3.07</v>
      </c>
    </row>
    <row r="4946" s="7" customFormat="true" ht="15" hidden="false" customHeight="true" outlineLevel="0" collapsed="false">
      <c r="A4946" s="16" t="s">
        <v>9335</v>
      </c>
      <c r="B4946" s="13" t="s">
        <v>18</v>
      </c>
      <c r="C4946" s="16" t="s">
        <v>9336</v>
      </c>
      <c r="D4946" s="10" t="n">
        <v>4</v>
      </c>
      <c r="E4946" s="10" t="n">
        <v>12.14</v>
      </c>
      <c r="F4946" s="11" t="n">
        <f aca="false">D4946*E4946</f>
        <v>48.56</v>
      </c>
    </row>
    <row r="4947" s="7" customFormat="true" ht="15" hidden="false" customHeight="true" outlineLevel="0" collapsed="false">
      <c r="A4947" s="16" t="s">
        <v>9337</v>
      </c>
      <c r="B4947" s="13" t="s">
        <v>18</v>
      </c>
      <c r="C4947" s="16" t="s">
        <v>9338</v>
      </c>
      <c r="D4947" s="10" t="n">
        <v>5</v>
      </c>
      <c r="E4947" s="10" t="n">
        <v>5.23</v>
      </c>
      <c r="F4947" s="11" t="n">
        <f aca="false">D4947*E4947</f>
        <v>26.15</v>
      </c>
    </row>
    <row r="4948" s="7" customFormat="true" ht="15" hidden="false" customHeight="true" outlineLevel="0" collapsed="false">
      <c r="A4948" s="16" t="s">
        <v>9339</v>
      </c>
      <c r="B4948" s="13" t="s">
        <v>18</v>
      </c>
      <c r="C4948" s="16" t="s">
        <v>9340</v>
      </c>
      <c r="D4948" s="10" t="n">
        <v>4</v>
      </c>
      <c r="E4948" s="10" t="n">
        <v>4.28</v>
      </c>
      <c r="F4948" s="11" t="n">
        <f aca="false">D4948*E4948</f>
        <v>17.12</v>
      </c>
    </row>
    <row r="4949" s="7" customFormat="true" ht="15" hidden="false" customHeight="true" outlineLevel="0" collapsed="false">
      <c r="A4949" s="16" t="s">
        <v>9341</v>
      </c>
      <c r="B4949" s="13" t="s">
        <v>18</v>
      </c>
      <c r="C4949" s="16" t="s">
        <v>9342</v>
      </c>
      <c r="D4949" s="10" t="n">
        <v>4</v>
      </c>
      <c r="E4949" s="10" t="n">
        <v>9.31</v>
      </c>
      <c r="F4949" s="11" t="n">
        <f aca="false">D4949*E4949</f>
        <v>37.24</v>
      </c>
    </row>
    <row r="4950" s="7" customFormat="true" ht="15" hidden="false" customHeight="true" outlineLevel="0" collapsed="false">
      <c r="A4950" s="16" t="s">
        <v>9343</v>
      </c>
      <c r="B4950" s="13" t="s">
        <v>18</v>
      </c>
      <c r="C4950" s="16" t="s">
        <v>9344</v>
      </c>
      <c r="D4950" s="10" t="n">
        <v>1</v>
      </c>
      <c r="E4950" s="10" t="n">
        <v>4.09</v>
      </c>
      <c r="F4950" s="11" t="n">
        <f aca="false">D4950*E4950</f>
        <v>4.09</v>
      </c>
    </row>
    <row r="4951" s="7" customFormat="true" ht="15" hidden="false" customHeight="true" outlineLevel="0" collapsed="false">
      <c r="A4951" s="8" t="s">
        <v>9345</v>
      </c>
      <c r="B4951" s="13" t="s">
        <v>18</v>
      </c>
      <c r="C4951" s="8" t="s">
        <v>9346</v>
      </c>
      <c r="D4951" s="10" t="n">
        <v>1</v>
      </c>
      <c r="E4951" s="10" t="n">
        <v>13.55</v>
      </c>
      <c r="F4951" s="11" t="n">
        <f aca="false">D4951*E4951</f>
        <v>13.55</v>
      </c>
    </row>
    <row r="4952" s="7" customFormat="true" ht="15" hidden="false" customHeight="true" outlineLevel="0" collapsed="false">
      <c r="A4952" s="16" t="s">
        <v>9347</v>
      </c>
      <c r="B4952" s="13" t="s">
        <v>18</v>
      </c>
      <c r="C4952" s="16" t="s">
        <v>9348</v>
      </c>
      <c r="D4952" s="10" t="n">
        <v>5</v>
      </c>
      <c r="E4952" s="10" t="n">
        <v>5.65</v>
      </c>
      <c r="F4952" s="11" t="n">
        <f aca="false">D4952*E4952</f>
        <v>28.25</v>
      </c>
    </row>
    <row r="4953" s="7" customFormat="true" ht="15" hidden="false" customHeight="true" outlineLevel="0" collapsed="false">
      <c r="A4953" s="8" t="s">
        <v>9349</v>
      </c>
      <c r="B4953" s="13" t="s">
        <v>18</v>
      </c>
      <c r="C4953" s="8" t="s">
        <v>9350</v>
      </c>
      <c r="D4953" s="10" t="n">
        <v>5</v>
      </c>
      <c r="E4953" s="10" t="n">
        <v>10.46</v>
      </c>
      <c r="F4953" s="11" t="n">
        <f aca="false">D4953*E4953</f>
        <v>52.3</v>
      </c>
    </row>
    <row r="4954" s="7" customFormat="true" ht="15" hidden="false" customHeight="true" outlineLevel="0" collapsed="false">
      <c r="A4954" s="8" t="s">
        <v>9351</v>
      </c>
      <c r="B4954" s="13" t="s">
        <v>18</v>
      </c>
      <c r="C4954" s="8" t="s">
        <v>9352</v>
      </c>
      <c r="D4954" s="10" t="n">
        <v>1</v>
      </c>
      <c r="E4954" s="10" t="n">
        <v>5.18</v>
      </c>
      <c r="F4954" s="11" t="n">
        <f aca="false">D4954*E4954</f>
        <v>5.18</v>
      </c>
    </row>
    <row r="4955" s="7" customFormat="true" ht="15" hidden="false" customHeight="true" outlineLevel="0" collapsed="false">
      <c r="A4955" s="8" t="s">
        <v>9353</v>
      </c>
      <c r="B4955" s="13" t="s">
        <v>18</v>
      </c>
      <c r="C4955" s="8" t="s">
        <v>9354</v>
      </c>
      <c r="D4955" s="10" t="n">
        <v>1</v>
      </c>
      <c r="E4955" s="10" t="n">
        <v>1.41</v>
      </c>
      <c r="F4955" s="11" t="n">
        <f aca="false">D4955*E4955</f>
        <v>1.41</v>
      </c>
    </row>
    <row r="4956" s="7" customFormat="true" ht="15" hidden="false" customHeight="true" outlineLevel="0" collapsed="false">
      <c r="A4956" s="12" t="s">
        <v>9355</v>
      </c>
      <c r="B4956" s="13" t="s">
        <v>18</v>
      </c>
      <c r="C4956" s="12" t="s">
        <v>9356</v>
      </c>
      <c r="D4956" s="10" t="n">
        <v>3</v>
      </c>
      <c r="E4956" s="10" t="n">
        <v>6.22</v>
      </c>
      <c r="F4956" s="11" t="n">
        <f aca="false">D4956*E4956</f>
        <v>18.66</v>
      </c>
    </row>
    <row r="4957" s="7" customFormat="true" ht="15" hidden="false" customHeight="true" outlineLevel="0" collapsed="false">
      <c r="A4957" s="16" t="s">
        <v>9357</v>
      </c>
      <c r="B4957" s="13" t="s">
        <v>18</v>
      </c>
      <c r="C4957" s="16" t="s">
        <v>9358</v>
      </c>
      <c r="D4957" s="10" t="n">
        <v>14</v>
      </c>
      <c r="E4957" s="10" t="n">
        <v>11.27</v>
      </c>
      <c r="F4957" s="11" t="n">
        <f aca="false">D4957*E4957</f>
        <v>157.78</v>
      </c>
    </row>
    <row r="4958" s="7" customFormat="true" ht="15" hidden="false" customHeight="true" outlineLevel="0" collapsed="false">
      <c r="A4958" s="12" t="s">
        <v>9359</v>
      </c>
      <c r="B4958" s="13" t="s">
        <v>18</v>
      </c>
      <c r="C4958" s="12" t="s">
        <v>9360</v>
      </c>
      <c r="D4958" s="10" t="n">
        <v>5</v>
      </c>
      <c r="E4958" s="10" t="n">
        <v>9.24</v>
      </c>
      <c r="F4958" s="11" t="n">
        <f aca="false">D4958*E4958</f>
        <v>46.2</v>
      </c>
    </row>
    <row r="4959" s="7" customFormat="true" ht="15" hidden="false" customHeight="true" outlineLevel="0" collapsed="false">
      <c r="A4959" s="12" t="s">
        <v>9361</v>
      </c>
      <c r="B4959" s="13" t="s">
        <v>18</v>
      </c>
      <c r="C4959" s="12" t="s">
        <v>9362</v>
      </c>
      <c r="D4959" s="10" t="n">
        <v>2</v>
      </c>
      <c r="E4959" s="10" t="n">
        <v>6.12</v>
      </c>
      <c r="F4959" s="11" t="n">
        <f aca="false">D4959*E4959</f>
        <v>12.24</v>
      </c>
    </row>
    <row r="4960" s="7" customFormat="true" ht="15" hidden="false" customHeight="true" outlineLevel="0" collapsed="false">
      <c r="A4960" s="12" t="s">
        <v>9363</v>
      </c>
      <c r="B4960" s="13" t="s">
        <v>18</v>
      </c>
      <c r="C4960" s="12" t="s">
        <v>9364</v>
      </c>
      <c r="D4960" s="10" t="n">
        <v>3</v>
      </c>
      <c r="E4960" s="10" t="n">
        <v>9.38</v>
      </c>
      <c r="F4960" s="11" t="n">
        <f aca="false">D4960*E4960</f>
        <v>28.14</v>
      </c>
    </row>
    <row r="4961" s="7" customFormat="true" ht="15" hidden="false" customHeight="true" outlineLevel="0" collapsed="false">
      <c r="A4961" s="12" t="s">
        <v>9365</v>
      </c>
      <c r="B4961" s="13" t="s">
        <v>18</v>
      </c>
      <c r="C4961" s="12" t="s">
        <v>9366</v>
      </c>
      <c r="D4961" s="10" t="n">
        <v>6</v>
      </c>
      <c r="E4961" s="10" t="n">
        <v>25.86</v>
      </c>
      <c r="F4961" s="11" t="n">
        <f aca="false">D4961*E4961</f>
        <v>155.16</v>
      </c>
    </row>
    <row r="4962" s="7" customFormat="true" ht="15" hidden="false" customHeight="true" outlineLevel="0" collapsed="false">
      <c r="A4962" s="12" t="s">
        <v>9367</v>
      </c>
      <c r="B4962" s="13" t="s">
        <v>18</v>
      </c>
      <c r="C4962" s="12" t="s">
        <v>9368</v>
      </c>
      <c r="D4962" s="10" t="n">
        <v>5</v>
      </c>
      <c r="E4962" s="10" t="n">
        <v>8.84</v>
      </c>
      <c r="F4962" s="11" t="n">
        <f aca="false">D4962*E4962</f>
        <v>44.2</v>
      </c>
    </row>
    <row r="4963" s="7" customFormat="true" ht="15" hidden="false" customHeight="true" outlineLevel="0" collapsed="false">
      <c r="A4963" s="12" t="s">
        <v>9369</v>
      </c>
      <c r="B4963" s="13" t="s">
        <v>18</v>
      </c>
      <c r="C4963" s="12" t="s">
        <v>9370</v>
      </c>
      <c r="D4963" s="10" t="n">
        <v>6</v>
      </c>
      <c r="E4963" s="10" t="n">
        <v>3.95</v>
      </c>
      <c r="F4963" s="11" t="n">
        <f aca="false">D4963*E4963</f>
        <v>23.7</v>
      </c>
    </row>
    <row r="4964" s="7" customFormat="true" ht="15" hidden="false" customHeight="true" outlineLevel="0" collapsed="false">
      <c r="A4964" s="12" t="s">
        <v>9371</v>
      </c>
      <c r="B4964" s="13" t="s">
        <v>18</v>
      </c>
      <c r="C4964" s="12" t="s">
        <v>9372</v>
      </c>
      <c r="D4964" s="10" t="n">
        <v>26</v>
      </c>
      <c r="E4964" s="10" t="n">
        <v>2.82</v>
      </c>
      <c r="F4964" s="11" t="n">
        <f aca="false">D4964*E4964</f>
        <v>73.32</v>
      </c>
    </row>
    <row r="4965" s="7" customFormat="true" ht="15" hidden="false" customHeight="true" outlineLevel="0" collapsed="false">
      <c r="A4965" s="14" t="s">
        <v>9373</v>
      </c>
      <c r="B4965" s="13" t="s">
        <v>18</v>
      </c>
      <c r="C4965" s="14" t="s">
        <v>9374</v>
      </c>
      <c r="D4965" s="10" t="n">
        <v>1</v>
      </c>
      <c r="E4965" s="10" t="n">
        <v>4.12</v>
      </c>
      <c r="F4965" s="11" t="n">
        <f aca="false">D4965*E4965</f>
        <v>4.12</v>
      </c>
    </row>
    <row r="4966" s="7" customFormat="true" ht="15" hidden="false" customHeight="true" outlineLevel="0" collapsed="false">
      <c r="A4966" s="16" t="s">
        <v>9375</v>
      </c>
      <c r="B4966" s="13" t="s">
        <v>18</v>
      </c>
      <c r="C4966" s="16" t="s">
        <v>9376</v>
      </c>
      <c r="D4966" s="10" t="n">
        <v>2</v>
      </c>
      <c r="E4966" s="10" t="n">
        <v>40.46</v>
      </c>
      <c r="F4966" s="11" t="n">
        <f aca="false">D4966*E4966</f>
        <v>80.92</v>
      </c>
    </row>
    <row r="4967" s="7" customFormat="true" ht="15" hidden="false" customHeight="true" outlineLevel="0" collapsed="false">
      <c r="A4967" s="12" t="s">
        <v>9377</v>
      </c>
      <c r="B4967" s="13" t="s">
        <v>18</v>
      </c>
      <c r="C4967" s="12" t="s">
        <v>9378</v>
      </c>
      <c r="D4967" s="10" t="n">
        <v>3</v>
      </c>
      <c r="E4967" s="10" t="n">
        <v>16.63</v>
      </c>
      <c r="F4967" s="11" t="n">
        <f aca="false">D4967*E4967</f>
        <v>49.89</v>
      </c>
    </row>
    <row r="4968" s="7" customFormat="true" ht="15" hidden="false" customHeight="true" outlineLevel="0" collapsed="false">
      <c r="A4968" s="16" t="s">
        <v>9379</v>
      </c>
      <c r="B4968" s="13" t="s">
        <v>18</v>
      </c>
      <c r="C4968" s="16" t="s">
        <v>9380</v>
      </c>
      <c r="D4968" s="10" t="n">
        <v>69</v>
      </c>
      <c r="E4968" s="10" t="n">
        <v>0.4</v>
      </c>
      <c r="F4968" s="11" t="n">
        <f aca="false">D4968*E4968</f>
        <v>27.6</v>
      </c>
    </row>
    <row r="4969" s="7" customFormat="true" ht="15" hidden="false" customHeight="true" outlineLevel="0" collapsed="false">
      <c r="A4969" s="16" t="s">
        <v>9381</v>
      </c>
      <c r="B4969" s="13" t="s">
        <v>18</v>
      </c>
      <c r="C4969" s="16" t="s">
        <v>9382</v>
      </c>
      <c r="D4969" s="10" t="n">
        <v>24</v>
      </c>
      <c r="E4969" s="10" t="n">
        <v>0.469</v>
      </c>
      <c r="F4969" s="11" t="n">
        <f aca="false">D4969*E4969</f>
        <v>11.256</v>
      </c>
    </row>
    <row r="4970" s="7" customFormat="true" ht="15" hidden="false" customHeight="true" outlineLevel="0" collapsed="false">
      <c r="A4970" s="16" t="s">
        <v>9383</v>
      </c>
      <c r="B4970" s="13" t="s">
        <v>18</v>
      </c>
      <c r="C4970" s="16" t="s">
        <v>9384</v>
      </c>
      <c r="D4970" s="10" t="n">
        <v>14</v>
      </c>
      <c r="E4970" s="10" t="n">
        <v>0.76</v>
      </c>
      <c r="F4970" s="11" t="n">
        <f aca="false">D4970*E4970</f>
        <v>10.64</v>
      </c>
    </row>
    <row r="4971" s="7" customFormat="true" ht="15" hidden="false" customHeight="true" outlineLevel="0" collapsed="false">
      <c r="A4971" s="16" t="s">
        <v>9385</v>
      </c>
      <c r="B4971" s="13" t="s">
        <v>18</v>
      </c>
      <c r="C4971" s="16" t="s">
        <v>9386</v>
      </c>
      <c r="D4971" s="10" t="n">
        <v>1</v>
      </c>
      <c r="E4971" s="10" t="n">
        <v>4.36</v>
      </c>
      <c r="F4971" s="11" t="n">
        <f aca="false">D4971*E4971</f>
        <v>4.36</v>
      </c>
    </row>
    <row r="4972" s="7" customFormat="true" ht="15" hidden="false" customHeight="true" outlineLevel="0" collapsed="false">
      <c r="A4972" s="12" t="s">
        <v>9387</v>
      </c>
      <c r="B4972" s="13" t="s">
        <v>18</v>
      </c>
      <c r="C4972" s="12" t="s">
        <v>9388</v>
      </c>
      <c r="D4972" s="10" t="n">
        <v>1</v>
      </c>
      <c r="E4972" s="10" t="n">
        <v>38.37</v>
      </c>
      <c r="F4972" s="11" t="n">
        <f aca="false">D4972*E4972</f>
        <v>38.37</v>
      </c>
    </row>
    <row r="4973" s="7" customFormat="true" ht="15" hidden="false" customHeight="true" outlineLevel="0" collapsed="false">
      <c r="A4973" s="8" t="s">
        <v>9389</v>
      </c>
      <c r="B4973" s="13" t="s">
        <v>18</v>
      </c>
      <c r="C4973" s="8" t="s">
        <v>9390</v>
      </c>
      <c r="D4973" s="10" t="n">
        <v>10</v>
      </c>
      <c r="E4973" s="10" t="n">
        <v>1.03</v>
      </c>
      <c r="F4973" s="11" t="n">
        <f aca="false">D4973*E4973</f>
        <v>10.3</v>
      </c>
    </row>
    <row r="4974" s="7" customFormat="true" ht="15" hidden="false" customHeight="true" outlineLevel="0" collapsed="false">
      <c r="A4974" s="8" t="s">
        <v>9391</v>
      </c>
      <c r="B4974" s="13" t="s">
        <v>18</v>
      </c>
      <c r="C4974" s="8" t="s">
        <v>9392</v>
      </c>
      <c r="D4974" s="10" t="n">
        <v>80</v>
      </c>
      <c r="E4974" s="10" t="n">
        <v>0.86</v>
      </c>
      <c r="F4974" s="11" t="n">
        <f aca="false">D4974*E4974</f>
        <v>68.8</v>
      </c>
    </row>
    <row r="4975" s="7" customFormat="true" ht="15" hidden="false" customHeight="true" outlineLevel="0" collapsed="false">
      <c r="A4975" s="8" t="s">
        <v>9393</v>
      </c>
      <c r="B4975" s="13" t="s">
        <v>18</v>
      </c>
      <c r="C4975" s="8" t="s">
        <v>9394</v>
      </c>
      <c r="D4975" s="10" t="n">
        <v>20</v>
      </c>
      <c r="E4975" s="10" t="n">
        <v>0.56</v>
      </c>
      <c r="F4975" s="11" t="n">
        <f aca="false">D4975*E4975</f>
        <v>11.2</v>
      </c>
    </row>
    <row r="4976" s="7" customFormat="true" ht="15" hidden="false" customHeight="true" outlineLevel="0" collapsed="false">
      <c r="A4976" s="8" t="s">
        <v>9395</v>
      </c>
      <c r="B4976" s="13" t="s">
        <v>18</v>
      </c>
      <c r="C4976" s="8" t="s">
        <v>9396</v>
      </c>
      <c r="D4976" s="10" t="n">
        <v>1</v>
      </c>
      <c r="E4976" s="10" t="n">
        <v>55.84</v>
      </c>
      <c r="F4976" s="11" t="n">
        <f aca="false">D4976*E4976</f>
        <v>55.84</v>
      </c>
    </row>
    <row r="4977" s="7" customFormat="true" ht="15" hidden="false" customHeight="true" outlineLevel="0" collapsed="false">
      <c r="A4977" s="12" t="s">
        <v>9397</v>
      </c>
      <c r="B4977" s="13" t="s">
        <v>18</v>
      </c>
      <c r="C4977" s="12" t="s">
        <v>9398</v>
      </c>
      <c r="D4977" s="10" t="n">
        <v>1</v>
      </c>
      <c r="E4977" s="10" t="n">
        <v>66.11</v>
      </c>
      <c r="F4977" s="11" t="n">
        <f aca="false">D4977*E4977</f>
        <v>66.11</v>
      </c>
    </row>
    <row r="4978" s="7" customFormat="true" ht="15" hidden="false" customHeight="true" outlineLevel="0" collapsed="false">
      <c r="A4978" s="8" t="s">
        <v>9399</v>
      </c>
      <c r="B4978" s="13" t="s">
        <v>18</v>
      </c>
      <c r="C4978" s="8" t="s">
        <v>9400</v>
      </c>
      <c r="D4978" s="10" t="n">
        <v>1</v>
      </c>
      <c r="E4978" s="10" t="n">
        <v>9.42</v>
      </c>
      <c r="F4978" s="11" t="n">
        <f aca="false">D4978*E4978</f>
        <v>9.42</v>
      </c>
    </row>
    <row r="4979" s="7" customFormat="true" ht="15" hidden="false" customHeight="true" outlineLevel="0" collapsed="false">
      <c r="A4979" s="8" t="s">
        <v>9401</v>
      </c>
      <c r="B4979" s="13" t="s">
        <v>18</v>
      </c>
      <c r="C4979" s="8" t="s">
        <v>9402</v>
      </c>
      <c r="D4979" s="10" t="n">
        <v>8</v>
      </c>
      <c r="E4979" s="10" t="n">
        <v>4.33</v>
      </c>
      <c r="F4979" s="11" t="n">
        <f aca="false">D4979*E4979</f>
        <v>34.64</v>
      </c>
    </row>
    <row r="4980" s="7" customFormat="true" ht="15" hidden="false" customHeight="true" outlineLevel="0" collapsed="false">
      <c r="A4980" s="8" t="s">
        <v>9403</v>
      </c>
      <c r="B4980" s="13" t="s">
        <v>18</v>
      </c>
      <c r="C4980" s="8" t="s">
        <v>9404</v>
      </c>
      <c r="D4980" s="10" t="n">
        <v>1</v>
      </c>
      <c r="E4980" s="10" t="n">
        <v>5.33</v>
      </c>
      <c r="F4980" s="11" t="n">
        <f aca="false">D4980*E4980</f>
        <v>5.33</v>
      </c>
    </row>
    <row r="4981" s="7" customFormat="true" ht="15" hidden="false" customHeight="true" outlineLevel="0" collapsed="false">
      <c r="A4981" s="8" t="s">
        <v>9405</v>
      </c>
      <c r="B4981" s="13" t="s">
        <v>18</v>
      </c>
      <c r="C4981" s="8" t="s">
        <v>9406</v>
      </c>
      <c r="D4981" s="10" t="n">
        <v>2</v>
      </c>
      <c r="E4981" s="10" t="n">
        <v>0.47</v>
      </c>
      <c r="F4981" s="11" t="n">
        <f aca="false">D4981*E4981</f>
        <v>0.94</v>
      </c>
    </row>
    <row r="4982" s="7" customFormat="true" ht="15" hidden="false" customHeight="true" outlineLevel="0" collapsed="false">
      <c r="A4982" s="8" t="s">
        <v>9407</v>
      </c>
      <c r="B4982" s="13" t="s">
        <v>18</v>
      </c>
      <c r="C4982" s="8" t="s">
        <v>9408</v>
      </c>
      <c r="D4982" s="10" t="n">
        <v>2</v>
      </c>
      <c r="E4982" s="10" t="n">
        <v>0.95</v>
      </c>
      <c r="F4982" s="11" t="n">
        <f aca="false">D4982*E4982</f>
        <v>1.9</v>
      </c>
    </row>
    <row r="4983" s="7" customFormat="true" ht="15" hidden="false" customHeight="true" outlineLevel="0" collapsed="false">
      <c r="A4983" s="8" t="s">
        <v>9409</v>
      </c>
      <c r="B4983" s="13" t="s">
        <v>18</v>
      </c>
      <c r="C4983" s="8" t="s">
        <v>9410</v>
      </c>
      <c r="D4983" s="10" t="n">
        <v>12</v>
      </c>
      <c r="E4983" s="10" t="n">
        <v>0.51</v>
      </c>
      <c r="F4983" s="11" t="n">
        <f aca="false">D4983*E4983</f>
        <v>6.12</v>
      </c>
    </row>
    <row r="4984" s="7" customFormat="true" ht="15" hidden="false" customHeight="true" outlineLevel="0" collapsed="false">
      <c r="A4984" s="8" t="s">
        <v>9411</v>
      </c>
      <c r="B4984" s="13" t="s">
        <v>18</v>
      </c>
      <c r="C4984" s="8" t="s">
        <v>9412</v>
      </c>
      <c r="D4984" s="10" t="n">
        <v>4</v>
      </c>
      <c r="E4984" s="10" t="n">
        <v>6.96</v>
      </c>
      <c r="F4984" s="11" t="n">
        <f aca="false">D4984*E4984</f>
        <v>27.84</v>
      </c>
    </row>
    <row r="4985" s="7" customFormat="true" ht="15" hidden="false" customHeight="true" outlineLevel="0" collapsed="false">
      <c r="A4985" s="8" t="s">
        <v>9413</v>
      </c>
      <c r="B4985" s="13" t="s">
        <v>18</v>
      </c>
      <c r="C4985" s="8" t="s">
        <v>9414</v>
      </c>
      <c r="D4985" s="10" t="n">
        <v>5</v>
      </c>
      <c r="E4985" s="10" t="n">
        <v>12.77</v>
      </c>
      <c r="F4985" s="11" t="n">
        <f aca="false">D4985*E4985</f>
        <v>63.85</v>
      </c>
    </row>
    <row r="4986" s="7" customFormat="true" ht="15" hidden="false" customHeight="true" outlineLevel="0" collapsed="false">
      <c r="A4986" s="8" t="s">
        <v>9415</v>
      </c>
      <c r="B4986" s="13" t="s">
        <v>18</v>
      </c>
      <c r="C4986" s="8" t="s">
        <v>9416</v>
      </c>
      <c r="D4986" s="10" t="n">
        <v>1</v>
      </c>
      <c r="E4986" s="10" t="n">
        <v>2.21</v>
      </c>
      <c r="F4986" s="11" t="n">
        <f aca="false">D4986*E4986</f>
        <v>2.21</v>
      </c>
    </row>
    <row r="4987" s="7" customFormat="true" ht="15" hidden="false" customHeight="true" outlineLevel="0" collapsed="false">
      <c r="A4987" s="8" t="s">
        <v>9417</v>
      </c>
      <c r="B4987" s="13" t="s">
        <v>18</v>
      </c>
      <c r="C4987" s="8" t="s">
        <v>9418</v>
      </c>
      <c r="D4987" s="10" t="n">
        <v>4</v>
      </c>
      <c r="E4987" s="10" t="n">
        <v>4.68</v>
      </c>
      <c r="F4987" s="11" t="n">
        <f aca="false">D4987*E4987</f>
        <v>18.72</v>
      </c>
    </row>
    <row r="4988" s="7" customFormat="true" ht="15" hidden="false" customHeight="true" outlineLevel="0" collapsed="false">
      <c r="A4988" s="8" t="s">
        <v>9419</v>
      </c>
      <c r="B4988" s="13" t="s">
        <v>18</v>
      </c>
      <c r="C4988" s="8" t="s">
        <v>9420</v>
      </c>
      <c r="D4988" s="10" t="n">
        <v>9</v>
      </c>
      <c r="E4988" s="10" t="n">
        <v>3.46</v>
      </c>
      <c r="F4988" s="11" t="n">
        <f aca="false">D4988*E4988</f>
        <v>31.14</v>
      </c>
    </row>
    <row r="4989" s="7" customFormat="true" ht="15" hidden="false" customHeight="true" outlineLevel="0" collapsed="false">
      <c r="A4989" s="12" t="s">
        <v>9421</v>
      </c>
      <c r="B4989" s="13" t="s">
        <v>18</v>
      </c>
      <c r="C4989" s="12" t="s">
        <v>9422</v>
      </c>
      <c r="D4989" s="10" t="n">
        <v>4</v>
      </c>
      <c r="E4989" s="10" t="n">
        <v>8.36</v>
      </c>
      <c r="F4989" s="11" t="n">
        <f aca="false">D4989*E4989</f>
        <v>33.44</v>
      </c>
    </row>
    <row r="4990" s="7" customFormat="true" ht="15" hidden="false" customHeight="true" outlineLevel="0" collapsed="false">
      <c r="A4990" s="8" t="s">
        <v>9423</v>
      </c>
      <c r="B4990" s="13" t="s">
        <v>18</v>
      </c>
      <c r="C4990" s="8" t="s">
        <v>9424</v>
      </c>
      <c r="D4990" s="10" t="n">
        <v>3</v>
      </c>
      <c r="E4990" s="10" t="n">
        <v>6.71</v>
      </c>
      <c r="F4990" s="11" t="n">
        <f aca="false">D4990*E4990</f>
        <v>20.13</v>
      </c>
    </row>
    <row r="4991" s="7" customFormat="true" ht="15" hidden="false" customHeight="true" outlineLevel="0" collapsed="false">
      <c r="A4991" s="8" t="s">
        <v>9425</v>
      </c>
      <c r="B4991" s="13" t="s">
        <v>18</v>
      </c>
      <c r="C4991" s="8" t="s">
        <v>9426</v>
      </c>
      <c r="D4991" s="10" t="n">
        <v>3</v>
      </c>
      <c r="E4991" s="10" t="n">
        <v>7.59</v>
      </c>
      <c r="F4991" s="11" t="n">
        <f aca="false">D4991*E4991</f>
        <v>22.77</v>
      </c>
    </row>
    <row r="4992" s="7" customFormat="true" ht="15" hidden="false" customHeight="true" outlineLevel="0" collapsed="false">
      <c r="A4992" s="8" t="s">
        <v>9427</v>
      </c>
      <c r="B4992" s="13" t="s">
        <v>18</v>
      </c>
      <c r="C4992" s="8" t="s">
        <v>9428</v>
      </c>
      <c r="D4992" s="10" t="n">
        <v>5</v>
      </c>
      <c r="E4992" s="10" t="n">
        <v>11.17</v>
      </c>
      <c r="F4992" s="11" t="n">
        <f aca="false">D4992*E4992</f>
        <v>55.85</v>
      </c>
    </row>
    <row r="4993" s="7" customFormat="true" ht="15" hidden="false" customHeight="true" outlineLevel="0" collapsed="false">
      <c r="A4993" s="8" t="s">
        <v>9429</v>
      </c>
      <c r="B4993" s="13" t="s">
        <v>18</v>
      </c>
      <c r="C4993" s="8" t="s">
        <v>9430</v>
      </c>
      <c r="D4993" s="10" t="n">
        <v>5</v>
      </c>
      <c r="E4993" s="10" t="n">
        <v>10.71</v>
      </c>
      <c r="F4993" s="11" t="n">
        <f aca="false">D4993*E4993</f>
        <v>53.55</v>
      </c>
    </row>
    <row r="4994" s="7" customFormat="true" ht="15" hidden="false" customHeight="true" outlineLevel="0" collapsed="false">
      <c r="A4994" s="8" t="s">
        <v>9431</v>
      </c>
      <c r="B4994" s="13" t="s">
        <v>18</v>
      </c>
      <c r="C4994" s="8" t="s">
        <v>9432</v>
      </c>
      <c r="D4994" s="10" t="n">
        <v>3</v>
      </c>
      <c r="E4994" s="10" t="n">
        <v>5.99</v>
      </c>
      <c r="F4994" s="11" t="n">
        <f aca="false">D4994*E4994</f>
        <v>17.97</v>
      </c>
    </row>
    <row r="4995" s="7" customFormat="true" ht="15" hidden="false" customHeight="true" outlineLevel="0" collapsed="false">
      <c r="A4995" s="8" t="s">
        <v>9433</v>
      </c>
      <c r="B4995" s="13" t="s">
        <v>18</v>
      </c>
      <c r="C4995" s="8" t="s">
        <v>9434</v>
      </c>
      <c r="D4995" s="10" t="n">
        <v>3</v>
      </c>
      <c r="E4995" s="10" t="n">
        <v>62.64</v>
      </c>
      <c r="F4995" s="11" t="n">
        <f aca="false">D4995*E4995</f>
        <v>187.92</v>
      </c>
    </row>
    <row r="4996" s="7" customFormat="true" ht="15" hidden="false" customHeight="true" outlineLevel="0" collapsed="false">
      <c r="A4996" s="8" t="s">
        <v>9435</v>
      </c>
      <c r="B4996" s="13" t="s">
        <v>18</v>
      </c>
      <c r="C4996" s="8" t="s">
        <v>9436</v>
      </c>
      <c r="D4996" s="10" t="n">
        <v>14</v>
      </c>
      <c r="E4996" s="10" t="n">
        <v>1.61</v>
      </c>
      <c r="F4996" s="11" t="n">
        <f aca="false">D4996*E4996</f>
        <v>22.54</v>
      </c>
    </row>
    <row r="4997" s="7" customFormat="true" ht="15" hidden="false" customHeight="true" outlineLevel="0" collapsed="false">
      <c r="A4997" s="12" t="s">
        <v>9437</v>
      </c>
      <c r="B4997" s="13" t="s">
        <v>729</v>
      </c>
      <c r="C4997" s="12" t="s">
        <v>9438</v>
      </c>
      <c r="D4997" s="10" t="n">
        <v>7</v>
      </c>
      <c r="E4997" s="10" t="n">
        <v>2.45</v>
      </c>
      <c r="F4997" s="11" t="n">
        <f aca="false">D4997*E4997</f>
        <v>17.15</v>
      </c>
    </row>
    <row r="4998" s="7" customFormat="true" ht="15" hidden="false" customHeight="true" outlineLevel="0" collapsed="false">
      <c r="A4998" s="12" t="s">
        <v>9439</v>
      </c>
      <c r="B4998" s="13" t="s">
        <v>6382</v>
      </c>
      <c r="C4998" s="12" t="s">
        <v>9440</v>
      </c>
      <c r="D4998" s="10" t="n">
        <v>3</v>
      </c>
      <c r="E4998" s="10" t="n">
        <v>241.44</v>
      </c>
      <c r="F4998" s="11" t="n">
        <f aca="false">D4998*E4998</f>
        <v>724.32</v>
      </c>
    </row>
    <row r="4999" s="7" customFormat="true" ht="15" hidden="false" customHeight="true" outlineLevel="0" collapsed="false">
      <c r="A4999" s="12" t="s">
        <v>9441</v>
      </c>
      <c r="B4999" s="13" t="s">
        <v>18</v>
      </c>
      <c r="C4999" s="12" t="s">
        <v>9442</v>
      </c>
      <c r="D4999" s="10" t="n">
        <v>1</v>
      </c>
      <c r="E4999" s="10" t="n">
        <v>44.77</v>
      </c>
      <c r="F4999" s="11" t="n">
        <f aca="false">D4999*E4999</f>
        <v>44.77</v>
      </c>
    </row>
    <row r="5000" s="7" customFormat="true" ht="15" hidden="false" customHeight="true" outlineLevel="0" collapsed="false">
      <c r="A5000" s="12" t="s">
        <v>9443</v>
      </c>
      <c r="B5000" s="13" t="s">
        <v>426</v>
      </c>
      <c r="C5000" s="12" t="s">
        <v>9444</v>
      </c>
      <c r="D5000" s="10" t="n">
        <v>21</v>
      </c>
      <c r="E5000" s="10" t="n">
        <v>35.29</v>
      </c>
      <c r="F5000" s="11" t="n">
        <f aca="false">D5000*E5000</f>
        <v>741.09</v>
      </c>
    </row>
    <row r="5001" s="7" customFormat="true" ht="15" hidden="false" customHeight="true" outlineLevel="0" collapsed="false">
      <c r="A5001" s="8" t="n">
        <v>31060</v>
      </c>
      <c r="B5001" s="13" t="s">
        <v>541</v>
      </c>
      <c r="C5001" s="12" t="s">
        <v>9445</v>
      </c>
      <c r="D5001" s="10" t="n">
        <v>90</v>
      </c>
      <c r="E5001" s="10" t="n">
        <v>1.32</v>
      </c>
      <c r="F5001" s="11" t="n">
        <f aca="false">D5001*E5001</f>
        <v>118.8</v>
      </c>
    </row>
    <row r="5002" s="7" customFormat="true" ht="15" hidden="false" customHeight="true" outlineLevel="0" collapsed="false">
      <c r="A5002" s="8" t="n">
        <v>31081</v>
      </c>
      <c r="B5002" s="13" t="s">
        <v>541</v>
      </c>
      <c r="C5002" s="12" t="s">
        <v>9446</v>
      </c>
      <c r="D5002" s="10" t="n">
        <v>16</v>
      </c>
      <c r="E5002" s="10" t="n">
        <v>1.32</v>
      </c>
      <c r="F5002" s="11" t="n">
        <f aca="false">D5002*E5002</f>
        <v>21.12</v>
      </c>
    </row>
    <row r="5003" s="7" customFormat="true" ht="15" hidden="false" customHeight="true" outlineLevel="0" collapsed="false">
      <c r="A5003" s="8" t="n">
        <v>31000</v>
      </c>
      <c r="B5003" s="13" t="s">
        <v>541</v>
      </c>
      <c r="C5003" s="12" t="s">
        <v>9447</v>
      </c>
      <c r="D5003" s="10" t="n">
        <v>49</v>
      </c>
      <c r="E5003" s="10" t="n">
        <v>1.22</v>
      </c>
      <c r="F5003" s="11" t="n">
        <f aca="false">D5003*E5003</f>
        <v>59.78</v>
      </c>
    </row>
    <row r="5004" s="7" customFormat="true" ht="15" hidden="false" customHeight="true" outlineLevel="0" collapsed="false">
      <c r="A5004" s="12" t="s">
        <v>9448</v>
      </c>
      <c r="B5004" s="13" t="s">
        <v>111</v>
      </c>
      <c r="C5004" s="12" t="s">
        <v>9449</v>
      </c>
      <c r="D5004" s="10" t="n">
        <v>1</v>
      </c>
      <c r="E5004" s="10" t="n">
        <v>98.15</v>
      </c>
      <c r="F5004" s="11" t="n">
        <f aca="false">D5004*E5004</f>
        <v>98.15</v>
      </c>
    </row>
    <row r="5005" s="7" customFormat="true" ht="15" hidden="false" customHeight="true" outlineLevel="0" collapsed="false">
      <c r="A5005" s="12" t="s">
        <v>9450</v>
      </c>
      <c r="B5005" s="13" t="s">
        <v>1383</v>
      </c>
      <c r="C5005" s="12" t="s">
        <v>9451</v>
      </c>
      <c r="D5005" s="10" t="n">
        <v>4</v>
      </c>
      <c r="E5005" s="10" t="n">
        <v>22.14</v>
      </c>
      <c r="F5005" s="11" t="n">
        <f aca="false">D5005*E5005</f>
        <v>88.56</v>
      </c>
    </row>
    <row r="5006" s="7" customFormat="true" ht="15" hidden="false" customHeight="true" outlineLevel="0" collapsed="false">
      <c r="A5006" s="12" t="s">
        <v>9452</v>
      </c>
      <c r="B5006" s="13" t="s">
        <v>507</v>
      </c>
      <c r="C5006" s="12" t="s">
        <v>9453</v>
      </c>
      <c r="D5006" s="10" t="n">
        <v>1</v>
      </c>
      <c r="E5006" s="10" t="n">
        <v>27.36</v>
      </c>
      <c r="F5006" s="11" t="n">
        <f aca="false">D5006*E5006</f>
        <v>27.36</v>
      </c>
    </row>
    <row r="5007" s="7" customFormat="true" ht="15" hidden="false" customHeight="true" outlineLevel="0" collapsed="false">
      <c r="A5007" s="12" t="s">
        <v>9454</v>
      </c>
      <c r="B5007" s="13" t="s">
        <v>111</v>
      </c>
      <c r="C5007" s="12" t="s">
        <v>9455</v>
      </c>
      <c r="D5007" s="10" t="n">
        <v>1</v>
      </c>
      <c r="E5007" s="10" t="n">
        <v>43.58</v>
      </c>
      <c r="F5007" s="11" t="n">
        <f aca="false">D5007*E5007</f>
        <v>43.58</v>
      </c>
    </row>
    <row r="5008" s="7" customFormat="true" ht="15" hidden="false" customHeight="true" outlineLevel="0" collapsed="false">
      <c r="A5008" s="12" t="s">
        <v>9456</v>
      </c>
      <c r="B5008" s="13" t="s">
        <v>39</v>
      </c>
      <c r="C5008" s="12" t="s">
        <v>9457</v>
      </c>
      <c r="D5008" s="10" t="n">
        <v>2</v>
      </c>
      <c r="E5008" s="10" t="n">
        <v>2.72</v>
      </c>
      <c r="F5008" s="11" t="n">
        <f aca="false">D5008*E5008</f>
        <v>5.44</v>
      </c>
    </row>
    <row r="5009" s="7" customFormat="true" ht="15" hidden="false" customHeight="true" outlineLevel="0" collapsed="false">
      <c r="A5009" s="12" t="s">
        <v>9458</v>
      </c>
      <c r="B5009" s="13" t="s">
        <v>39</v>
      </c>
      <c r="C5009" s="12" t="s">
        <v>9459</v>
      </c>
      <c r="D5009" s="10" t="n">
        <v>7</v>
      </c>
      <c r="E5009" s="10" t="n">
        <v>2.76</v>
      </c>
      <c r="F5009" s="11" t="n">
        <f aca="false">D5009*E5009</f>
        <v>19.32</v>
      </c>
    </row>
    <row r="5010" s="7" customFormat="true" ht="15" hidden="false" customHeight="true" outlineLevel="0" collapsed="false">
      <c r="A5010" s="12" t="s">
        <v>9460</v>
      </c>
      <c r="B5010" s="13" t="s">
        <v>39</v>
      </c>
      <c r="C5010" s="12" t="s">
        <v>9461</v>
      </c>
      <c r="D5010" s="10" t="n">
        <v>12</v>
      </c>
      <c r="E5010" s="10" t="n">
        <v>1.76</v>
      </c>
      <c r="F5010" s="11" t="n">
        <f aca="false">D5010*E5010</f>
        <v>21.12</v>
      </c>
    </row>
    <row r="5011" s="7" customFormat="true" ht="15" hidden="false" customHeight="true" outlineLevel="0" collapsed="false">
      <c r="A5011" s="12" t="s">
        <v>9462</v>
      </c>
      <c r="B5011" s="13" t="s">
        <v>18</v>
      </c>
      <c r="C5011" s="12" t="s">
        <v>9463</v>
      </c>
      <c r="D5011" s="10" t="n">
        <v>4</v>
      </c>
      <c r="E5011" s="10" t="n">
        <v>38.39</v>
      </c>
      <c r="F5011" s="11" t="n">
        <f aca="false">D5011*E5011</f>
        <v>153.56</v>
      </c>
    </row>
    <row r="5012" s="7" customFormat="true" ht="15" hidden="false" customHeight="true" outlineLevel="0" collapsed="false">
      <c r="A5012" s="12" t="s">
        <v>9464</v>
      </c>
      <c r="B5012" s="13" t="s">
        <v>18</v>
      </c>
      <c r="C5012" s="12" t="s">
        <v>9465</v>
      </c>
      <c r="D5012" s="10" t="n">
        <v>3</v>
      </c>
      <c r="E5012" s="10" t="n">
        <v>24.92</v>
      </c>
      <c r="F5012" s="11" t="n">
        <f aca="false">D5012*E5012</f>
        <v>74.76</v>
      </c>
    </row>
    <row r="5013" s="7" customFormat="true" ht="15" hidden="false" customHeight="true" outlineLevel="0" collapsed="false">
      <c r="A5013" s="12" t="s">
        <v>9466</v>
      </c>
      <c r="B5013" s="13" t="s">
        <v>18</v>
      </c>
      <c r="C5013" s="12" t="s">
        <v>9467</v>
      </c>
      <c r="D5013" s="10" t="n">
        <v>1</v>
      </c>
      <c r="E5013" s="10" t="n">
        <v>4.98</v>
      </c>
      <c r="F5013" s="11" t="n">
        <f aca="false">D5013*E5013</f>
        <v>4.98</v>
      </c>
    </row>
    <row r="5014" s="7" customFormat="true" ht="15" hidden="false" customHeight="true" outlineLevel="0" collapsed="false">
      <c r="A5014" s="14" t="s">
        <v>9468</v>
      </c>
      <c r="B5014" s="13" t="s">
        <v>18</v>
      </c>
      <c r="C5014" s="14" t="s">
        <v>9469</v>
      </c>
      <c r="D5014" s="10" t="n">
        <v>9</v>
      </c>
      <c r="E5014" s="10" t="n">
        <v>3.77</v>
      </c>
      <c r="F5014" s="11" t="n">
        <f aca="false">D5014*E5014</f>
        <v>33.93</v>
      </c>
    </row>
    <row r="5015" s="7" customFormat="true" ht="15" hidden="false" customHeight="true" outlineLevel="0" collapsed="false">
      <c r="A5015" s="12" t="s">
        <v>9470</v>
      </c>
      <c r="B5015" s="13" t="s">
        <v>18</v>
      </c>
      <c r="C5015" s="12" t="s">
        <v>9471</v>
      </c>
      <c r="D5015" s="10" t="n">
        <v>2</v>
      </c>
      <c r="E5015" s="10" t="n">
        <v>193.35</v>
      </c>
      <c r="F5015" s="11" t="n">
        <f aca="false">D5015*E5015</f>
        <v>386.7</v>
      </c>
    </row>
    <row r="5016" s="7" customFormat="true" ht="15" hidden="false" customHeight="true" outlineLevel="0" collapsed="false">
      <c r="A5016" s="12" t="s">
        <v>9472</v>
      </c>
      <c r="B5016" s="13" t="s">
        <v>18</v>
      </c>
      <c r="C5016" s="12" t="s">
        <v>9473</v>
      </c>
      <c r="D5016" s="10" t="n">
        <v>2</v>
      </c>
      <c r="E5016" s="10" t="n">
        <v>1.48</v>
      </c>
      <c r="F5016" s="11" t="n">
        <f aca="false">D5016*E5016</f>
        <v>2.96</v>
      </c>
    </row>
    <row r="5017" s="7" customFormat="true" ht="15" hidden="false" customHeight="true" outlineLevel="0" collapsed="false">
      <c r="A5017" s="12" t="s">
        <v>9474</v>
      </c>
      <c r="B5017" s="13" t="s">
        <v>18</v>
      </c>
      <c r="C5017" s="12" t="s">
        <v>9475</v>
      </c>
      <c r="D5017" s="10" t="n">
        <v>1</v>
      </c>
      <c r="E5017" s="10" t="n">
        <v>9.1608</v>
      </c>
      <c r="F5017" s="11" t="n">
        <f aca="false">D5017*E5017</f>
        <v>9.1608</v>
      </c>
    </row>
    <row r="5018" s="7" customFormat="true" ht="15" hidden="false" customHeight="true" outlineLevel="0" collapsed="false">
      <c r="A5018" s="12" t="s">
        <v>9476</v>
      </c>
      <c r="B5018" s="13" t="s">
        <v>18</v>
      </c>
      <c r="C5018" s="12" t="s">
        <v>9477</v>
      </c>
      <c r="D5018" s="10" t="n">
        <v>2</v>
      </c>
      <c r="E5018" s="10" t="n">
        <v>17.59</v>
      </c>
      <c r="F5018" s="11" t="n">
        <f aca="false">D5018*E5018</f>
        <v>35.18</v>
      </c>
    </row>
    <row r="5019" s="7" customFormat="true" ht="15" hidden="false" customHeight="true" outlineLevel="0" collapsed="false">
      <c r="A5019" s="12" t="s">
        <v>9478</v>
      </c>
      <c r="B5019" s="13" t="s">
        <v>18</v>
      </c>
      <c r="C5019" s="12" t="s">
        <v>9479</v>
      </c>
      <c r="D5019" s="10" t="n">
        <v>1</v>
      </c>
      <c r="E5019" s="10" t="n">
        <v>21.61</v>
      </c>
      <c r="F5019" s="11" t="n">
        <f aca="false">D5019*E5019</f>
        <v>21.61</v>
      </c>
    </row>
    <row r="5020" s="7" customFormat="true" ht="15" hidden="false" customHeight="true" outlineLevel="0" collapsed="false">
      <c r="A5020" s="12" t="s">
        <v>9480</v>
      </c>
      <c r="B5020" s="13" t="s">
        <v>18</v>
      </c>
      <c r="C5020" s="12" t="s">
        <v>9481</v>
      </c>
      <c r="D5020" s="10" t="n">
        <v>3</v>
      </c>
      <c r="E5020" s="10" t="n">
        <v>3.72</v>
      </c>
      <c r="F5020" s="11" t="n">
        <f aca="false">D5020*E5020</f>
        <v>11.16</v>
      </c>
    </row>
    <row r="5021" s="7" customFormat="true" ht="15" hidden="false" customHeight="true" outlineLevel="0" collapsed="false">
      <c r="A5021" s="12" t="s">
        <v>9482</v>
      </c>
      <c r="B5021" s="13" t="s">
        <v>18</v>
      </c>
      <c r="C5021" s="12" t="s">
        <v>9483</v>
      </c>
      <c r="D5021" s="10" t="n">
        <v>3</v>
      </c>
      <c r="E5021" s="10" t="n">
        <v>29.62</v>
      </c>
      <c r="F5021" s="11" t="n">
        <f aca="false">D5021*E5021</f>
        <v>88.86</v>
      </c>
    </row>
    <row r="5022" s="7" customFormat="true" ht="15" hidden="false" customHeight="true" outlineLevel="0" collapsed="false">
      <c r="A5022" s="12" t="s">
        <v>9484</v>
      </c>
      <c r="B5022" s="13" t="s">
        <v>18</v>
      </c>
      <c r="C5022" s="12" t="s">
        <v>9485</v>
      </c>
      <c r="D5022" s="10" t="n">
        <v>1</v>
      </c>
      <c r="E5022" s="10" t="n">
        <v>32.49</v>
      </c>
      <c r="F5022" s="11" t="n">
        <f aca="false">D5022*E5022</f>
        <v>32.49</v>
      </c>
    </row>
    <row r="5023" s="7" customFormat="true" ht="15" hidden="false" customHeight="true" outlineLevel="0" collapsed="false">
      <c r="A5023" s="12" t="s">
        <v>9486</v>
      </c>
      <c r="B5023" s="13" t="s">
        <v>18</v>
      </c>
      <c r="C5023" s="12" t="s">
        <v>9487</v>
      </c>
      <c r="D5023" s="10" t="n">
        <v>26</v>
      </c>
      <c r="E5023" s="10" t="n">
        <v>22.24</v>
      </c>
      <c r="F5023" s="11" t="n">
        <f aca="false">D5023*E5023</f>
        <v>578.24</v>
      </c>
    </row>
    <row r="5024" s="7" customFormat="true" ht="15" hidden="false" customHeight="true" outlineLevel="0" collapsed="false">
      <c r="A5024" s="12" t="s">
        <v>9488</v>
      </c>
      <c r="B5024" s="13" t="s">
        <v>18</v>
      </c>
      <c r="C5024" s="12" t="s">
        <v>9489</v>
      </c>
      <c r="D5024" s="10" t="n">
        <v>9</v>
      </c>
      <c r="E5024" s="10" t="n">
        <v>22.24</v>
      </c>
      <c r="F5024" s="11" t="n">
        <f aca="false">D5024*E5024</f>
        <v>200.16</v>
      </c>
    </row>
    <row r="5025" s="7" customFormat="true" ht="15" hidden="false" customHeight="true" outlineLevel="0" collapsed="false">
      <c r="A5025" s="12" t="s">
        <v>9490</v>
      </c>
      <c r="B5025" s="13" t="s">
        <v>18</v>
      </c>
      <c r="C5025" s="12" t="s">
        <v>9491</v>
      </c>
      <c r="D5025" s="10" t="n">
        <v>1</v>
      </c>
      <c r="E5025" s="10" t="n">
        <v>21.61</v>
      </c>
      <c r="F5025" s="11" t="n">
        <f aca="false">D5025*E5025</f>
        <v>21.61</v>
      </c>
    </row>
    <row r="5026" s="7" customFormat="true" ht="15" hidden="false" customHeight="true" outlineLevel="0" collapsed="false">
      <c r="A5026" s="12" t="s">
        <v>9492</v>
      </c>
      <c r="B5026" s="13" t="s">
        <v>18</v>
      </c>
      <c r="C5026" s="12" t="s">
        <v>9493</v>
      </c>
      <c r="D5026" s="10" t="n">
        <v>37</v>
      </c>
      <c r="E5026" s="10" t="n">
        <v>29.62</v>
      </c>
      <c r="F5026" s="11" t="n">
        <f aca="false">D5026*E5026</f>
        <v>1095.94</v>
      </c>
    </row>
    <row r="5027" s="7" customFormat="true" ht="15" hidden="false" customHeight="true" outlineLevel="0" collapsed="false">
      <c r="A5027" s="12" t="s">
        <v>9494</v>
      </c>
      <c r="B5027" s="13" t="s">
        <v>18</v>
      </c>
      <c r="C5027" s="12" t="s">
        <v>9495</v>
      </c>
      <c r="D5027" s="10" t="n">
        <v>1</v>
      </c>
      <c r="E5027" s="10" t="n">
        <v>29.62</v>
      </c>
      <c r="F5027" s="11" t="n">
        <f aca="false">D5027*E5027</f>
        <v>29.62</v>
      </c>
    </row>
    <row r="5028" s="7" customFormat="true" ht="15" hidden="false" customHeight="true" outlineLevel="0" collapsed="false">
      <c r="A5028" s="12" t="s">
        <v>9496</v>
      </c>
      <c r="B5028" s="13" t="s">
        <v>18</v>
      </c>
      <c r="C5028" s="12" t="s">
        <v>9497</v>
      </c>
      <c r="D5028" s="10" t="n">
        <v>1</v>
      </c>
      <c r="E5028" s="10" t="n">
        <v>41.21</v>
      </c>
      <c r="F5028" s="11" t="n">
        <f aca="false">D5028*E5028</f>
        <v>41.21</v>
      </c>
    </row>
    <row r="5029" s="7" customFormat="true" ht="15" hidden="false" customHeight="true" outlineLevel="0" collapsed="false">
      <c r="A5029" s="12" t="s">
        <v>9498</v>
      </c>
      <c r="B5029" s="13" t="s">
        <v>18</v>
      </c>
      <c r="C5029" s="12" t="s">
        <v>9499</v>
      </c>
      <c r="D5029" s="10" t="n">
        <v>5</v>
      </c>
      <c r="E5029" s="10" t="n">
        <v>10.67</v>
      </c>
      <c r="F5029" s="11" t="n">
        <f aca="false">D5029*E5029</f>
        <v>53.35</v>
      </c>
    </row>
    <row r="5030" s="7" customFormat="true" ht="15" hidden="false" customHeight="true" outlineLevel="0" collapsed="false">
      <c r="A5030" s="12" t="s">
        <v>9500</v>
      </c>
      <c r="B5030" s="13" t="s">
        <v>18</v>
      </c>
      <c r="C5030" s="12" t="s">
        <v>9501</v>
      </c>
      <c r="D5030" s="10" t="n">
        <v>2</v>
      </c>
      <c r="E5030" s="10" t="n">
        <v>28.91</v>
      </c>
      <c r="F5030" s="11" t="n">
        <f aca="false">D5030*E5030</f>
        <v>57.82</v>
      </c>
    </row>
    <row r="5031" s="7" customFormat="true" ht="15" hidden="false" customHeight="true" outlineLevel="0" collapsed="false">
      <c r="A5031" s="12" t="s">
        <v>9502</v>
      </c>
      <c r="B5031" s="13" t="s">
        <v>18</v>
      </c>
      <c r="C5031" s="12" t="s">
        <v>9503</v>
      </c>
      <c r="D5031" s="10" t="n">
        <v>1</v>
      </c>
      <c r="E5031" s="10" t="n">
        <v>28.91</v>
      </c>
      <c r="F5031" s="11" t="n">
        <f aca="false">D5031*E5031</f>
        <v>28.91</v>
      </c>
    </row>
    <row r="5032" s="7" customFormat="true" ht="15" hidden="false" customHeight="true" outlineLevel="0" collapsed="false">
      <c r="A5032" s="12" t="s">
        <v>9504</v>
      </c>
      <c r="B5032" s="13" t="s">
        <v>18</v>
      </c>
      <c r="C5032" s="12" t="s">
        <v>9505</v>
      </c>
      <c r="D5032" s="10" t="n">
        <v>2</v>
      </c>
      <c r="E5032" s="10" t="n">
        <v>7.57</v>
      </c>
      <c r="F5032" s="11" t="n">
        <f aca="false">D5032*E5032</f>
        <v>15.14</v>
      </c>
    </row>
    <row r="5033" s="7" customFormat="true" ht="15" hidden="false" customHeight="true" outlineLevel="0" collapsed="false">
      <c r="A5033" s="12" t="s">
        <v>9506</v>
      </c>
      <c r="B5033" s="13" t="s">
        <v>18</v>
      </c>
      <c r="C5033" s="12" t="s">
        <v>9507</v>
      </c>
      <c r="D5033" s="10" t="n">
        <v>4</v>
      </c>
      <c r="E5033" s="10" t="n">
        <v>38.18</v>
      </c>
      <c r="F5033" s="11" t="n">
        <f aca="false">D5033*E5033</f>
        <v>152.72</v>
      </c>
    </row>
    <row r="5034" s="7" customFormat="true" ht="15" hidden="false" customHeight="true" outlineLevel="0" collapsed="false">
      <c r="A5034" s="12" t="s">
        <v>9508</v>
      </c>
      <c r="B5034" s="13" t="s">
        <v>18</v>
      </c>
      <c r="C5034" s="12" t="s">
        <v>9509</v>
      </c>
      <c r="D5034" s="10" t="n">
        <v>1</v>
      </c>
      <c r="E5034" s="10" t="n">
        <v>9.9</v>
      </c>
      <c r="F5034" s="11" t="n">
        <f aca="false">D5034*E5034</f>
        <v>9.9</v>
      </c>
    </row>
    <row r="5035" s="7" customFormat="true" ht="15" hidden="false" customHeight="true" outlineLevel="0" collapsed="false">
      <c r="A5035" s="12" t="s">
        <v>9510</v>
      </c>
      <c r="B5035" s="13" t="s">
        <v>18</v>
      </c>
      <c r="C5035" s="12" t="s">
        <v>9511</v>
      </c>
      <c r="D5035" s="10" t="n">
        <v>7</v>
      </c>
      <c r="E5035" s="10" t="n">
        <v>22.24</v>
      </c>
      <c r="F5035" s="11" t="n">
        <f aca="false">D5035*E5035</f>
        <v>155.68</v>
      </c>
    </row>
    <row r="5036" s="7" customFormat="true" ht="15" hidden="false" customHeight="true" outlineLevel="0" collapsed="false">
      <c r="A5036" s="12" t="s">
        <v>9512</v>
      </c>
      <c r="B5036" s="13" t="s">
        <v>18</v>
      </c>
      <c r="C5036" s="12" t="s">
        <v>9513</v>
      </c>
      <c r="D5036" s="10" t="n">
        <v>7</v>
      </c>
      <c r="E5036" s="10" t="n">
        <v>64.04</v>
      </c>
      <c r="F5036" s="11" t="n">
        <f aca="false">D5036*E5036</f>
        <v>448.28</v>
      </c>
    </row>
    <row r="5037" s="7" customFormat="true" ht="15" hidden="false" customHeight="true" outlineLevel="0" collapsed="false">
      <c r="A5037" s="8" t="n">
        <v>4514</v>
      </c>
      <c r="B5037" s="13" t="s">
        <v>507</v>
      </c>
      <c r="C5037" s="12" t="s">
        <v>9514</v>
      </c>
      <c r="D5037" s="10" t="n">
        <v>1</v>
      </c>
      <c r="E5037" s="10" t="n">
        <v>48.38</v>
      </c>
      <c r="F5037" s="11" t="n">
        <f aca="false">D5037*E5037</f>
        <v>48.38</v>
      </c>
    </row>
    <row r="5038" s="7" customFormat="true" ht="15" hidden="false" customHeight="true" outlineLevel="0" collapsed="false">
      <c r="A5038" s="12" t="s">
        <v>9515</v>
      </c>
      <c r="B5038" s="13" t="s">
        <v>18</v>
      </c>
      <c r="C5038" s="12" t="s">
        <v>9516</v>
      </c>
      <c r="D5038" s="10" t="n">
        <v>1</v>
      </c>
      <c r="E5038" s="10" t="n">
        <v>21.61</v>
      </c>
      <c r="F5038" s="11" t="n">
        <f aca="false">D5038*E5038</f>
        <v>21.61</v>
      </c>
    </row>
    <row r="5039" s="7" customFormat="true" ht="15" hidden="false" customHeight="true" outlineLevel="0" collapsed="false">
      <c r="A5039" s="14" t="s">
        <v>9517</v>
      </c>
      <c r="B5039" s="13" t="s">
        <v>18</v>
      </c>
      <c r="C5039" s="14" t="s">
        <v>9518</v>
      </c>
      <c r="D5039" s="10" t="n">
        <v>5</v>
      </c>
      <c r="E5039" s="10" t="n">
        <v>1.91</v>
      </c>
      <c r="F5039" s="11" t="n">
        <f aca="false">D5039*E5039</f>
        <v>9.55</v>
      </c>
    </row>
    <row r="5040" s="7" customFormat="true" ht="15" hidden="false" customHeight="true" outlineLevel="0" collapsed="false">
      <c r="A5040" s="14" t="s">
        <v>9519</v>
      </c>
      <c r="B5040" s="13" t="s">
        <v>18</v>
      </c>
      <c r="C5040" s="14" t="s">
        <v>9520</v>
      </c>
      <c r="D5040" s="10" t="n">
        <v>4</v>
      </c>
      <c r="E5040" s="10" t="n">
        <v>5.17</v>
      </c>
      <c r="F5040" s="11" t="n">
        <f aca="false">D5040*E5040</f>
        <v>20.68</v>
      </c>
    </row>
    <row r="5041" s="7" customFormat="true" ht="15" hidden="false" customHeight="true" outlineLevel="0" collapsed="false">
      <c r="A5041" s="14" t="s">
        <v>9521</v>
      </c>
      <c r="B5041" s="13" t="s">
        <v>18</v>
      </c>
      <c r="C5041" s="14" t="s">
        <v>9522</v>
      </c>
      <c r="D5041" s="10" t="n">
        <v>3</v>
      </c>
      <c r="E5041" s="10" t="n">
        <v>8.18</v>
      </c>
      <c r="F5041" s="11" t="n">
        <f aca="false">D5041*E5041</f>
        <v>24.54</v>
      </c>
    </row>
    <row r="5042" s="7" customFormat="true" ht="15" hidden="false" customHeight="true" outlineLevel="0" collapsed="false">
      <c r="A5042" s="12" t="s">
        <v>9523</v>
      </c>
      <c r="B5042" s="13" t="s">
        <v>18</v>
      </c>
      <c r="C5042" s="12" t="s">
        <v>9524</v>
      </c>
      <c r="D5042" s="10" t="n">
        <v>1</v>
      </c>
      <c r="E5042" s="10" t="n">
        <v>129.41</v>
      </c>
      <c r="F5042" s="11" t="n">
        <f aca="false">D5042*E5042</f>
        <v>129.41</v>
      </c>
    </row>
    <row r="5043" s="7" customFormat="true" ht="15" hidden="false" customHeight="true" outlineLevel="0" collapsed="false">
      <c r="A5043" s="14" t="s">
        <v>9525</v>
      </c>
      <c r="B5043" s="13" t="s">
        <v>18</v>
      </c>
      <c r="C5043" s="14" t="s">
        <v>9526</v>
      </c>
      <c r="D5043" s="10" t="n">
        <v>13</v>
      </c>
      <c r="E5043" s="10" t="n">
        <v>8.28</v>
      </c>
      <c r="F5043" s="11" t="n">
        <f aca="false">D5043*E5043</f>
        <v>107.64</v>
      </c>
    </row>
    <row r="5044" s="7" customFormat="true" ht="15" hidden="false" customHeight="true" outlineLevel="0" collapsed="false">
      <c r="A5044" s="14" t="s">
        <v>9527</v>
      </c>
      <c r="B5044" s="13" t="s">
        <v>18</v>
      </c>
      <c r="C5044" s="14" t="s">
        <v>9528</v>
      </c>
      <c r="D5044" s="10" t="n">
        <v>1</v>
      </c>
      <c r="E5044" s="10" t="n">
        <v>93.83</v>
      </c>
      <c r="F5044" s="11" t="n">
        <f aca="false">D5044*E5044</f>
        <v>93.83</v>
      </c>
    </row>
    <row r="5045" s="7" customFormat="true" ht="15" hidden="false" customHeight="true" outlineLevel="0" collapsed="false">
      <c r="A5045" s="14" t="s">
        <v>9529</v>
      </c>
      <c r="B5045" s="13" t="s">
        <v>18</v>
      </c>
      <c r="C5045" s="14" t="s">
        <v>9530</v>
      </c>
      <c r="D5045" s="10" t="n">
        <v>5</v>
      </c>
      <c r="E5045" s="10" t="n">
        <v>4.03</v>
      </c>
      <c r="F5045" s="11" t="n">
        <f aca="false">D5045*E5045</f>
        <v>20.15</v>
      </c>
    </row>
    <row r="5046" s="7" customFormat="true" ht="15" hidden="false" customHeight="true" outlineLevel="0" collapsed="false">
      <c r="A5046" s="14" t="s">
        <v>9531</v>
      </c>
      <c r="B5046" s="13" t="s">
        <v>18</v>
      </c>
      <c r="C5046" s="14" t="s">
        <v>9532</v>
      </c>
      <c r="D5046" s="10" t="n">
        <v>3</v>
      </c>
      <c r="E5046" s="10" t="n">
        <v>4.56</v>
      </c>
      <c r="F5046" s="11" t="n">
        <f aca="false">D5046*E5046</f>
        <v>13.68</v>
      </c>
    </row>
    <row r="5047" s="7" customFormat="true" ht="15" hidden="false" customHeight="true" outlineLevel="0" collapsed="false">
      <c r="A5047" s="14" t="s">
        <v>9533</v>
      </c>
      <c r="B5047" s="13" t="s">
        <v>18</v>
      </c>
      <c r="C5047" s="14" t="s">
        <v>9534</v>
      </c>
      <c r="D5047" s="10" t="n">
        <v>9</v>
      </c>
      <c r="E5047" s="10" t="n">
        <v>2.05</v>
      </c>
      <c r="F5047" s="11" t="n">
        <f aca="false">D5047*E5047</f>
        <v>18.45</v>
      </c>
    </row>
    <row r="5048" s="7" customFormat="true" ht="15" hidden="false" customHeight="true" outlineLevel="0" collapsed="false">
      <c r="A5048" s="14" t="s">
        <v>9535</v>
      </c>
      <c r="B5048" s="13" t="s">
        <v>18</v>
      </c>
      <c r="C5048" s="14" t="s">
        <v>9536</v>
      </c>
      <c r="D5048" s="10" t="n">
        <v>10</v>
      </c>
      <c r="E5048" s="10" t="n">
        <v>3.41</v>
      </c>
      <c r="F5048" s="11" t="n">
        <f aca="false">D5048*E5048</f>
        <v>34.1</v>
      </c>
    </row>
    <row r="5049" s="7" customFormat="true" ht="15" hidden="false" customHeight="true" outlineLevel="0" collapsed="false">
      <c r="A5049" s="14" t="s">
        <v>9537</v>
      </c>
      <c r="B5049" s="13" t="s">
        <v>18</v>
      </c>
      <c r="C5049" s="14" t="s">
        <v>9538</v>
      </c>
      <c r="D5049" s="10" t="n">
        <v>3</v>
      </c>
      <c r="E5049" s="10" t="n">
        <v>1.93</v>
      </c>
      <c r="F5049" s="11" t="n">
        <f aca="false">D5049*E5049</f>
        <v>5.79</v>
      </c>
    </row>
    <row r="5050" s="7" customFormat="true" ht="15" hidden="false" customHeight="true" outlineLevel="0" collapsed="false">
      <c r="A5050" s="14" t="s">
        <v>9539</v>
      </c>
      <c r="B5050" s="13" t="s">
        <v>18</v>
      </c>
      <c r="C5050" s="14" t="s">
        <v>9540</v>
      </c>
      <c r="D5050" s="10" t="n">
        <v>1</v>
      </c>
      <c r="E5050" s="10" t="n">
        <v>32.34</v>
      </c>
      <c r="F5050" s="11" t="n">
        <f aca="false">D5050*E5050</f>
        <v>32.34</v>
      </c>
    </row>
    <row r="5051" s="7" customFormat="true" ht="15" hidden="false" customHeight="true" outlineLevel="0" collapsed="false">
      <c r="A5051" s="14" t="s">
        <v>9541</v>
      </c>
      <c r="B5051" s="13" t="s">
        <v>18</v>
      </c>
      <c r="C5051" s="14" t="s">
        <v>9542</v>
      </c>
      <c r="D5051" s="10" t="n">
        <v>1</v>
      </c>
      <c r="E5051" s="10" t="n">
        <v>30.68</v>
      </c>
      <c r="F5051" s="11" t="n">
        <f aca="false">D5051*E5051</f>
        <v>30.68</v>
      </c>
    </row>
    <row r="5052" s="7" customFormat="true" ht="15" hidden="false" customHeight="true" outlineLevel="0" collapsed="false">
      <c r="A5052" s="14" t="s">
        <v>9543</v>
      </c>
      <c r="B5052" s="13" t="s">
        <v>18</v>
      </c>
      <c r="C5052" s="14" t="s">
        <v>9544</v>
      </c>
      <c r="D5052" s="10" t="n">
        <v>3</v>
      </c>
      <c r="E5052" s="10" t="n">
        <v>3.91</v>
      </c>
      <c r="F5052" s="11" t="n">
        <f aca="false">D5052*E5052</f>
        <v>11.73</v>
      </c>
    </row>
    <row r="5053" s="7" customFormat="true" ht="15" hidden="false" customHeight="true" outlineLevel="0" collapsed="false">
      <c r="A5053" s="14" t="s">
        <v>9545</v>
      </c>
      <c r="B5053" s="13" t="s">
        <v>18</v>
      </c>
      <c r="C5053" s="14" t="s">
        <v>9546</v>
      </c>
      <c r="D5053" s="10" t="n">
        <v>2</v>
      </c>
      <c r="E5053" s="10" t="n">
        <v>47.88</v>
      </c>
      <c r="F5053" s="11" t="n">
        <f aca="false">D5053*E5053</f>
        <v>95.76</v>
      </c>
    </row>
    <row r="5054" s="7" customFormat="true" ht="15" hidden="false" customHeight="true" outlineLevel="0" collapsed="false">
      <c r="A5054" s="14" t="s">
        <v>9547</v>
      </c>
      <c r="B5054" s="13" t="s">
        <v>18</v>
      </c>
      <c r="C5054" s="14" t="s">
        <v>9548</v>
      </c>
      <c r="D5054" s="10" t="n">
        <v>1</v>
      </c>
      <c r="E5054" s="10" t="n">
        <v>41.15</v>
      </c>
      <c r="F5054" s="11" t="n">
        <f aca="false">D5054*E5054</f>
        <v>41.15</v>
      </c>
    </row>
    <row r="5055" s="7" customFormat="true" ht="15" hidden="false" customHeight="true" outlineLevel="0" collapsed="false">
      <c r="A5055" s="8" t="s">
        <v>9549</v>
      </c>
      <c r="B5055" s="13" t="s">
        <v>18</v>
      </c>
      <c r="C5055" s="8" t="s">
        <v>9550</v>
      </c>
      <c r="D5055" s="10" t="n">
        <v>1</v>
      </c>
      <c r="E5055" s="10" t="n">
        <v>15.07</v>
      </c>
      <c r="F5055" s="11" t="n">
        <f aca="false">D5055*E5055</f>
        <v>15.07</v>
      </c>
    </row>
    <row r="5056" s="7" customFormat="true" ht="15" hidden="false" customHeight="true" outlineLevel="0" collapsed="false">
      <c r="A5056" s="8" t="s">
        <v>9551</v>
      </c>
      <c r="B5056" s="13" t="s">
        <v>18</v>
      </c>
      <c r="C5056" s="8" t="s">
        <v>9552</v>
      </c>
      <c r="D5056" s="10" t="n">
        <v>5</v>
      </c>
      <c r="E5056" s="10" t="n">
        <v>3.51</v>
      </c>
      <c r="F5056" s="11" t="n">
        <f aca="false">D5056*E5056</f>
        <v>17.55</v>
      </c>
    </row>
    <row r="5057" s="7" customFormat="true" ht="15" hidden="false" customHeight="true" outlineLevel="0" collapsed="false">
      <c r="A5057" s="8" t="s">
        <v>9553</v>
      </c>
      <c r="B5057" s="13" t="s">
        <v>18</v>
      </c>
      <c r="C5057" s="8" t="s">
        <v>9552</v>
      </c>
      <c r="D5057" s="10" t="n">
        <v>2</v>
      </c>
      <c r="E5057" s="10" t="n">
        <v>5.72</v>
      </c>
      <c r="F5057" s="11" t="n">
        <f aca="false">D5057*E5057</f>
        <v>11.44</v>
      </c>
    </row>
    <row r="5058" s="7" customFormat="true" ht="15" hidden="false" customHeight="true" outlineLevel="0" collapsed="false">
      <c r="A5058" s="8" t="s">
        <v>9554</v>
      </c>
      <c r="B5058" s="13" t="s">
        <v>18</v>
      </c>
      <c r="C5058" s="8" t="s">
        <v>9555</v>
      </c>
      <c r="D5058" s="10" t="n">
        <v>9</v>
      </c>
      <c r="E5058" s="10" t="n">
        <v>5.07</v>
      </c>
      <c r="F5058" s="11" t="n">
        <f aca="false">D5058*E5058</f>
        <v>45.63</v>
      </c>
    </row>
    <row r="5059" s="7" customFormat="true" ht="15" hidden="false" customHeight="true" outlineLevel="0" collapsed="false">
      <c r="A5059" s="8" t="s">
        <v>9556</v>
      </c>
      <c r="B5059" s="13" t="s">
        <v>18</v>
      </c>
      <c r="C5059" s="8" t="s">
        <v>9557</v>
      </c>
      <c r="D5059" s="10" t="n">
        <v>41</v>
      </c>
      <c r="E5059" s="10" t="n">
        <v>4.95</v>
      </c>
      <c r="F5059" s="11" t="n">
        <f aca="false">D5059*E5059</f>
        <v>202.95</v>
      </c>
    </row>
    <row r="5060" s="7" customFormat="true" ht="15" hidden="false" customHeight="true" outlineLevel="0" collapsed="false">
      <c r="A5060" s="8" t="s">
        <v>9558</v>
      </c>
      <c r="B5060" s="13" t="s">
        <v>18</v>
      </c>
      <c r="C5060" s="8" t="s">
        <v>9559</v>
      </c>
      <c r="D5060" s="10" t="n">
        <v>26</v>
      </c>
      <c r="E5060" s="10" t="n">
        <v>3.86</v>
      </c>
      <c r="F5060" s="11" t="n">
        <f aca="false">D5060*E5060</f>
        <v>100.36</v>
      </c>
    </row>
    <row r="5061" s="7" customFormat="true" ht="15" hidden="false" customHeight="true" outlineLevel="0" collapsed="false">
      <c r="A5061" s="8" t="s">
        <v>9560</v>
      </c>
      <c r="B5061" s="13" t="s">
        <v>18</v>
      </c>
      <c r="C5061" s="8" t="s">
        <v>9561</v>
      </c>
      <c r="D5061" s="10" t="n">
        <v>1</v>
      </c>
      <c r="E5061" s="10" t="n">
        <v>12.8</v>
      </c>
      <c r="F5061" s="11" t="n">
        <f aca="false">D5061*E5061</f>
        <v>12.8</v>
      </c>
    </row>
    <row r="5062" s="7" customFormat="true" ht="15" hidden="false" customHeight="true" outlineLevel="0" collapsed="false">
      <c r="A5062" s="8" t="s">
        <v>9562</v>
      </c>
      <c r="B5062" s="13" t="s">
        <v>18</v>
      </c>
      <c r="C5062" s="8" t="s">
        <v>9563</v>
      </c>
      <c r="D5062" s="10" t="n">
        <v>7</v>
      </c>
      <c r="E5062" s="10" t="n">
        <v>4.47</v>
      </c>
      <c r="F5062" s="11" t="n">
        <f aca="false">D5062*E5062</f>
        <v>31.29</v>
      </c>
    </row>
    <row r="5063" s="7" customFormat="true" ht="15" hidden="false" customHeight="true" outlineLevel="0" collapsed="false">
      <c r="A5063" s="14" t="s">
        <v>9564</v>
      </c>
      <c r="B5063" s="13" t="s">
        <v>18</v>
      </c>
      <c r="C5063" s="14" t="s">
        <v>9565</v>
      </c>
      <c r="D5063" s="10" t="n">
        <v>1</v>
      </c>
      <c r="E5063" s="10" t="n">
        <v>5.84</v>
      </c>
      <c r="F5063" s="11" t="n">
        <f aca="false">D5063*E5063</f>
        <v>5.84</v>
      </c>
    </row>
    <row r="5064" s="7" customFormat="true" ht="15" hidden="false" customHeight="true" outlineLevel="0" collapsed="false">
      <c r="A5064" s="14" t="s">
        <v>9566</v>
      </c>
      <c r="B5064" s="13" t="s">
        <v>18</v>
      </c>
      <c r="C5064" s="14" t="s">
        <v>9565</v>
      </c>
      <c r="D5064" s="10" t="n">
        <v>5</v>
      </c>
      <c r="E5064" s="10" t="n">
        <v>6.53</v>
      </c>
      <c r="F5064" s="11" t="n">
        <f aca="false">D5064*E5064</f>
        <v>32.65</v>
      </c>
    </row>
    <row r="5065" s="7" customFormat="true" ht="15" hidden="false" customHeight="true" outlineLevel="0" collapsed="false">
      <c r="A5065" s="14" t="s">
        <v>9567</v>
      </c>
      <c r="B5065" s="13" t="s">
        <v>18</v>
      </c>
      <c r="C5065" s="14" t="s">
        <v>9568</v>
      </c>
      <c r="D5065" s="10" t="n">
        <v>3</v>
      </c>
      <c r="E5065" s="10" t="n">
        <v>17.24</v>
      </c>
      <c r="F5065" s="11" t="n">
        <f aca="false">D5065*E5065</f>
        <v>51.72</v>
      </c>
    </row>
    <row r="5066" s="7" customFormat="true" ht="15" hidden="false" customHeight="true" outlineLevel="0" collapsed="false">
      <c r="A5066" s="14" t="s">
        <v>9569</v>
      </c>
      <c r="B5066" s="13" t="s">
        <v>18</v>
      </c>
      <c r="C5066" s="14" t="s">
        <v>9565</v>
      </c>
      <c r="D5066" s="10" t="n">
        <v>2</v>
      </c>
      <c r="E5066" s="10" t="n">
        <v>5.84</v>
      </c>
      <c r="F5066" s="11" t="n">
        <f aca="false">D5066*E5066</f>
        <v>11.68</v>
      </c>
    </row>
    <row r="5067" s="7" customFormat="true" ht="15" hidden="false" customHeight="true" outlineLevel="0" collapsed="false">
      <c r="A5067" s="14" t="s">
        <v>9570</v>
      </c>
      <c r="B5067" s="13" t="s">
        <v>18</v>
      </c>
      <c r="C5067" s="14" t="s">
        <v>9571</v>
      </c>
      <c r="D5067" s="10" t="n">
        <v>5</v>
      </c>
      <c r="E5067" s="10" t="n">
        <v>6.57</v>
      </c>
      <c r="F5067" s="11" t="n">
        <f aca="false">D5067*E5067</f>
        <v>32.85</v>
      </c>
    </row>
    <row r="5068" s="7" customFormat="true" ht="15" hidden="false" customHeight="true" outlineLevel="0" collapsed="false">
      <c r="A5068" s="8" t="s">
        <v>9572</v>
      </c>
      <c r="B5068" s="13" t="s">
        <v>18</v>
      </c>
      <c r="C5068" s="8" t="s">
        <v>9573</v>
      </c>
      <c r="D5068" s="10" t="n">
        <v>11</v>
      </c>
      <c r="E5068" s="10" t="n">
        <v>2.2800121</v>
      </c>
      <c r="F5068" s="11" t="n">
        <f aca="false">D5068*E5068</f>
        <v>25.0801331</v>
      </c>
    </row>
    <row r="5069" s="7" customFormat="true" ht="15" hidden="false" customHeight="true" outlineLevel="0" collapsed="false">
      <c r="A5069" s="8" t="s">
        <v>9574</v>
      </c>
      <c r="B5069" s="13" t="s">
        <v>18</v>
      </c>
      <c r="C5069" s="8" t="s">
        <v>9575</v>
      </c>
      <c r="D5069" s="10" t="n">
        <v>12</v>
      </c>
      <c r="E5069" s="10" t="n">
        <v>1.26</v>
      </c>
      <c r="F5069" s="11" t="n">
        <f aca="false">D5069*E5069</f>
        <v>15.12</v>
      </c>
    </row>
    <row r="5070" s="7" customFormat="true" ht="15" hidden="false" customHeight="true" outlineLevel="0" collapsed="false">
      <c r="A5070" s="14" t="s">
        <v>9576</v>
      </c>
      <c r="B5070" s="13" t="s">
        <v>18</v>
      </c>
      <c r="C5070" s="14" t="s">
        <v>9577</v>
      </c>
      <c r="D5070" s="10" t="n">
        <v>8</v>
      </c>
      <c r="E5070" s="10" t="n">
        <v>6.75</v>
      </c>
      <c r="F5070" s="11" t="n">
        <f aca="false">D5070*E5070</f>
        <v>54</v>
      </c>
    </row>
    <row r="5071" s="7" customFormat="true" ht="15" hidden="false" customHeight="true" outlineLevel="0" collapsed="false">
      <c r="A5071" s="14" t="s">
        <v>9578</v>
      </c>
      <c r="B5071" s="13" t="s">
        <v>18</v>
      </c>
      <c r="C5071" s="14" t="s">
        <v>9577</v>
      </c>
      <c r="D5071" s="10" t="n">
        <v>1</v>
      </c>
      <c r="E5071" s="10" t="n">
        <v>5.75</v>
      </c>
      <c r="F5071" s="11" t="n">
        <f aca="false">D5071*E5071</f>
        <v>5.75</v>
      </c>
    </row>
    <row r="5072" s="7" customFormat="true" ht="15" hidden="false" customHeight="true" outlineLevel="0" collapsed="false">
      <c r="A5072" s="8" t="s">
        <v>9579</v>
      </c>
      <c r="B5072" s="13" t="s">
        <v>18</v>
      </c>
      <c r="C5072" s="8" t="s">
        <v>9580</v>
      </c>
      <c r="D5072" s="10" t="n">
        <v>3</v>
      </c>
      <c r="E5072" s="10" t="n">
        <v>2.98</v>
      </c>
      <c r="F5072" s="11" t="n">
        <f aca="false">D5072*E5072</f>
        <v>8.94</v>
      </c>
    </row>
    <row r="5073" s="7" customFormat="true" ht="15" hidden="false" customHeight="true" outlineLevel="0" collapsed="false">
      <c r="A5073" s="14" t="s">
        <v>9581</v>
      </c>
      <c r="B5073" s="13" t="s">
        <v>18</v>
      </c>
      <c r="C5073" s="14" t="s">
        <v>9582</v>
      </c>
      <c r="D5073" s="10" t="n">
        <v>4</v>
      </c>
      <c r="E5073" s="10" t="n">
        <v>9.45</v>
      </c>
      <c r="F5073" s="11" t="n">
        <f aca="false">D5073*E5073</f>
        <v>37.8</v>
      </c>
    </row>
    <row r="5074" s="7" customFormat="true" ht="15" hidden="false" customHeight="true" outlineLevel="0" collapsed="false">
      <c r="A5074" s="14" t="s">
        <v>9583</v>
      </c>
      <c r="B5074" s="13" t="s">
        <v>18</v>
      </c>
      <c r="C5074" s="14" t="s">
        <v>9582</v>
      </c>
      <c r="D5074" s="10" t="n">
        <v>2</v>
      </c>
      <c r="E5074" s="10" t="n">
        <v>4.07</v>
      </c>
      <c r="F5074" s="11" t="n">
        <f aca="false">D5074*E5074</f>
        <v>8.14</v>
      </c>
    </row>
    <row r="5075" s="7" customFormat="true" ht="15" hidden="false" customHeight="true" outlineLevel="0" collapsed="false">
      <c r="A5075" s="14" t="s">
        <v>9584</v>
      </c>
      <c r="B5075" s="13" t="s">
        <v>18</v>
      </c>
      <c r="C5075" s="14" t="s">
        <v>9582</v>
      </c>
      <c r="D5075" s="10" t="n">
        <v>1</v>
      </c>
      <c r="E5075" s="10" t="n">
        <v>1E-005</v>
      </c>
      <c r="F5075" s="11" t="n">
        <f aca="false">D5075*E5075</f>
        <v>1E-005</v>
      </c>
    </row>
    <row r="5076" s="7" customFormat="true" ht="15" hidden="false" customHeight="true" outlineLevel="0" collapsed="false">
      <c r="A5076" s="14" t="s">
        <v>9585</v>
      </c>
      <c r="B5076" s="13" t="s">
        <v>18</v>
      </c>
      <c r="C5076" s="14" t="s">
        <v>9586</v>
      </c>
      <c r="D5076" s="10" t="n">
        <v>2</v>
      </c>
      <c r="E5076" s="10" t="n">
        <v>3.86</v>
      </c>
      <c r="F5076" s="11" t="n">
        <f aca="false">D5076*E5076</f>
        <v>7.72</v>
      </c>
    </row>
    <row r="5077" s="7" customFormat="true" ht="15" hidden="false" customHeight="true" outlineLevel="0" collapsed="false">
      <c r="A5077" s="8" t="s">
        <v>9587</v>
      </c>
      <c r="B5077" s="13" t="s">
        <v>18</v>
      </c>
      <c r="C5077" s="8" t="s">
        <v>9588</v>
      </c>
      <c r="D5077" s="10" t="n">
        <v>2</v>
      </c>
      <c r="E5077" s="10" t="n">
        <v>4.93</v>
      </c>
      <c r="F5077" s="11" t="n">
        <f aca="false">D5077*E5077</f>
        <v>9.86</v>
      </c>
    </row>
    <row r="5078" s="7" customFormat="true" ht="15" hidden="false" customHeight="true" outlineLevel="0" collapsed="false">
      <c r="A5078" s="8" t="s">
        <v>9589</v>
      </c>
      <c r="B5078" s="13" t="s">
        <v>18</v>
      </c>
      <c r="C5078" s="8" t="s">
        <v>9590</v>
      </c>
      <c r="D5078" s="10" t="n">
        <v>6</v>
      </c>
      <c r="E5078" s="10" t="n">
        <v>15.72</v>
      </c>
      <c r="F5078" s="11" t="n">
        <f aca="false">D5078*E5078</f>
        <v>94.32</v>
      </c>
    </row>
    <row r="5079" s="7" customFormat="true" ht="15" hidden="false" customHeight="true" outlineLevel="0" collapsed="false">
      <c r="A5079" s="8" t="s">
        <v>9591</v>
      </c>
      <c r="B5079" s="13" t="s">
        <v>18</v>
      </c>
      <c r="C5079" s="8" t="s">
        <v>9592</v>
      </c>
      <c r="D5079" s="10" t="n">
        <v>4</v>
      </c>
      <c r="E5079" s="10" t="n">
        <v>5.82</v>
      </c>
      <c r="F5079" s="11" t="n">
        <f aca="false">D5079*E5079</f>
        <v>23.28</v>
      </c>
    </row>
    <row r="5080" s="7" customFormat="true" ht="15" hidden="false" customHeight="true" outlineLevel="0" collapsed="false">
      <c r="A5080" s="8" t="s">
        <v>9593</v>
      </c>
      <c r="B5080" s="13" t="s">
        <v>18</v>
      </c>
      <c r="C5080" s="8" t="s">
        <v>9594</v>
      </c>
      <c r="D5080" s="10" t="n">
        <v>1</v>
      </c>
      <c r="E5080" s="10" t="n">
        <v>18.14</v>
      </c>
      <c r="F5080" s="11" t="n">
        <f aca="false">D5080*E5080</f>
        <v>18.14</v>
      </c>
    </row>
    <row r="5081" s="7" customFormat="true" ht="15" hidden="false" customHeight="true" outlineLevel="0" collapsed="false">
      <c r="A5081" s="8" t="s">
        <v>9595</v>
      </c>
      <c r="B5081" s="13" t="s">
        <v>18</v>
      </c>
      <c r="C5081" s="8" t="s">
        <v>9596</v>
      </c>
      <c r="D5081" s="10" t="n">
        <v>1</v>
      </c>
      <c r="E5081" s="10" t="n">
        <v>5.15</v>
      </c>
      <c r="F5081" s="11" t="n">
        <f aca="false">D5081*E5081</f>
        <v>5.15</v>
      </c>
    </row>
    <row r="5082" s="7" customFormat="true" ht="15" hidden="false" customHeight="true" outlineLevel="0" collapsed="false">
      <c r="A5082" s="8" t="s">
        <v>9597</v>
      </c>
      <c r="B5082" s="13" t="s">
        <v>18</v>
      </c>
      <c r="C5082" s="8" t="s">
        <v>9598</v>
      </c>
      <c r="D5082" s="10" t="n">
        <v>4</v>
      </c>
      <c r="E5082" s="10" t="n">
        <v>5.71</v>
      </c>
      <c r="F5082" s="11" t="n">
        <f aca="false">D5082*E5082</f>
        <v>22.84</v>
      </c>
    </row>
    <row r="5083" s="7" customFormat="true" ht="15" hidden="false" customHeight="true" outlineLevel="0" collapsed="false">
      <c r="A5083" s="14" t="s">
        <v>9599</v>
      </c>
      <c r="B5083" s="13" t="s">
        <v>18</v>
      </c>
      <c r="C5083" s="14" t="s">
        <v>9600</v>
      </c>
      <c r="D5083" s="10" t="n">
        <v>1</v>
      </c>
      <c r="E5083" s="10" t="n">
        <v>11.68</v>
      </c>
      <c r="F5083" s="11" t="n">
        <f aca="false">D5083*E5083</f>
        <v>11.68</v>
      </c>
    </row>
    <row r="5084" s="7" customFormat="true" ht="15" hidden="false" customHeight="true" outlineLevel="0" collapsed="false">
      <c r="A5084" s="14" t="s">
        <v>9601</v>
      </c>
      <c r="B5084" s="13" t="s">
        <v>18</v>
      </c>
      <c r="C5084" s="14" t="s">
        <v>9602</v>
      </c>
      <c r="D5084" s="10" t="n">
        <v>3</v>
      </c>
      <c r="E5084" s="10" t="n">
        <v>4.83</v>
      </c>
      <c r="F5084" s="11" t="n">
        <f aca="false">D5084*E5084</f>
        <v>14.49</v>
      </c>
    </row>
    <row r="5085" s="7" customFormat="true" ht="15" hidden="false" customHeight="true" outlineLevel="0" collapsed="false">
      <c r="A5085" s="8" t="s">
        <v>9603</v>
      </c>
      <c r="B5085" s="13" t="s">
        <v>18</v>
      </c>
      <c r="C5085" s="8" t="s">
        <v>9604</v>
      </c>
      <c r="D5085" s="10" t="n">
        <v>2</v>
      </c>
      <c r="E5085" s="10" t="n">
        <v>20.39</v>
      </c>
      <c r="F5085" s="11" t="n">
        <f aca="false">D5085*E5085</f>
        <v>40.78</v>
      </c>
    </row>
    <row r="5086" s="7" customFormat="true" ht="15" hidden="false" customHeight="true" outlineLevel="0" collapsed="false">
      <c r="A5086" s="8" t="s">
        <v>9605</v>
      </c>
      <c r="B5086" s="13" t="s">
        <v>18</v>
      </c>
      <c r="C5086" s="8" t="s">
        <v>9604</v>
      </c>
      <c r="D5086" s="10" t="n">
        <v>16</v>
      </c>
      <c r="E5086" s="10" t="n">
        <v>17.57</v>
      </c>
      <c r="F5086" s="11" t="n">
        <f aca="false">D5086*E5086</f>
        <v>281.12</v>
      </c>
    </row>
    <row r="5087" s="7" customFormat="true" ht="15" hidden="false" customHeight="true" outlineLevel="0" collapsed="false">
      <c r="A5087" s="14" t="s">
        <v>9606</v>
      </c>
      <c r="B5087" s="13" t="s">
        <v>18</v>
      </c>
      <c r="C5087" s="14" t="s">
        <v>9607</v>
      </c>
      <c r="D5087" s="10" t="n">
        <v>1</v>
      </c>
      <c r="E5087" s="10" t="n">
        <v>6.74</v>
      </c>
      <c r="F5087" s="11" t="n">
        <f aca="false">D5087*E5087</f>
        <v>6.74</v>
      </c>
    </row>
    <row r="5088" s="7" customFormat="true" ht="15" hidden="false" customHeight="true" outlineLevel="0" collapsed="false">
      <c r="A5088" s="14" t="s">
        <v>9608</v>
      </c>
      <c r="B5088" s="13" t="s">
        <v>18</v>
      </c>
      <c r="C5088" s="14" t="s">
        <v>9607</v>
      </c>
      <c r="D5088" s="10" t="n">
        <v>1</v>
      </c>
      <c r="E5088" s="10" t="n">
        <v>14.68</v>
      </c>
      <c r="F5088" s="11" t="n">
        <f aca="false">D5088*E5088</f>
        <v>14.68</v>
      </c>
    </row>
    <row r="5089" s="7" customFormat="true" ht="15" hidden="false" customHeight="true" outlineLevel="0" collapsed="false">
      <c r="A5089" s="14" t="s">
        <v>9609</v>
      </c>
      <c r="B5089" s="13" t="s">
        <v>18</v>
      </c>
      <c r="C5089" s="14" t="s">
        <v>9607</v>
      </c>
      <c r="D5089" s="10" t="n">
        <v>3</v>
      </c>
      <c r="E5089" s="10" t="n">
        <v>7.73</v>
      </c>
      <c r="F5089" s="11" t="n">
        <f aca="false">D5089*E5089</f>
        <v>23.19</v>
      </c>
    </row>
    <row r="5090" s="7" customFormat="true" ht="15" hidden="false" customHeight="true" outlineLevel="0" collapsed="false">
      <c r="A5090" s="14" t="s">
        <v>9610</v>
      </c>
      <c r="B5090" s="13" t="s">
        <v>18</v>
      </c>
      <c r="C5090" s="14" t="s">
        <v>9611</v>
      </c>
      <c r="D5090" s="10" t="n">
        <v>1</v>
      </c>
      <c r="E5090" s="10" t="n">
        <v>26.19</v>
      </c>
      <c r="F5090" s="11" t="n">
        <f aca="false">D5090*E5090</f>
        <v>26.19</v>
      </c>
    </row>
    <row r="5091" s="7" customFormat="true" ht="15" hidden="false" customHeight="true" outlineLevel="0" collapsed="false">
      <c r="A5091" s="14" t="s">
        <v>9612</v>
      </c>
      <c r="B5091" s="13" t="s">
        <v>18</v>
      </c>
      <c r="C5091" s="14" t="s">
        <v>9613</v>
      </c>
      <c r="D5091" s="10" t="n">
        <v>2</v>
      </c>
      <c r="E5091" s="10" t="n">
        <v>7.3</v>
      </c>
      <c r="F5091" s="11" t="n">
        <f aca="false">D5091*E5091</f>
        <v>14.6</v>
      </c>
    </row>
    <row r="5092" s="7" customFormat="true" ht="15" hidden="false" customHeight="true" outlineLevel="0" collapsed="false">
      <c r="A5092" s="14" t="s">
        <v>9614</v>
      </c>
      <c r="B5092" s="13" t="s">
        <v>18</v>
      </c>
      <c r="C5092" s="14" t="s">
        <v>9615</v>
      </c>
      <c r="D5092" s="10" t="n">
        <v>1</v>
      </c>
      <c r="E5092" s="10" t="n">
        <v>13.01</v>
      </c>
      <c r="F5092" s="11" t="n">
        <f aca="false">D5092*E5092</f>
        <v>13.01</v>
      </c>
    </row>
    <row r="5093" s="7" customFormat="true" ht="15" hidden="false" customHeight="true" outlineLevel="0" collapsed="false">
      <c r="A5093" s="14" t="s">
        <v>9616</v>
      </c>
      <c r="B5093" s="13" t="s">
        <v>18</v>
      </c>
      <c r="C5093" s="14" t="s">
        <v>9617</v>
      </c>
      <c r="D5093" s="10" t="n">
        <v>5</v>
      </c>
      <c r="E5093" s="10" t="n">
        <v>9.24</v>
      </c>
      <c r="F5093" s="11" t="n">
        <f aca="false">D5093*E5093</f>
        <v>46.2</v>
      </c>
    </row>
    <row r="5094" s="7" customFormat="true" ht="15" hidden="false" customHeight="true" outlineLevel="0" collapsed="false">
      <c r="A5094" s="14" t="s">
        <v>9618</v>
      </c>
      <c r="B5094" s="13" t="s">
        <v>18</v>
      </c>
      <c r="C5094" s="14" t="s">
        <v>9619</v>
      </c>
      <c r="D5094" s="10" t="n">
        <v>8</v>
      </c>
      <c r="E5094" s="10" t="n">
        <v>6.75</v>
      </c>
      <c r="F5094" s="11" t="n">
        <f aca="false">D5094*E5094</f>
        <v>54</v>
      </c>
    </row>
    <row r="5095" s="7" customFormat="true" ht="15" hidden="false" customHeight="true" outlineLevel="0" collapsed="false">
      <c r="A5095" s="14" t="s">
        <v>9620</v>
      </c>
      <c r="B5095" s="13" t="s">
        <v>18</v>
      </c>
      <c r="C5095" s="14" t="s">
        <v>9621</v>
      </c>
      <c r="D5095" s="10" t="n">
        <v>3</v>
      </c>
      <c r="E5095" s="10" t="n">
        <v>7.4</v>
      </c>
      <c r="F5095" s="11" t="n">
        <f aca="false">D5095*E5095</f>
        <v>22.2</v>
      </c>
    </row>
    <row r="5096" s="7" customFormat="true" ht="15" hidden="false" customHeight="true" outlineLevel="0" collapsed="false">
      <c r="A5096" s="14" t="s">
        <v>9622</v>
      </c>
      <c r="B5096" s="13" t="s">
        <v>18</v>
      </c>
      <c r="C5096" s="14" t="s">
        <v>9623</v>
      </c>
      <c r="D5096" s="10" t="n">
        <v>5</v>
      </c>
      <c r="E5096" s="10" t="n">
        <v>8.84</v>
      </c>
      <c r="F5096" s="11" t="n">
        <f aca="false">D5096*E5096</f>
        <v>44.2</v>
      </c>
    </row>
    <row r="5097" s="7" customFormat="true" ht="15" hidden="false" customHeight="true" outlineLevel="0" collapsed="false">
      <c r="A5097" s="14" t="s">
        <v>9624</v>
      </c>
      <c r="B5097" s="13" t="s">
        <v>18</v>
      </c>
      <c r="C5097" s="14" t="s">
        <v>9625</v>
      </c>
      <c r="D5097" s="10" t="n">
        <v>33</v>
      </c>
      <c r="E5097" s="10" t="n">
        <v>2.89</v>
      </c>
      <c r="F5097" s="11" t="n">
        <f aca="false">D5097*E5097</f>
        <v>95.37</v>
      </c>
    </row>
    <row r="5098" s="7" customFormat="true" ht="15" hidden="false" customHeight="true" outlineLevel="0" collapsed="false">
      <c r="A5098" s="14" t="s">
        <v>9626</v>
      </c>
      <c r="B5098" s="13" t="s">
        <v>18</v>
      </c>
      <c r="C5098" s="14" t="s">
        <v>9627</v>
      </c>
      <c r="D5098" s="10" t="n">
        <v>6</v>
      </c>
      <c r="E5098" s="10" t="n">
        <v>2.89</v>
      </c>
      <c r="F5098" s="11" t="n">
        <f aca="false">D5098*E5098</f>
        <v>17.34</v>
      </c>
    </row>
    <row r="5099" s="7" customFormat="true" ht="15" hidden="false" customHeight="true" outlineLevel="0" collapsed="false">
      <c r="A5099" s="14" t="s">
        <v>9628</v>
      </c>
      <c r="B5099" s="13" t="s">
        <v>18</v>
      </c>
      <c r="C5099" s="14" t="s">
        <v>9629</v>
      </c>
      <c r="D5099" s="10" t="n">
        <v>5</v>
      </c>
      <c r="E5099" s="10" t="n">
        <v>51.52</v>
      </c>
      <c r="F5099" s="11" t="n">
        <f aca="false">D5099*E5099</f>
        <v>257.6</v>
      </c>
    </row>
    <row r="5100" s="7" customFormat="true" ht="15" hidden="false" customHeight="true" outlineLevel="0" collapsed="false">
      <c r="A5100" s="14" t="s">
        <v>9630</v>
      </c>
      <c r="B5100" s="13" t="s">
        <v>18</v>
      </c>
      <c r="C5100" s="14" t="s">
        <v>9631</v>
      </c>
      <c r="D5100" s="10" t="n">
        <v>2</v>
      </c>
      <c r="E5100" s="10" t="n">
        <v>71.23</v>
      </c>
      <c r="F5100" s="11" t="n">
        <f aca="false">D5100*E5100</f>
        <v>142.46</v>
      </c>
    </row>
    <row r="5101" s="7" customFormat="true" ht="15" hidden="false" customHeight="true" outlineLevel="0" collapsed="false">
      <c r="A5101" s="14" t="s">
        <v>9632</v>
      </c>
      <c r="B5101" s="13" t="s">
        <v>18</v>
      </c>
      <c r="C5101" s="14" t="s">
        <v>9633</v>
      </c>
      <c r="D5101" s="10" t="n">
        <v>1</v>
      </c>
      <c r="E5101" s="10" t="n">
        <v>4.23</v>
      </c>
      <c r="F5101" s="11" t="n">
        <f aca="false">D5101*E5101</f>
        <v>4.23</v>
      </c>
    </row>
    <row r="5102" s="7" customFormat="true" ht="15" hidden="false" customHeight="true" outlineLevel="0" collapsed="false">
      <c r="A5102" s="14" t="s">
        <v>9634</v>
      </c>
      <c r="B5102" s="13" t="s">
        <v>18</v>
      </c>
      <c r="C5102" s="14" t="s">
        <v>9635</v>
      </c>
      <c r="D5102" s="10" t="n">
        <v>2</v>
      </c>
      <c r="E5102" s="10" t="n">
        <v>9.93</v>
      </c>
      <c r="F5102" s="11" t="n">
        <f aca="false">D5102*E5102</f>
        <v>19.86</v>
      </c>
    </row>
    <row r="5103" s="7" customFormat="true" ht="15" hidden="false" customHeight="true" outlineLevel="0" collapsed="false">
      <c r="A5103" s="14" t="s">
        <v>9636</v>
      </c>
      <c r="B5103" s="13" t="s">
        <v>18</v>
      </c>
      <c r="C5103" s="14" t="s">
        <v>9637</v>
      </c>
      <c r="D5103" s="10" t="n">
        <v>1</v>
      </c>
      <c r="E5103" s="10" t="n">
        <v>5.99</v>
      </c>
      <c r="F5103" s="11" t="n">
        <f aca="false">D5103*E5103</f>
        <v>5.99</v>
      </c>
    </row>
    <row r="5104" s="7" customFormat="true" ht="15" hidden="false" customHeight="true" outlineLevel="0" collapsed="false">
      <c r="A5104" s="14" t="s">
        <v>9638</v>
      </c>
      <c r="B5104" s="13" t="s">
        <v>18</v>
      </c>
      <c r="C5104" s="12" t="s">
        <v>9639</v>
      </c>
      <c r="D5104" s="10" t="n">
        <v>38</v>
      </c>
      <c r="E5104" s="10" t="n">
        <v>0.59</v>
      </c>
      <c r="F5104" s="11" t="n">
        <f aca="false">D5104*E5104</f>
        <v>22.42</v>
      </c>
    </row>
    <row r="5105" s="7" customFormat="true" ht="15" hidden="false" customHeight="true" outlineLevel="0" collapsed="false">
      <c r="A5105" s="14" t="s">
        <v>9640</v>
      </c>
      <c r="B5105" s="13" t="s">
        <v>18</v>
      </c>
      <c r="C5105" s="14" t="s">
        <v>9641</v>
      </c>
      <c r="D5105" s="10" t="n">
        <v>40</v>
      </c>
      <c r="E5105" s="10" t="n">
        <v>0.940013</v>
      </c>
      <c r="F5105" s="11" t="n">
        <f aca="false">D5105*E5105</f>
        <v>37.60052</v>
      </c>
    </row>
    <row r="5106" s="7" customFormat="true" ht="15" hidden="false" customHeight="true" outlineLevel="0" collapsed="false">
      <c r="A5106" s="14" t="s">
        <v>9642</v>
      </c>
      <c r="B5106" s="13" t="s">
        <v>18</v>
      </c>
      <c r="C5106" s="14" t="s">
        <v>9641</v>
      </c>
      <c r="D5106" s="10" t="n">
        <v>11</v>
      </c>
      <c r="E5106" s="10" t="n">
        <v>0.76</v>
      </c>
      <c r="F5106" s="11" t="n">
        <f aca="false">D5106*E5106</f>
        <v>8.36</v>
      </c>
    </row>
    <row r="5107" s="7" customFormat="true" ht="15" hidden="false" customHeight="true" outlineLevel="0" collapsed="false">
      <c r="A5107" s="14" t="s">
        <v>9643</v>
      </c>
      <c r="B5107" s="13" t="s">
        <v>18</v>
      </c>
      <c r="C5107" s="14" t="s">
        <v>9644</v>
      </c>
      <c r="D5107" s="10" t="n">
        <v>14</v>
      </c>
      <c r="E5107" s="10" t="n">
        <v>1.87</v>
      </c>
      <c r="F5107" s="11" t="n">
        <f aca="false">D5107*E5107</f>
        <v>26.18</v>
      </c>
    </row>
    <row r="5108" s="7" customFormat="true" ht="15" hidden="false" customHeight="true" outlineLevel="0" collapsed="false">
      <c r="A5108" s="14" t="s">
        <v>9645</v>
      </c>
      <c r="B5108" s="13" t="s">
        <v>18</v>
      </c>
      <c r="C5108" s="14" t="s">
        <v>9646</v>
      </c>
      <c r="D5108" s="10" t="n">
        <v>7</v>
      </c>
      <c r="E5108" s="10" t="n">
        <v>0.98</v>
      </c>
      <c r="F5108" s="11" t="n">
        <f aca="false">D5108*E5108</f>
        <v>6.86</v>
      </c>
    </row>
    <row r="5109" s="7" customFormat="true" ht="15" hidden="false" customHeight="true" outlineLevel="0" collapsed="false">
      <c r="A5109" s="14" t="s">
        <v>9647</v>
      </c>
      <c r="B5109" s="13" t="s">
        <v>18</v>
      </c>
      <c r="C5109" s="14" t="s">
        <v>9648</v>
      </c>
      <c r="D5109" s="10" t="n">
        <v>8</v>
      </c>
      <c r="E5109" s="10" t="n">
        <v>1.15</v>
      </c>
      <c r="F5109" s="11" t="n">
        <f aca="false">D5109*E5109</f>
        <v>9.2</v>
      </c>
    </row>
    <row r="5110" s="7" customFormat="true" ht="15" hidden="false" customHeight="true" outlineLevel="0" collapsed="false">
      <c r="A5110" s="14" t="s">
        <v>9649</v>
      </c>
      <c r="B5110" s="13" t="s">
        <v>18</v>
      </c>
      <c r="C5110" s="14" t="s">
        <v>9650</v>
      </c>
      <c r="D5110" s="10" t="n">
        <v>246</v>
      </c>
      <c r="E5110" s="10" t="n">
        <v>0.993</v>
      </c>
      <c r="F5110" s="11" t="n">
        <f aca="false">D5110*E5110</f>
        <v>244.278</v>
      </c>
    </row>
    <row r="5111" s="7" customFormat="true" ht="15" hidden="false" customHeight="true" outlineLevel="0" collapsed="false">
      <c r="A5111" s="12" t="s">
        <v>9651</v>
      </c>
      <c r="B5111" s="13" t="s">
        <v>18</v>
      </c>
      <c r="C5111" s="12" t="s">
        <v>9650</v>
      </c>
      <c r="D5111" s="10" t="n">
        <v>27</v>
      </c>
      <c r="E5111" s="10" t="n">
        <v>0.47</v>
      </c>
      <c r="F5111" s="11" t="n">
        <f aca="false">D5111*E5111</f>
        <v>12.69</v>
      </c>
    </row>
    <row r="5112" s="7" customFormat="true" ht="15" hidden="false" customHeight="true" outlineLevel="0" collapsed="false">
      <c r="A5112" s="14" t="s">
        <v>9652</v>
      </c>
      <c r="B5112" s="13" t="s">
        <v>18</v>
      </c>
      <c r="C5112" s="14" t="s">
        <v>9653</v>
      </c>
      <c r="D5112" s="10" t="n">
        <v>2</v>
      </c>
      <c r="E5112" s="10" t="n">
        <v>1.87</v>
      </c>
      <c r="F5112" s="11" t="n">
        <f aca="false">D5112*E5112</f>
        <v>3.74</v>
      </c>
    </row>
    <row r="5113" s="7" customFormat="true" ht="15" hidden="false" customHeight="true" outlineLevel="0" collapsed="false">
      <c r="A5113" s="14" t="s">
        <v>9654</v>
      </c>
      <c r="B5113" s="13" t="s">
        <v>18</v>
      </c>
      <c r="C5113" s="14" t="s">
        <v>9655</v>
      </c>
      <c r="D5113" s="10" t="n">
        <v>4</v>
      </c>
      <c r="E5113" s="10" t="n">
        <v>0.92</v>
      </c>
      <c r="F5113" s="11" t="n">
        <f aca="false">D5113*E5113</f>
        <v>3.68</v>
      </c>
    </row>
    <row r="5114" s="7" customFormat="true" ht="15" hidden="false" customHeight="true" outlineLevel="0" collapsed="false">
      <c r="A5114" s="14" t="s">
        <v>9656</v>
      </c>
      <c r="B5114" s="13" t="s">
        <v>18</v>
      </c>
      <c r="C5114" s="14" t="s">
        <v>9657</v>
      </c>
      <c r="D5114" s="10" t="n">
        <v>1</v>
      </c>
      <c r="E5114" s="10" t="n">
        <v>87.56</v>
      </c>
      <c r="F5114" s="11" t="n">
        <f aca="false">D5114*E5114</f>
        <v>87.56</v>
      </c>
    </row>
    <row r="5115" s="7" customFormat="true" ht="15" hidden="false" customHeight="true" outlineLevel="0" collapsed="false">
      <c r="A5115" s="14" t="s">
        <v>9658</v>
      </c>
      <c r="B5115" s="13" t="s">
        <v>18</v>
      </c>
      <c r="C5115" s="14" t="s">
        <v>9659</v>
      </c>
      <c r="D5115" s="10" t="n">
        <v>1</v>
      </c>
      <c r="E5115" s="10" t="n">
        <v>14.23</v>
      </c>
      <c r="F5115" s="11" t="n">
        <f aca="false">D5115*E5115</f>
        <v>14.23</v>
      </c>
    </row>
    <row r="5116" s="7" customFormat="true" ht="15" hidden="false" customHeight="true" outlineLevel="0" collapsed="false">
      <c r="A5116" s="12" t="s">
        <v>9660</v>
      </c>
      <c r="B5116" s="13" t="s">
        <v>18</v>
      </c>
      <c r="C5116" s="12" t="s">
        <v>9661</v>
      </c>
      <c r="D5116" s="10" t="n">
        <v>33</v>
      </c>
      <c r="E5116" s="10" t="n">
        <v>1.53</v>
      </c>
      <c r="F5116" s="11" t="n">
        <f aca="false">D5116*E5116</f>
        <v>50.49</v>
      </c>
    </row>
    <row r="5117" s="7" customFormat="true" ht="15" hidden="false" customHeight="true" outlineLevel="0" collapsed="false">
      <c r="A5117" s="14" t="s">
        <v>9662</v>
      </c>
      <c r="B5117" s="13" t="s">
        <v>18</v>
      </c>
      <c r="C5117" s="14" t="s">
        <v>9663</v>
      </c>
      <c r="D5117" s="10" t="n">
        <v>2</v>
      </c>
      <c r="E5117" s="10" t="n">
        <v>5.05</v>
      </c>
      <c r="F5117" s="11" t="n">
        <f aca="false">D5117*E5117</f>
        <v>10.1</v>
      </c>
    </row>
    <row r="5118" s="7" customFormat="true" ht="15" hidden="false" customHeight="true" outlineLevel="0" collapsed="false">
      <c r="A5118" s="14" t="s">
        <v>9664</v>
      </c>
      <c r="B5118" s="13" t="s">
        <v>18</v>
      </c>
      <c r="C5118" s="14" t="s">
        <v>9665</v>
      </c>
      <c r="D5118" s="10" t="n">
        <v>4</v>
      </c>
      <c r="E5118" s="10" t="n">
        <v>6.18</v>
      </c>
      <c r="F5118" s="11" t="n">
        <f aca="false">D5118*E5118</f>
        <v>24.72</v>
      </c>
    </row>
    <row r="5119" s="7" customFormat="true" ht="15" hidden="false" customHeight="true" outlineLevel="0" collapsed="false">
      <c r="A5119" s="14" t="s">
        <v>9666</v>
      </c>
      <c r="B5119" s="13" t="s">
        <v>18</v>
      </c>
      <c r="C5119" s="14" t="s">
        <v>9667</v>
      </c>
      <c r="D5119" s="10" t="n">
        <v>4</v>
      </c>
      <c r="E5119" s="10" t="n">
        <v>4.57</v>
      </c>
      <c r="F5119" s="11" t="n">
        <f aca="false">D5119*E5119</f>
        <v>18.28</v>
      </c>
    </row>
    <row r="5120" s="7" customFormat="true" ht="15" hidden="false" customHeight="true" outlineLevel="0" collapsed="false">
      <c r="A5120" s="8" t="s">
        <v>9668</v>
      </c>
      <c r="B5120" s="13" t="s">
        <v>18</v>
      </c>
      <c r="C5120" s="8" t="s">
        <v>9669</v>
      </c>
      <c r="D5120" s="10" t="n">
        <v>29</v>
      </c>
      <c r="E5120" s="10" t="n">
        <v>0.75</v>
      </c>
      <c r="F5120" s="11" t="n">
        <f aca="false">D5120*E5120</f>
        <v>21.75</v>
      </c>
    </row>
    <row r="5121" s="7" customFormat="true" ht="15" hidden="false" customHeight="true" outlineLevel="0" collapsed="false">
      <c r="A5121" s="14" t="s">
        <v>9670</v>
      </c>
      <c r="B5121" s="13" t="s">
        <v>18</v>
      </c>
      <c r="C5121" s="14" t="s">
        <v>9671</v>
      </c>
      <c r="D5121" s="10" t="n">
        <v>1</v>
      </c>
      <c r="E5121" s="10" t="n">
        <v>9.72</v>
      </c>
      <c r="F5121" s="11" t="n">
        <f aca="false">D5121*E5121</f>
        <v>9.72</v>
      </c>
    </row>
    <row r="5122" s="7" customFormat="true" ht="15" hidden="false" customHeight="true" outlineLevel="0" collapsed="false">
      <c r="A5122" s="12" t="s">
        <v>9672</v>
      </c>
      <c r="B5122" s="13" t="s">
        <v>18</v>
      </c>
      <c r="C5122" s="12" t="s">
        <v>9673</v>
      </c>
      <c r="D5122" s="10" t="n">
        <v>90</v>
      </c>
      <c r="E5122" s="10" t="n">
        <v>0.494</v>
      </c>
      <c r="F5122" s="11" t="n">
        <f aca="false">D5122*E5122</f>
        <v>44.46</v>
      </c>
    </row>
    <row r="5123" s="7" customFormat="true" ht="15" hidden="false" customHeight="true" outlineLevel="0" collapsed="false">
      <c r="A5123" s="12" t="s">
        <v>9674</v>
      </c>
      <c r="B5123" s="13" t="s">
        <v>18</v>
      </c>
      <c r="C5123" s="12" t="s">
        <v>9673</v>
      </c>
      <c r="D5123" s="10" t="n">
        <v>9</v>
      </c>
      <c r="E5123" s="10" t="n">
        <v>1.1</v>
      </c>
      <c r="F5123" s="11" t="n">
        <f aca="false">D5123*E5123</f>
        <v>9.9</v>
      </c>
    </row>
    <row r="5124" s="7" customFormat="true" ht="15" hidden="false" customHeight="true" outlineLevel="0" collapsed="false">
      <c r="A5124" s="12" t="s">
        <v>9675</v>
      </c>
      <c r="B5124" s="13" t="s">
        <v>18</v>
      </c>
      <c r="C5124" s="12" t="s">
        <v>9673</v>
      </c>
      <c r="D5124" s="10" t="n">
        <v>27</v>
      </c>
      <c r="E5124" s="10" t="n">
        <v>5.6</v>
      </c>
      <c r="F5124" s="11" t="n">
        <f aca="false">D5124*E5124</f>
        <v>151.2</v>
      </c>
    </row>
    <row r="5125" s="7" customFormat="true" ht="15" hidden="false" customHeight="true" outlineLevel="0" collapsed="false">
      <c r="A5125" s="14" t="s">
        <v>9676</v>
      </c>
      <c r="B5125" s="17" t="s">
        <v>488</v>
      </c>
      <c r="C5125" s="14" t="s">
        <v>9677</v>
      </c>
      <c r="D5125" s="10" t="n">
        <v>4</v>
      </c>
      <c r="E5125" s="10" t="n">
        <v>61.34</v>
      </c>
      <c r="F5125" s="11" t="n">
        <f aca="false">D5125*E5125</f>
        <v>245.36</v>
      </c>
    </row>
    <row r="5126" s="7" customFormat="true" ht="15" hidden="false" customHeight="true" outlineLevel="0" collapsed="false">
      <c r="A5126" s="12" t="s">
        <v>9678</v>
      </c>
      <c r="B5126" s="13" t="s">
        <v>18</v>
      </c>
      <c r="C5126" s="12" t="s">
        <v>9679</v>
      </c>
      <c r="D5126" s="10" t="n">
        <v>54</v>
      </c>
      <c r="E5126" s="10" t="n">
        <v>3.97</v>
      </c>
      <c r="F5126" s="11" t="n">
        <f aca="false">D5126*E5126</f>
        <v>214.38</v>
      </c>
    </row>
    <row r="5127" s="7" customFormat="true" ht="15" hidden="false" customHeight="true" outlineLevel="0" collapsed="false">
      <c r="A5127" s="8" t="s">
        <v>9680</v>
      </c>
      <c r="B5127" s="13" t="s">
        <v>18</v>
      </c>
      <c r="C5127" s="8" t="s">
        <v>9681</v>
      </c>
      <c r="D5127" s="10" t="n">
        <v>46</v>
      </c>
      <c r="E5127" s="10" t="n">
        <v>4.36</v>
      </c>
      <c r="F5127" s="11" t="n">
        <f aca="false">D5127*E5127</f>
        <v>200.56</v>
      </c>
    </row>
    <row r="5128" s="7" customFormat="true" ht="15" hidden="false" customHeight="true" outlineLevel="0" collapsed="false">
      <c r="A5128" s="14" t="s">
        <v>9682</v>
      </c>
      <c r="B5128" s="13" t="s">
        <v>18</v>
      </c>
      <c r="C5128" s="14" t="s">
        <v>9683</v>
      </c>
      <c r="D5128" s="10" t="n">
        <v>6</v>
      </c>
      <c r="E5128" s="10" t="n">
        <v>17.2</v>
      </c>
      <c r="F5128" s="11" t="n">
        <f aca="false">D5128*E5128</f>
        <v>103.2</v>
      </c>
    </row>
    <row r="5129" s="7" customFormat="true" ht="15" hidden="false" customHeight="true" outlineLevel="0" collapsed="false">
      <c r="A5129" s="14" t="s">
        <v>9684</v>
      </c>
      <c r="B5129" s="13" t="s">
        <v>18</v>
      </c>
      <c r="C5129" s="14" t="s">
        <v>9685</v>
      </c>
      <c r="D5129" s="10" t="n">
        <v>12</v>
      </c>
      <c r="E5129" s="10" t="n">
        <v>4.85</v>
      </c>
      <c r="F5129" s="11" t="n">
        <f aca="false">D5129*E5129</f>
        <v>58.2</v>
      </c>
    </row>
    <row r="5130" s="7" customFormat="true" ht="15" hidden="false" customHeight="true" outlineLevel="0" collapsed="false">
      <c r="A5130" s="12" t="s">
        <v>9686</v>
      </c>
      <c r="B5130" s="13" t="s">
        <v>18</v>
      </c>
      <c r="C5130" s="12" t="s">
        <v>9687</v>
      </c>
      <c r="D5130" s="10" t="n">
        <v>3</v>
      </c>
      <c r="E5130" s="10" t="n">
        <v>4.88</v>
      </c>
      <c r="F5130" s="11" t="n">
        <f aca="false">D5130*E5130</f>
        <v>14.64</v>
      </c>
    </row>
    <row r="5131" s="7" customFormat="true" ht="15" hidden="false" customHeight="true" outlineLevel="0" collapsed="false">
      <c r="A5131" s="14" t="s">
        <v>9688</v>
      </c>
      <c r="B5131" s="13" t="s">
        <v>18</v>
      </c>
      <c r="C5131" s="14" t="s">
        <v>9689</v>
      </c>
      <c r="D5131" s="10" t="n">
        <v>37</v>
      </c>
      <c r="E5131" s="10" t="n">
        <v>3.29</v>
      </c>
      <c r="F5131" s="11" t="n">
        <f aca="false">D5131*E5131</f>
        <v>121.73</v>
      </c>
    </row>
    <row r="5132" s="7" customFormat="true" ht="15" hidden="false" customHeight="true" outlineLevel="0" collapsed="false">
      <c r="A5132" s="8" t="s">
        <v>9690</v>
      </c>
      <c r="B5132" s="13" t="s">
        <v>18</v>
      </c>
      <c r="C5132" s="8" t="s">
        <v>9689</v>
      </c>
      <c r="D5132" s="10" t="n">
        <v>13</v>
      </c>
      <c r="E5132" s="10" t="n">
        <v>3.63</v>
      </c>
      <c r="F5132" s="11" t="n">
        <f aca="false">D5132*E5132</f>
        <v>47.19</v>
      </c>
    </row>
    <row r="5133" s="7" customFormat="true" ht="15" hidden="false" customHeight="true" outlineLevel="0" collapsed="false">
      <c r="A5133" s="12" t="s">
        <v>9691</v>
      </c>
      <c r="B5133" s="13" t="s">
        <v>18</v>
      </c>
      <c r="C5133" s="12" t="s">
        <v>9692</v>
      </c>
      <c r="D5133" s="10" t="n">
        <v>10</v>
      </c>
      <c r="E5133" s="10" t="n">
        <v>8.61</v>
      </c>
      <c r="F5133" s="11" t="n">
        <f aca="false">D5133*E5133</f>
        <v>86.1</v>
      </c>
    </row>
    <row r="5134" s="7" customFormat="true" ht="15" hidden="false" customHeight="true" outlineLevel="0" collapsed="false">
      <c r="A5134" s="8" t="s">
        <v>9693</v>
      </c>
      <c r="B5134" s="13" t="s">
        <v>18</v>
      </c>
      <c r="C5134" s="8" t="s">
        <v>9694</v>
      </c>
      <c r="D5134" s="10" t="n">
        <v>8</v>
      </c>
      <c r="E5134" s="10" t="n">
        <v>6.33</v>
      </c>
      <c r="F5134" s="11" t="n">
        <f aca="false">D5134*E5134</f>
        <v>50.64</v>
      </c>
    </row>
    <row r="5135" s="7" customFormat="true" ht="15" hidden="false" customHeight="true" outlineLevel="0" collapsed="false">
      <c r="A5135" s="12" t="s">
        <v>9695</v>
      </c>
      <c r="B5135" s="13" t="s">
        <v>18</v>
      </c>
      <c r="C5135" s="12" t="s">
        <v>9696</v>
      </c>
      <c r="D5135" s="10" t="n">
        <v>9</v>
      </c>
      <c r="E5135" s="10" t="n">
        <v>5.75</v>
      </c>
      <c r="F5135" s="11" t="n">
        <f aca="false">D5135*E5135</f>
        <v>51.75</v>
      </c>
    </row>
    <row r="5136" s="7" customFormat="true" ht="15" hidden="false" customHeight="true" outlineLevel="0" collapsed="false">
      <c r="A5136" s="8" t="s">
        <v>9697</v>
      </c>
      <c r="B5136" s="13" t="s">
        <v>18</v>
      </c>
      <c r="C5136" s="8" t="s">
        <v>9698</v>
      </c>
      <c r="D5136" s="10" t="n">
        <v>10</v>
      </c>
      <c r="E5136" s="10" t="n">
        <v>7.28</v>
      </c>
      <c r="F5136" s="11" t="n">
        <f aca="false">D5136*E5136</f>
        <v>72.8</v>
      </c>
    </row>
    <row r="5137" s="7" customFormat="true" ht="15" hidden="false" customHeight="true" outlineLevel="0" collapsed="false">
      <c r="A5137" s="14" t="s">
        <v>9699</v>
      </c>
      <c r="B5137" s="13" t="s">
        <v>18</v>
      </c>
      <c r="C5137" s="14" t="s">
        <v>9700</v>
      </c>
      <c r="D5137" s="10" t="n">
        <v>20</v>
      </c>
      <c r="E5137" s="10" t="n">
        <v>6.61</v>
      </c>
      <c r="F5137" s="11" t="n">
        <f aca="false">D5137*E5137</f>
        <v>132.2</v>
      </c>
    </row>
    <row r="5138" s="7" customFormat="true" ht="15" hidden="false" customHeight="true" outlineLevel="0" collapsed="false">
      <c r="A5138" s="12" t="s">
        <v>9701</v>
      </c>
      <c r="B5138" s="13" t="s">
        <v>18</v>
      </c>
      <c r="C5138" s="12" t="s">
        <v>9702</v>
      </c>
      <c r="D5138" s="10" t="n">
        <v>317</v>
      </c>
      <c r="E5138" s="10" t="n">
        <v>1.78</v>
      </c>
      <c r="F5138" s="11" t="n">
        <f aca="false">D5138*E5138</f>
        <v>564.26</v>
      </c>
    </row>
    <row r="5139" s="7" customFormat="true" ht="15" hidden="false" customHeight="true" outlineLevel="0" collapsed="false">
      <c r="A5139" s="12" t="s">
        <v>9703</v>
      </c>
      <c r="B5139" s="13" t="s">
        <v>18</v>
      </c>
      <c r="C5139" s="12" t="s">
        <v>9704</v>
      </c>
      <c r="D5139" s="10" t="n">
        <v>20</v>
      </c>
      <c r="E5139" s="10" t="n">
        <v>9.65</v>
      </c>
      <c r="F5139" s="11" t="n">
        <f aca="false">D5139*E5139</f>
        <v>193</v>
      </c>
    </row>
    <row r="5140" s="7" customFormat="true" ht="15" hidden="false" customHeight="true" outlineLevel="0" collapsed="false">
      <c r="A5140" s="12" t="s">
        <v>9705</v>
      </c>
      <c r="B5140" s="13" t="s">
        <v>18</v>
      </c>
      <c r="C5140" s="12" t="s">
        <v>9706</v>
      </c>
      <c r="D5140" s="10" t="n">
        <v>9</v>
      </c>
      <c r="E5140" s="10" t="n">
        <v>3.86</v>
      </c>
      <c r="F5140" s="11" t="n">
        <f aca="false">D5140*E5140</f>
        <v>34.74</v>
      </c>
    </row>
    <row r="5141" s="7" customFormat="true" ht="15" hidden="false" customHeight="true" outlineLevel="0" collapsed="false">
      <c r="A5141" s="12" t="s">
        <v>9707</v>
      </c>
      <c r="B5141" s="13" t="s">
        <v>18</v>
      </c>
      <c r="C5141" s="12" t="s">
        <v>9708</v>
      </c>
      <c r="D5141" s="10" t="n">
        <v>10</v>
      </c>
      <c r="E5141" s="10" t="n">
        <v>6.34</v>
      </c>
      <c r="F5141" s="11" t="n">
        <f aca="false">D5141*E5141</f>
        <v>63.4</v>
      </c>
    </row>
    <row r="5142" s="7" customFormat="true" ht="15" hidden="false" customHeight="true" outlineLevel="0" collapsed="false">
      <c r="A5142" s="12" t="s">
        <v>9709</v>
      </c>
      <c r="B5142" s="13" t="s">
        <v>18</v>
      </c>
      <c r="C5142" s="12" t="s">
        <v>9710</v>
      </c>
      <c r="D5142" s="10" t="n">
        <v>4</v>
      </c>
      <c r="E5142" s="10" t="n">
        <v>1.67</v>
      </c>
      <c r="F5142" s="11" t="n">
        <f aca="false">D5142*E5142</f>
        <v>6.68</v>
      </c>
    </row>
    <row r="5143" s="7" customFormat="true" ht="15" hidden="false" customHeight="true" outlineLevel="0" collapsed="false">
      <c r="A5143" s="12" t="s">
        <v>9711</v>
      </c>
      <c r="B5143" s="13" t="s">
        <v>18</v>
      </c>
      <c r="C5143" s="12" t="s">
        <v>9712</v>
      </c>
      <c r="D5143" s="10" t="n">
        <v>3</v>
      </c>
      <c r="E5143" s="10" t="n">
        <v>7.48</v>
      </c>
      <c r="F5143" s="11" t="n">
        <f aca="false">D5143*E5143</f>
        <v>22.44</v>
      </c>
    </row>
    <row r="5144" s="7" customFormat="true" ht="15" hidden="false" customHeight="true" outlineLevel="0" collapsed="false">
      <c r="A5144" s="12" t="s">
        <v>9713</v>
      </c>
      <c r="B5144" s="13" t="s">
        <v>18</v>
      </c>
      <c r="C5144" s="12" t="s">
        <v>9714</v>
      </c>
      <c r="D5144" s="10" t="n">
        <v>20</v>
      </c>
      <c r="E5144" s="10" t="n">
        <v>9.65</v>
      </c>
      <c r="F5144" s="11" t="n">
        <f aca="false">D5144*E5144</f>
        <v>193</v>
      </c>
    </row>
    <row r="5145" s="7" customFormat="true" ht="15" hidden="false" customHeight="true" outlineLevel="0" collapsed="false">
      <c r="A5145" s="12" t="s">
        <v>9715</v>
      </c>
      <c r="B5145" s="13" t="s">
        <v>18</v>
      </c>
      <c r="C5145" s="12" t="s">
        <v>9716</v>
      </c>
      <c r="D5145" s="10" t="n">
        <v>9</v>
      </c>
      <c r="E5145" s="10" t="n">
        <v>5.52</v>
      </c>
      <c r="F5145" s="11" t="n">
        <f aca="false">D5145*E5145</f>
        <v>49.68</v>
      </c>
    </row>
    <row r="5146" s="7" customFormat="true" ht="15" hidden="false" customHeight="true" outlineLevel="0" collapsed="false">
      <c r="A5146" s="12" t="s">
        <v>9717</v>
      </c>
      <c r="B5146" s="13" t="s">
        <v>18</v>
      </c>
      <c r="C5146" s="12" t="s">
        <v>9718</v>
      </c>
      <c r="D5146" s="10" t="n">
        <v>8</v>
      </c>
      <c r="E5146" s="10" t="n">
        <v>3.5</v>
      </c>
      <c r="F5146" s="11" t="n">
        <f aca="false">D5146*E5146</f>
        <v>28</v>
      </c>
    </row>
    <row r="5147" s="7" customFormat="true" ht="15" hidden="false" customHeight="true" outlineLevel="0" collapsed="false">
      <c r="A5147" s="12" t="s">
        <v>9719</v>
      </c>
      <c r="B5147" s="13" t="s">
        <v>18</v>
      </c>
      <c r="C5147" s="12" t="s">
        <v>9720</v>
      </c>
      <c r="D5147" s="10" t="n">
        <v>2</v>
      </c>
      <c r="E5147" s="10" t="n">
        <v>44.5</v>
      </c>
      <c r="F5147" s="11" t="n">
        <f aca="false">D5147*E5147</f>
        <v>89</v>
      </c>
    </row>
    <row r="5148" s="7" customFormat="true" ht="15" hidden="false" customHeight="true" outlineLevel="0" collapsed="false">
      <c r="A5148" s="12" t="s">
        <v>9721</v>
      </c>
      <c r="B5148" s="13" t="s">
        <v>18</v>
      </c>
      <c r="C5148" s="12" t="s">
        <v>9722</v>
      </c>
      <c r="D5148" s="10" t="n">
        <v>8</v>
      </c>
      <c r="E5148" s="10" t="n">
        <v>9.65</v>
      </c>
      <c r="F5148" s="11" t="n">
        <f aca="false">D5148*E5148</f>
        <v>77.2</v>
      </c>
    </row>
    <row r="5149" s="7" customFormat="true" ht="15" hidden="false" customHeight="true" outlineLevel="0" collapsed="false">
      <c r="A5149" s="12" t="s">
        <v>9723</v>
      </c>
      <c r="B5149" s="13" t="s">
        <v>18</v>
      </c>
      <c r="C5149" s="12" t="s">
        <v>9724</v>
      </c>
      <c r="D5149" s="10" t="n">
        <v>8</v>
      </c>
      <c r="E5149" s="10" t="n">
        <v>5.52</v>
      </c>
      <c r="F5149" s="11" t="n">
        <f aca="false">D5149*E5149</f>
        <v>44.16</v>
      </c>
    </row>
    <row r="5150" s="7" customFormat="true" ht="15" hidden="false" customHeight="true" outlineLevel="0" collapsed="false">
      <c r="A5150" s="12" t="s">
        <v>9725</v>
      </c>
      <c r="B5150" s="13" t="s">
        <v>18</v>
      </c>
      <c r="C5150" s="12" t="s">
        <v>9726</v>
      </c>
      <c r="D5150" s="10" t="n">
        <v>2</v>
      </c>
      <c r="E5150" s="10" t="n">
        <v>3.86</v>
      </c>
      <c r="F5150" s="11" t="n">
        <f aca="false">D5150*E5150</f>
        <v>7.72</v>
      </c>
    </row>
    <row r="5151" s="7" customFormat="true" ht="15" hidden="false" customHeight="true" outlineLevel="0" collapsed="false">
      <c r="A5151" s="12" t="s">
        <v>9727</v>
      </c>
      <c r="B5151" s="13" t="s">
        <v>18</v>
      </c>
      <c r="C5151" s="12" t="s">
        <v>9728</v>
      </c>
      <c r="D5151" s="10" t="n">
        <v>10</v>
      </c>
      <c r="E5151" s="10" t="n">
        <v>5.98</v>
      </c>
      <c r="F5151" s="11" t="n">
        <f aca="false">D5151*E5151</f>
        <v>59.8</v>
      </c>
    </row>
    <row r="5152" s="7" customFormat="true" ht="15" hidden="false" customHeight="true" outlineLevel="0" collapsed="false">
      <c r="A5152" s="12" t="s">
        <v>9729</v>
      </c>
      <c r="B5152" s="13" t="s">
        <v>18</v>
      </c>
      <c r="C5152" s="12" t="s">
        <v>9730</v>
      </c>
      <c r="D5152" s="10" t="n">
        <v>1</v>
      </c>
      <c r="E5152" s="10" t="n">
        <v>5.52</v>
      </c>
      <c r="F5152" s="11" t="n">
        <f aca="false">D5152*E5152</f>
        <v>5.52</v>
      </c>
    </row>
    <row r="5153" s="7" customFormat="true" ht="15" hidden="false" customHeight="true" outlineLevel="0" collapsed="false">
      <c r="A5153" s="12" t="s">
        <v>9731</v>
      </c>
      <c r="B5153" s="13" t="s">
        <v>18</v>
      </c>
      <c r="C5153" s="12" t="s">
        <v>9732</v>
      </c>
      <c r="D5153" s="10" t="n">
        <v>19</v>
      </c>
      <c r="E5153" s="10" t="n">
        <v>4.08</v>
      </c>
      <c r="F5153" s="11" t="n">
        <f aca="false">D5153*E5153</f>
        <v>77.52</v>
      </c>
    </row>
    <row r="5154" s="7" customFormat="true" ht="15" hidden="false" customHeight="true" outlineLevel="0" collapsed="false">
      <c r="A5154" s="12" t="s">
        <v>9733</v>
      </c>
      <c r="B5154" s="13" t="s">
        <v>18</v>
      </c>
      <c r="C5154" s="12" t="s">
        <v>9734</v>
      </c>
      <c r="D5154" s="10" t="n">
        <v>9</v>
      </c>
      <c r="E5154" s="10" t="n">
        <v>6.72</v>
      </c>
      <c r="F5154" s="11" t="n">
        <f aca="false">D5154*E5154</f>
        <v>60.48</v>
      </c>
    </row>
    <row r="5155" s="7" customFormat="true" ht="15" hidden="false" customHeight="true" outlineLevel="0" collapsed="false">
      <c r="A5155" s="12" t="s">
        <v>9735</v>
      </c>
      <c r="B5155" s="13" t="s">
        <v>18</v>
      </c>
      <c r="C5155" s="12" t="s">
        <v>9736</v>
      </c>
      <c r="D5155" s="10" t="n">
        <v>7</v>
      </c>
      <c r="E5155" s="10" t="n">
        <v>8.78</v>
      </c>
      <c r="F5155" s="11" t="n">
        <f aca="false">D5155*E5155</f>
        <v>61.46</v>
      </c>
    </row>
    <row r="5156" s="7" customFormat="true" ht="15" hidden="false" customHeight="true" outlineLevel="0" collapsed="false">
      <c r="A5156" s="12" t="s">
        <v>9737</v>
      </c>
      <c r="B5156" s="13" t="s">
        <v>18</v>
      </c>
      <c r="C5156" s="12" t="s">
        <v>9738</v>
      </c>
      <c r="D5156" s="10" t="n">
        <v>10</v>
      </c>
      <c r="E5156" s="10" t="n">
        <v>6.72</v>
      </c>
      <c r="F5156" s="11" t="n">
        <f aca="false">D5156*E5156</f>
        <v>67.2</v>
      </c>
    </row>
    <row r="5157" s="7" customFormat="true" ht="15" hidden="false" customHeight="true" outlineLevel="0" collapsed="false">
      <c r="A5157" s="12" t="s">
        <v>9739</v>
      </c>
      <c r="B5157" s="13" t="s">
        <v>18</v>
      </c>
      <c r="C5157" s="12" t="s">
        <v>9740</v>
      </c>
      <c r="D5157" s="10" t="n">
        <v>10</v>
      </c>
      <c r="E5157" s="10" t="n">
        <v>5.98</v>
      </c>
      <c r="F5157" s="11" t="n">
        <f aca="false">D5157*E5157</f>
        <v>59.8</v>
      </c>
    </row>
    <row r="5158" s="7" customFormat="true" ht="15" hidden="false" customHeight="true" outlineLevel="0" collapsed="false">
      <c r="A5158" s="12" t="s">
        <v>9741</v>
      </c>
      <c r="B5158" s="13" t="s">
        <v>18</v>
      </c>
      <c r="C5158" s="12" t="s">
        <v>9742</v>
      </c>
      <c r="D5158" s="10" t="n">
        <v>20</v>
      </c>
      <c r="E5158" s="10" t="n">
        <v>16.9</v>
      </c>
      <c r="F5158" s="11" t="n">
        <f aca="false">D5158*E5158</f>
        <v>338</v>
      </c>
    </row>
    <row r="5159" s="7" customFormat="true" ht="15" hidden="false" customHeight="true" outlineLevel="0" collapsed="false">
      <c r="A5159" s="12" t="s">
        <v>9743</v>
      </c>
      <c r="B5159" s="13" t="s">
        <v>18</v>
      </c>
      <c r="C5159" s="12" t="s">
        <v>9744</v>
      </c>
      <c r="D5159" s="10" t="n">
        <v>9</v>
      </c>
      <c r="E5159" s="10" t="n">
        <v>2.5</v>
      </c>
      <c r="F5159" s="11" t="n">
        <f aca="false">D5159*E5159</f>
        <v>22.5</v>
      </c>
    </row>
    <row r="5160" s="7" customFormat="true" ht="15" hidden="false" customHeight="true" outlineLevel="0" collapsed="false">
      <c r="A5160" s="12" t="s">
        <v>9745</v>
      </c>
      <c r="B5160" s="13" t="s">
        <v>18</v>
      </c>
      <c r="C5160" s="12" t="s">
        <v>9746</v>
      </c>
      <c r="D5160" s="10" t="n">
        <v>8</v>
      </c>
      <c r="E5160" s="10" t="n">
        <v>8.72</v>
      </c>
      <c r="F5160" s="11" t="n">
        <f aca="false">D5160*E5160</f>
        <v>69.76</v>
      </c>
    </row>
    <row r="5161" s="7" customFormat="true" ht="15" hidden="false" customHeight="true" outlineLevel="0" collapsed="false">
      <c r="A5161" s="12" t="s">
        <v>9747</v>
      </c>
      <c r="B5161" s="13" t="s">
        <v>18</v>
      </c>
      <c r="C5161" s="12" t="s">
        <v>9748</v>
      </c>
      <c r="D5161" s="10" t="n">
        <v>19</v>
      </c>
      <c r="E5161" s="10" t="n">
        <v>16.9</v>
      </c>
      <c r="F5161" s="11" t="n">
        <f aca="false">D5161*E5161</f>
        <v>321.1</v>
      </c>
    </row>
    <row r="5162" s="7" customFormat="true" ht="15" hidden="false" customHeight="true" outlineLevel="0" collapsed="false">
      <c r="A5162" s="12" t="s">
        <v>9749</v>
      </c>
      <c r="B5162" s="13" t="s">
        <v>18</v>
      </c>
      <c r="C5162" s="12" t="s">
        <v>9750</v>
      </c>
      <c r="D5162" s="10" t="n">
        <v>10</v>
      </c>
      <c r="E5162" s="10" t="n">
        <v>9.18</v>
      </c>
      <c r="F5162" s="11" t="n">
        <f aca="false">D5162*E5162</f>
        <v>91.8</v>
      </c>
    </row>
    <row r="5163" s="7" customFormat="true" ht="15" hidden="false" customHeight="true" outlineLevel="0" collapsed="false">
      <c r="A5163" s="12" t="s">
        <v>9751</v>
      </c>
      <c r="B5163" s="13" t="s">
        <v>18</v>
      </c>
      <c r="C5163" s="12" t="s">
        <v>9752</v>
      </c>
      <c r="D5163" s="10" t="n">
        <v>20</v>
      </c>
      <c r="E5163" s="10" t="n">
        <v>12.68</v>
      </c>
      <c r="F5163" s="11" t="n">
        <f aca="false">D5163*E5163</f>
        <v>253.6</v>
      </c>
    </row>
    <row r="5164" s="7" customFormat="true" ht="15" hidden="false" customHeight="true" outlineLevel="0" collapsed="false">
      <c r="A5164" s="12" t="s">
        <v>9753</v>
      </c>
      <c r="B5164" s="13" t="s">
        <v>18</v>
      </c>
      <c r="C5164" s="12" t="s">
        <v>9754</v>
      </c>
      <c r="D5164" s="10" t="n">
        <v>10</v>
      </c>
      <c r="E5164" s="10" t="n">
        <v>10.7</v>
      </c>
      <c r="F5164" s="11" t="n">
        <f aca="false">D5164*E5164</f>
        <v>107</v>
      </c>
    </row>
    <row r="5165" s="7" customFormat="true" ht="15" hidden="false" customHeight="true" outlineLevel="0" collapsed="false">
      <c r="A5165" s="12" t="s">
        <v>9755</v>
      </c>
      <c r="B5165" s="13" t="s">
        <v>18</v>
      </c>
      <c r="C5165" s="12" t="s">
        <v>9756</v>
      </c>
      <c r="D5165" s="10" t="n">
        <v>27</v>
      </c>
      <c r="E5165" s="10" t="n">
        <v>10.83</v>
      </c>
      <c r="F5165" s="11" t="n">
        <f aca="false">D5165*E5165</f>
        <v>292.41</v>
      </c>
    </row>
    <row r="5166" s="7" customFormat="true" ht="15" hidden="false" customHeight="true" outlineLevel="0" collapsed="false">
      <c r="A5166" s="12" t="s">
        <v>9757</v>
      </c>
      <c r="B5166" s="13" t="s">
        <v>18</v>
      </c>
      <c r="C5166" s="12" t="s">
        <v>9758</v>
      </c>
      <c r="D5166" s="10" t="n">
        <v>8</v>
      </c>
      <c r="E5166" s="10" t="n">
        <v>12.68</v>
      </c>
      <c r="F5166" s="11" t="n">
        <f aca="false">D5166*E5166</f>
        <v>101.44</v>
      </c>
    </row>
    <row r="5167" s="7" customFormat="true" ht="15" hidden="false" customHeight="true" outlineLevel="0" collapsed="false">
      <c r="A5167" s="12" t="s">
        <v>9759</v>
      </c>
      <c r="B5167" s="13" t="s">
        <v>18</v>
      </c>
      <c r="C5167" s="12" t="s">
        <v>9760</v>
      </c>
      <c r="D5167" s="10" t="n">
        <v>20</v>
      </c>
      <c r="E5167" s="10" t="n">
        <v>12.68</v>
      </c>
      <c r="F5167" s="11" t="n">
        <f aca="false">D5167*E5167</f>
        <v>253.6</v>
      </c>
    </row>
    <row r="5168" s="7" customFormat="true" ht="15" hidden="false" customHeight="true" outlineLevel="0" collapsed="false">
      <c r="A5168" s="12" t="s">
        <v>9761</v>
      </c>
      <c r="B5168" s="13" t="s">
        <v>18</v>
      </c>
      <c r="C5168" s="12" t="s">
        <v>9762</v>
      </c>
      <c r="D5168" s="10" t="n">
        <v>19</v>
      </c>
      <c r="E5168" s="10" t="n">
        <v>16.9</v>
      </c>
      <c r="F5168" s="11" t="n">
        <f aca="false">D5168*E5168</f>
        <v>321.1</v>
      </c>
    </row>
    <row r="5169" s="7" customFormat="true" ht="15" hidden="false" customHeight="true" outlineLevel="0" collapsed="false">
      <c r="A5169" s="12" t="s">
        <v>9763</v>
      </c>
      <c r="B5169" s="13" t="s">
        <v>18</v>
      </c>
      <c r="C5169" s="12" t="s">
        <v>9764</v>
      </c>
      <c r="D5169" s="10" t="n">
        <v>10</v>
      </c>
      <c r="E5169" s="10" t="n">
        <v>6.72</v>
      </c>
      <c r="F5169" s="11" t="n">
        <f aca="false">D5169*E5169</f>
        <v>67.2</v>
      </c>
    </row>
    <row r="5170" s="7" customFormat="true" ht="15" hidden="false" customHeight="true" outlineLevel="0" collapsed="false">
      <c r="A5170" s="12" t="s">
        <v>9765</v>
      </c>
      <c r="B5170" s="13" t="s">
        <v>18</v>
      </c>
      <c r="C5170" s="12" t="s">
        <v>9766</v>
      </c>
      <c r="D5170" s="10" t="n">
        <v>9</v>
      </c>
      <c r="E5170" s="10" t="n">
        <v>2.5</v>
      </c>
      <c r="F5170" s="11" t="n">
        <f aca="false">D5170*E5170</f>
        <v>22.5</v>
      </c>
    </row>
    <row r="5171" s="7" customFormat="true" ht="15" hidden="false" customHeight="true" outlineLevel="0" collapsed="false">
      <c r="A5171" s="12" t="s">
        <v>9767</v>
      </c>
      <c r="B5171" s="13" t="s">
        <v>18</v>
      </c>
      <c r="C5171" s="12" t="s">
        <v>9768</v>
      </c>
      <c r="D5171" s="10" t="n">
        <v>3</v>
      </c>
      <c r="E5171" s="10" t="n">
        <v>5.98</v>
      </c>
      <c r="F5171" s="11" t="n">
        <f aca="false">D5171*E5171</f>
        <v>17.94</v>
      </c>
    </row>
    <row r="5172" s="7" customFormat="true" ht="15" hidden="false" customHeight="true" outlineLevel="0" collapsed="false">
      <c r="A5172" s="12" t="s">
        <v>9769</v>
      </c>
      <c r="B5172" s="13" t="s">
        <v>18</v>
      </c>
      <c r="C5172" s="12" t="s">
        <v>9770</v>
      </c>
      <c r="D5172" s="10" t="n">
        <v>20</v>
      </c>
      <c r="E5172" s="10" t="n">
        <v>8.78</v>
      </c>
      <c r="F5172" s="11" t="n">
        <f aca="false">D5172*E5172</f>
        <v>175.6</v>
      </c>
    </row>
    <row r="5173" s="7" customFormat="true" ht="15" hidden="false" customHeight="true" outlineLevel="0" collapsed="false">
      <c r="A5173" s="12" t="s">
        <v>9771</v>
      </c>
      <c r="B5173" s="13" t="s">
        <v>18</v>
      </c>
      <c r="C5173" s="12" t="s">
        <v>9772</v>
      </c>
      <c r="D5173" s="10" t="n">
        <v>1</v>
      </c>
      <c r="E5173" s="10" t="n">
        <v>10.36</v>
      </c>
      <c r="F5173" s="11" t="n">
        <f aca="false">D5173*E5173</f>
        <v>10.36</v>
      </c>
    </row>
    <row r="5174" s="7" customFormat="true" ht="15" hidden="false" customHeight="true" outlineLevel="0" collapsed="false">
      <c r="A5174" s="12" t="s">
        <v>9773</v>
      </c>
      <c r="B5174" s="13" t="s">
        <v>18</v>
      </c>
      <c r="C5174" s="12" t="s">
        <v>9774</v>
      </c>
      <c r="D5174" s="10" t="n">
        <v>2</v>
      </c>
      <c r="E5174" s="10" t="n">
        <v>10.39</v>
      </c>
      <c r="F5174" s="11" t="n">
        <f aca="false">D5174*E5174</f>
        <v>20.78</v>
      </c>
    </row>
    <row r="5175" s="7" customFormat="true" ht="15" hidden="false" customHeight="true" outlineLevel="0" collapsed="false">
      <c r="A5175" s="12" t="s">
        <v>9775</v>
      </c>
      <c r="B5175" s="13" t="s">
        <v>18</v>
      </c>
      <c r="C5175" s="12" t="s">
        <v>9776</v>
      </c>
      <c r="D5175" s="10" t="n">
        <v>4</v>
      </c>
      <c r="E5175" s="10" t="n">
        <v>7.87</v>
      </c>
      <c r="F5175" s="11" t="n">
        <f aca="false">D5175*E5175</f>
        <v>31.48</v>
      </c>
    </row>
    <row r="5176" s="7" customFormat="true" ht="15" hidden="false" customHeight="true" outlineLevel="0" collapsed="false">
      <c r="A5176" s="12" t="s">
        <v>9777</v>
      </c>
      <c r="B5176" s="13" t="s">
        <v>18</v>
      </c>
      <c r="C5176" s="12" t="s">
        <v>9778</v>
      </c>
      <c r="D5176" s="10" t="n">
        <v>1</v>
      </c>
      <c r="E5176" s="10" t="n">
        <v>15.91</v>
      </c>
      <c r="F5176" s="11" t="n">
        <f aca="false">D5176*E5176</f>
        <v>15.91</v>
      </c>
    </row>
    <row r="5177" s="7" customFormat="true" ht="15" hidden="false" customHeight="true" outlineLevel="0" collapsed="false">
      <c r="A5177" s="12" t="s">
        <v>9779</v>
      </c>
      <c r="B5177" s="13" t="s">
        <v>18</v>
      </c>
      <c r="C5177" s="12" t="s">
        <v>9780</v>
      </c>
      <c r="D5177" s="10" t="n">
        <v>9</v>
      </c>
      <c r="E5177" s="10" t="n">
        <v>32.7</v>
      </c>
      <c r="F5177" s="11" t="n">
        <f aca="false">D5177*E5177</f>
        <v>294.3</v>
      </c>
    </row>
    <row r="5178" s="7" customFormat="true" ht="15" hidden="false" customHeight="true" outlineLevel="0" collapsed="false">
      <c r="A5178" s="12" t="s">
        <v>9781</v>
      </c>
      <c r="B5178" s="13" t="s">
        <v>18</v>
      </c>
      <c r="C5178" s="12" t="s">
        <v>9782</v>
      </c>
      <c r="D5178" s="10" t="n">
        <v>1</v>
      </c>
      <c r="E5178" s="10" t="n">
        <v>7.51</v>
      </c>
      <c r="F5178" s="11" t="n">
        <f aca="false">D5178*E5178</f>
        <v>7.51</v>
      </c>
    </row>
    <row r="5179" s="7" customFormat="true" ht="15" hidden="false" customHeight="true" outlineLevel="0" collapsed="false">
      <c r="A5179" s="14" t="s">
        <v>9783</v>
      </c>
      <c r="B5179" s="13" t="s">
        <v>18</v>
      </c>
      <c r="C5179" s="14" t="s">
        <v>9784</v>
      </c>
      <c r="D5179" s="10" t="n">
        <v>3</v>
      </c>
      <c r="E5179" s="10" t="n">
        <v>2.95</v>
      </c>
      <c r="F5179" s="11" t="n">
        <f aca="false">D5179*E5179</f>
        <v>8.85</v>
      </c>
    </row>
    <row r="5180" s="7" customFormat="true" ht="15" hidden="false" customHeight="true" outlineLevel="0" collapsed="false">
      <c r="A5180" s="14" t="s">
        <v>9785</v>
      </c>
      <c r="B5180" s="13" t="s">
        <v>18</v>
      </c>
      <c r="C5180" s="14" t="s">
        <v>9786</v>
      </c>
      <c r="D5180" s="10" t="n">
        <v>32</v>
      </c>
      <c r="E5180" s="10" t="n">
        <v>3.37</v>
      </c>
      <c r="F5180" s="11" t="n">
        <f aca="false">D5180*E5180</f>
        <v>107.84</v>
      </c>
    </row>
    <row r="5181" s="7" customFormat="true" ht="15" hidden="false" customHeight="true" outlineLevel="0" collapsed="false">
      <c r="A5181" s="8" t="s">
        <v>9787</v>
      </c>
      <c r="B5181" s="13" t="s">
        <v>18</v>
      </c>
      <c r="C5181" s="8" t="s">
        <v>9786</v>
      </c>
      <c r="D5181" s="10" t="n">
        <v>16</v>
      </c>
      <c r="E5181" s="10" t="n">
        <v>3.71</v>
      </c>
      <c r="F5181" s="11" t="n">
        <f aca="false">D5181*E5181</f>
        <v>59.36</v>
      </c>
    </row>
    <row r="5182" s="7" customFormat="true" ht="15" hidden="false" customHeight="true" outlineLevel="0" collapsed="false">
      <c r="A5182" s="12" t="s">
        <v>9788</v>
      </c>
      <c r="B5182" s="13" t="s">
        <v>18</v>
      </c>
      <c r="C5182" s="12" t="s">
        <v>9789</v>
      </c>
      <c r="D5182" s="10" t="n">
        <v>42</v>
      </c>
      <c r="E5182" s="10" t="n">
        <v>3.37</v>
      </c>
      <c r="F5182" s="11" t="n">
        <f aca="false">D5182*E5182</f>
        <v>141.54</v>
      </c>
    </row>
    <row r="5183" s="7" customFormat="true" ht="15" hidden="false" customHeight="true" outlineLevel="0" collapsed="false">
      <c r="A5183" s="12" t="s">
        <v>9790</v>
      </c>
      <c r="B5183" s="13" t="s">
        <v>18</v>
      </c>
      <c r="C5183" s="12" t="s">
        <v>9791</v>
      </c>
      <c r="D5183" s="10" t="n">
        <v>246</v>
      </c>
      <c r="E5183" s="10" t="n">
        <v>0.58</v>
      </c>
      <c r="F5183" s="11" t="n">
        <f aca="false">D5183*E5183</f>
        <v>142.68</v>
      </c>
    </row>
    <row r="5184" s="7" customFormat="true" ht="15" hidden="false" customHeight="true" outlineLevel="0" collapsed="false">
      <c r="A5184" s="12" t="s">
        <v>9792</v>
      </c>
      <c r="B5184" s="13" t="s">
        <v>18</v>
      </c>
      <c r="C5184" s="12" t="s">
        <v>9793</v>
      </c>
      <c r="D5184" s="10" t="n">
        <v>8</v>
      </c>
      <c r="E5184" s="10" t="n">
        <v>9.18</v>
      </c>
      <c r="F5184" s="11" t="n">
        <f aca="false">D5184*E5184</f>
        <v>73.44</v>
      </c>
    </row>
    <row r="5185" s="7" customFormat="true" ht="15" hidden="false" customHeight="true" outlineLevel="0" collapsed="false">
      <c r="A5185" s="12" t="s">
        <v>9794</v>
      </c>
      <c r="B5185" s="13" t="s">
        <v>18</v>
      </c>
      <c r="C5185" s="12" t="s">
        <v>9795</v>
      </c>
      <c r="D5185" s="10" t="n">
        <v>4</v>
      </c>
      <c r="E5185" s="10" t="n">
        <v>22.19</v>
      </c>
      <c r="F5185" s="11" t="n">
        <f aca="false">D5185*E5185</f>
        <v>88.76</v>
      </c>
    </row>
    <row r="5186" s="7" customFormat="true" ht="15" hidden="false" customHeight="true" outlineLevel="0" collapsed="false">
      <c r="A5186" s="14" t="s">
        <v>9796</v>
      </c>
      <c r="B5186" s="13" t="s">
        <v>18</v>
      </c>
      <c r="C5186" s="14" t="s">
        <v>9797</v>
      </c>
      <c r="D5186" s="10" t="n">
        <v>50</v>
      </c>
      <c r="E5186" s="10" t="n">
        <v>3.97</v>
      </c>
      <c r="F5186" s="11" t="n">
        <f aca="false">D5186*E5186</f>
        <v>198.5</v>
      </c>
    </row>
    <row r="5187" s="7" customFormat="true" ht="15" hidden="false" customHeight="true" outlineLevel="0" collapsed="false">
      <c r="A5187" s="12" t="s">
        <v>9798</v>
      </c>
      <c r="B5187" s="13" t="s">
        <v>18</v>
      </c>
      <c r="C5187" s="12" t="s">
        <v>9799</v>
      </c>
      <c r="D5187" s="10" t="n">
        <v>2</v>
      </c>
      <c r="E5187" s="10" t="n">
        <v>2.87</v>
      </c>
      <c r="F5187" s="11" t="n">
        <f aca="false">D5187*E5187</f>
        <v>5.74</v>
      </c>
    </row>
    <row r="5188" s="7" customFormat="true" ht="15" hidden="false" customHeight="true" outlineLevel="0" collapsed="false">
      <c r="A5188" s="12" t="s">
        <v>9800</v>
      </c>
      <c r="B5188" s="13" t="s">
        <v>18</v>
      </c>
      <c r="C5188" s="12" t="s">
        <v>9801</v>
      </c>
      <c r="D5188" s="10" t="n">
        <v>20</v>
      </c>
      <c r="E5188" s="10" t="n">
        <v>12.68</v>
      </c>
      <c r="F5188" s="11" t="n">
        <f aca="false">D5188*E5188</f>
        <v>253.6</v>
      </c>
    </row>
    <row r="5189" s="7" customFormat="true" ht="15" hidden="false" customHeight="true" outlineLevel="0" collapsed="false">
      <c r="A5189" s="12" t="s">
        <v>9802</v>
      </c>
      <c r="B5189" s="13" t="s">
        <v>18</v>
      </c>
      <c r="C5189" s="12" t="s">
        <v>9803</v>
      </c>
      <c r="D5189" s="10" t="n">
        <v>19</v>
      </c>
      <c r="E5189" s="10" t="n">
        <v>16.9</v>
      </c>
      <c r="F5189" s="11" t="n">
        <f aca="false">D5189*E5189</f>
        <v>321.1</v>
      </c>
    </row>
    <row r="5190" s="7" customFormat="true" ht="15" hidden="false" customHeight="true" outlineLevel="0" collapsed="false">
      <c r="A5190" s="12" t="s">
        <v>9804</v>
      </c>
      <c r="B5190" s="13" t="s">
        <v>18</v>
      </c>
      <c r="C5190" s="12" t="s">
        <v>9805</v>
      </c>
      <c r="D5190" s="10" t="n">
        <v>9</v>
      </c>
      <c r="E5190" s="10" t="n">
        <v>7.15</v>
      </c>
      <c r="F5190" s="11" t="n">
        <f aca="false">D5190*E5190</f>
        <v>64.35</v>
      </c>
    </row>
    <row r="5191" s="7" customFormat="true" ht="15" hidden="false" customHeight="true" outlineLevel="0" collapsed="false">
      <c r="A5191" s="12" t="s">
        <v>9806</v>
      </c>
      <c r="B5191" s="13" t="s">
        <v>18</v>
      </c>
      <c r="C5191" s="12" t="s">
        <v>9807</v>
      </c>
      <c r="D5191" s="10" t="n">
        <v>10</v>
      </c>
      <c r="E5191" s="10" t="n">
        <v>12.36</v>
      </c>
      <c r="F5191" s="11" t="n">
        <f aca="false">D5191*E5191</f>
        <v>123.6</v>
      </c>
    </row>
    <row r="5192" s="7" customFormat="true" ht="15" hidden="false" customHeight="true" outlineLevel="0" collapsed="false">
      <c r="A5192" s="12" t="s">
        <v>9808</v>
      </c>
      <c r="B5192" s="13" t="s">
        <v>710</v>
      </c>
      <c r="C5192" s="12" t="s">
        <v>9809</v>
      </c>
      <c r="D5192" s="10" t="n">
        <v>8</v>
      </c>
      <c r="E5192" s="10" t="n">
        <v>0.23</v>
      </c>
      <c r="F5192" s="11" t="n">
        <f aca="false">D5192*E5192</f>
        <v>1.84</v>
      </c>
    </row>
    <row r="5193" s="7" customFormat="true" ht="15" hidden="false" customHeight="true" outlineLevel="0" collapsed="false">
      <c r="A5193" s="12" t="s">
        <v>9810</v>
      </c>
      <c r="B5193" s="13" t="s">
        <v>710</v>
      </c>
      <c r="C5193" s="12" t="s">
        <v>9811</v>
      </c>
      <c r="D5193" s="10" t="n">
        <v>5</v>
      </c>
      <c r="E5193" s="10" t="n">
        <v>0.22</v>
      </c>
      <c r="F5193" s="11" t="n">
        <f aca="false">D5193*E5193</f>
        <v>1.1</v>
      </c>
    </row>
    <row r="5194" s="7" customFormat="true" ht="15" hidden="false" customHeight="true" outlineLevel="0" collapsed="false">
      <c r="A5194" s="12" t="s">
        <v>9812</v>
      </c>
      <c r="B5194" s="13" t="s">
        <v>309</v>
      </c>
      <c r="C5194" s="12" t="s">
        <v>9813</v>
      </c>
      <c r="D5194" s="10" t="n">
        <v>1</v>
      </c>
      <c r="E5194" s="10" t="n">
        <v>86.86</v>
      </c>
      <c r="F5194" s="11" t="n">
        <f aca="false">D5194*E5194</f>
        <v>86.86</v>
      </c>
    </row>
    <row r="5195" s="7" customFormat="true" ht="15" hidden="false" customHeight="true" outlineLevel="0" collapsed="false">
      <c r="A5195" s="8"/>
      <c r="B5195" s="18"/>
      <c r="C5195" s="12" t="s">
        <v>9814</v>
      </c>
      <c r="D5195" s="10"/>
      <c r="E5195" s="10"/>
      <c r="F5195" s="11"/>
    </row>
    <row r="5196" s="7" customFormat="true" ht="15" hidden="false" customHeight="true" outlineLevel="0" collapsed="false">
      <c r="A5196" s="12" t="s">
        <v>9815</v>
      </c>
      <c r="B5196" s="13" t="s">
        <v>111</v>
      </c>
      <c r="C5196" s="12" t="s">
        <v>9816</v>
      </c>
      <c r="D5196" s="10" t="n">
        <v>6</v>
      </c>
      <c r="E5196" s="10" t="n">
        <v>57.56</v>
      </c>
      <c r="F5196" s="11" t="n">
        <f aca="false">D5196*E5196</f>
        <v>345.36</v>
      </c>
    </row>
    <row r="5197" s="7" customFormat="true" ht="15" hidden="false" customHeight="true" outlineLevel="0" collapsed="false">
      <c r="A5197" s="12" t="s">
        <v>9817</v>
      </c>
      <c r="B5197" s="18"/>
      <c r="C5197" s="12" t="s">
        <v>9818</v>
      </c>
      <c r="D5197" s="10"/>
      <c r="E5197" s="10"/>
      <c r="F5197" s="11"/>
    </row>
    <row r="5198" s="7" customFormat="true" ht="15" hidden="false" customHeight="true" outlineLevel="0" collapsed="false">
      <c r="A5198" s="8" t="s">
        <v>9819</v>
      </c>
      <c r="B5198" s="13" t="s">
        <v>1224</v>
      </c>
      <c r="C5198" s="8" t="s">
        <v>9820</v>
      </c>
      <c r="D5198" s="10" t="n">
        <v>1</v>
      </c>
      <c r="E5198" s="10" t="n">
        <v>47.53</v>
      </c>
      <c r="F5198" s="11" t="n">
        <f aca="false">D5198*E5198</f>
        <v>47.53</v>
      </c>
    </row>
    <row r="5199" s="7" customFormat="true" ht="15" hidden="false" customHeight="true" outlineLevel="0" collapsed="false">
      <c r="A5199" s="12" t="s">
        <v>9821</v>
      </c>
      <c r="B5199" s="13" t="s">
        <v>26</v>
      </c>
      <c r="C5199" s="12" t="s">
        <v>9822</v>
      </c>
      <c r="D5199" s="10" t="n">
        <v>1</v>
      </c>
      <c r="E5199" s="10" t="n">
        <v>12.47</v>
      </c>
      <c r="F5199" s="11" t="n">
        <f aca="false">D5199*E5199</f>
        <v>12.47</v>
      </c>
    </row>
    <row r="5200" s="7" customFormat="true" ht="15" hidden="false" customHeight="true" outlineLevel="0" collapsed="false">
      <c r="A5200" s="12" t="s">
        <v>9823</v>
      </c>
      <c r="B5200" s="13" t="s">
        <v>26</v>
      </c>
      <c r="C5200" s="12" t="s">
        <v>9824</v>
      </c>
      <c r="D5200" s="10" t="n">
        <v>5</v>
      </c>
      <c r="E5200" s="10" t="n">
        <v>15.4</v>
      </c>
      <c r="F5200" s="11" t="n">
        <f aca="false">D5200*E5200</f>
        <v>77</v>
      </c>
    </row>
    <row r="5201" s="7" customFormat="true" ht="15" hidden="false" customHeight="true" outlineLevel="0" collapsed="false">
      <c r="A5201" s="8" t="s">
        <v>9825</v>
      </c>
      <c r="B5201" s="9" t="s">
        <v>7</v>
      </c>
      <c r="C5201" s="8" t="s">
        <v>9826</v>
      </c>
      <c r="D5201" s="10" t="n">
        <v>5</v>
      </c>
      <c r="E5201" s="10" t="n">
        <v>49.5</v>
      </c>
      <c r="F5201" s="11" t="n">
        <f aca="false">D5201*E5201</f>
        <v>247.5</v>
      </c>
    </row>
    <row r="5202" s="7" customFormat="true" ht="15" hidden="false" customHeight="true" outlineLevel="0" collapsed="false">
      <c r="A5202" s="12" t="s">
        <v>9827</v>
      </c>
      <c r="B5202" s="13" t="s">
        <v>845</v>
      </c>
      <c r="C5202" s="12" t="s">
        <v>9828</v>
      </c>
      <c r="D5202" s="10" t="n">
        <v>11</v>
      </c>
      <c r="E5202" s="10" t="n">
        <v>5.93</v>
      </c>
      <c r="F5202" s="11" t="n">
        <f aca="false">D5202*E5202</f>
        <v>65.23</v>
      </c>
    </row>
    <row r="5203" s="7" customFormat="true" ht="15" hidden="false" customHeight="true" outlineLevel="0" collapsed="false">
      <c r="A5203" s="12" t="s">
        <v>9829</v>
      </c>
      <c r="B5203" s="13" t="s">
        <v>845</v>
      </c>
      <c r="C5203" s="12" t="s">
        <v>9830</v>
      </c>
      <c r="D5203" s="10" t="n">
        <v>16</v>
      </c>
      <c r="E5203" s="10" t="n">
        <v>3</v>
      </c>
      <c r="F5203" s="11" t="n">
        <f aca="false">D5203*E5203</f>
        <v>48</v>
      </c>
    </row>
    <row r="5204" s="7" customFormat="true" ht="15" hidden="false" customHeight="true" outlineLevel="0" collapsed="false">
      <c r="A5204" s="12" t="s">
        <v>9831</v>
      </c>
      <c r="B5204" s="13" t="s">
        <v>31</v>
      </c>
      <c r="C5204" s="12" t="s">
        <v>9832</v>
      </c>
      <c r="D5204" s="10" t="n">
        <v>2</v>
      </c>
      <c r="E5204" s="10" t="n">
        <v>3.5</v>
      </c>
      <c r="F5204" s="11" t="n">
        <f aca="false">D5204*E5204</f>
        <v>7</v>
      </c>
    </row>
    <row r="5205" s="7" customFormat="true" ht="15" hidden="false" customHeight="true" outlineLevel="0" collapsed="false">
      <c r="A5205" s="12" t="s">
        <v>9833</v>
      </c>
      <c r="B5205" s="13" t="s">
        <v>31</v>
      </c>
      <c r="C5205" s="12" t="s">
        <v>9834</v>
      </c>
      <c r="D5205" s="10" t="n">
        <v>6</v>
      </c>
      <c r="E5205" s="10" t="n">
        <v>3.88</v>
      </c>
      <c r="F5205" s="11" t="n">
        <f aca="false">D5205*E5205</f>
        <v>23.28</v>
      </c>
    </row>
    <row r="5206" s="7" customFormat="true" ht="15" hidden="false" customHeight="true" outlineLevel="0" collapsed="false">
      <c r="A5206" s="12" t="s">
        <v>9835</v>
      </c>
      <c r="B5206" s="18"/>
      <c r="C5206" s="12" t="s">
        <v>9836</v>
      </c>
      <c r="D5206" s="10"/>
      <c r="E5206" s="10"/>
      <c r="F5206" s="11"/>
    </row>
    <row r="5207" s="7" customFormat="true" ht="15" hidden="false" customHeight="true" outlineLevel="0" collapsed="false">
      <c r="A5207" s="12" t="s">
        <v>9837</v>
      </c>
      <c r="B5207" s="13" t="s">
        <v>1658</v>
      </c>
      <c r="C5207" s="12" t="s">
        <v>9838</v>
      </c>
      <c r="D5207" s="10" t="n">
        <v>6</v>
      </c>
      <c r="E5207" s="10" t="n">
        <v>2.87</v>
      </c>
      <c r="F5207" s="11" t="n">
        <f aca="false">D5207*E5207</f>
        <v>17.22</v>
      </c>
    </row>
    <row r="5208" s="7" customFormat="true" ht="15" hidden="false" customHeight="true" outlineLevel="0" collapsed="false">
      <c r="A5208" s="8" t="s">
        <v>9839</v>
      </c>
      <c r="B5208" s="9" t="s">
        <v>7</v>
      </c>
      <c r="C5208" s="8" t="s">
        <v>9840</v>
      </c>
      <c r="D5208" s="10" t="n">
        <v>7</v>
      </c>
      <c r="E5208" s="10" t="n">
        <v>16.23</v>
      </c>
      <c r="F5208" s="11" t="n">
        <f aca="false">D5208*E5208</f>
        <v>113.61</v>
      </c>
    </row>
    <row r="5209" s="7" customFormat="true" ht="15" hidden="false" customHeight="true" outlineLevel="0" collapsed="false">
      <c r="A5209" s="12" t="s">
        <v>9841</v>
      </c>
      <c r="B5209" s="13" t="s">
        <v>1658</v>
      </c>
      <c r="C5209" s="12" t="s">
        <v>9842</v>
      </c>
      <c r="D5209" s="10" t="n">
        <v>2</v>
      </c>
      <c r="E5209" s="10" t="n">
        <v>3.11</v>
      </c>
      <c r="F5209" s="11" t="n">
        <f aca="false">D5209*E5209</f>
        <v>6.22</v>
      </c>
    </row>
    <row r="5210" s="7" customFormat="true" ht="15" hidden="false" customHeight="true" outlineLevel="0" collapsed="false">
      <c r="A5210" s="12" t="s">
        <v>9843</v>
      </c>
      <c r="B5210" s="13" t="s">
        <v>1383</v>
      </c>
      <c r="C5210" s="12" t="s">
        <v>9844</v>
      </c>
      <c r="D5210" s="10" t="n">
        <v>1</v>
      </c>
      <c r="E5210" s="10" t="n">
        <v>20.25</v>
      </c>
      <c r="F5210" s="11" t="n">
        <f aca="false">D5210*E5210</f>
        <v>20.25</v>
      </c>
    </row>
    <row r="5211" s="7" customFormat="true" ht="15" hidden="false" customHeight="true" outlineLevel="0" collapsed="false">
      <c r="A5211" s="8" t="s">
        <v>9845</v>
      </c>
      <c r="B5211" s="13" t="s">
        <v>18</v>
      </c>
      <c r="C5211" s="8" t="s">
        <v>9846</v>
      </c>
      <c r="D5211" s="10" t="n">
        <v>1</v>
      </c>
      <c r="E5211" s="10" t="n">
        <v>227.24</v>
      </c>
      <c r="F5211" s="11" t="n">
        <f aca="false">D5211*E5211</f>
        <v>227.24</v>
      </c>
    </row>
    <row r="5212" s="7" customFormat="true" ht="15" hidden="false" customHeight="true" outlineLevel="0" collapsed="false">
      <c r="A5212" s="8" t="s">
        <v>9847</v>
      </c>
      <c r="B5212" s="13" t="s">
        <v>18</v>
      </c>
      <c r="C5212" s="8" t="s">
        <v>9848</v>
      </c>
      <c r="D5212" s="10" t="n">
        <v>1</v>
      </c>
      <c r="E5212" s="10" t="n">
        <v>290.144</v>
      </c>
      <c r="F5212" s="11" t="n">
        <f aca="false">D5212*E5212</f>
        <v>290.144</v>
      </c>
    </row>
    <row r="5213" s="7" customFormat="true" ht="15" hidden="false" customHeight="true" outlineLevel="0" collapsed="false">
      <c r="A5213" s="8" t="s">
        <v>9849</v>
      </c>
      <c r="B5213" s="13" t="s">
        <v>18</v>
      </c>
      <c r="C5213" s="8" t="s">
        <v>9850</v>
      </c>
      <c r="D5213" s="10" t="n">
        <v>4</v>
      </c>
      <c r="E5213" s="10" t="n">
        <v>290.144</v>
      </c>
      <c r="F5213" s="11" t="n">
        <f aca="false">D5213*E5213</f>
        <v>1160.576</v>
      </c>
    </row>
    <row r="5214" s="7" customFormat="true" ht="15" hidden="false" customHeight="true" outlineLevel="0" collapsed="false">
      <c r="A5214" s="8" t="s">
        <v>9851</v>
      </c>
      <c r="B5214" s="13" t="s">
        <v>18</v>
      </c>
      <c r="C5214" s="8" t="s">
        <v>9852</v>
      </c>
      <c r="D5214" s="10" t="n">
        <v>11</v>
      </c>
      <c r="E5214" s="10" t="n">
        <v>227.24</v>
      </c>
      <c r="F5214" s="11" t="n">
        <f aca="false">D5214*E5214</f>
        <v>2499.64</v>
      </c>
    </row>
    <row r="5215" s="7" customFormat="true" ht="15" hidden="false" customHeight="true" outlineLevel="0" collapsed="false">
      <c r="A5215" s="8" t="s">
        <v>9853</v>
      </c>
      <c r="B5215" s="13" t="s">
        <v>55</v>
      </c>
      <c r="C5215" s="8" t="s">
        <v>9854</v>
      </c>
      <c r="D5215" s="10" t="n">
        <v>1</v>
      </c>
      <c r="E5215" s="10" t="n">
        <v>1.75</v>
      </c>
      <c r="F5215" s="11" t="n">
        <f aca="false">D5215*E5215</f>
        <v>1.75</v>
      </c>
    </row>
    <row r="5216" s="7" customFormat="true" ht="15" hidden="false" customHeight="true" outlineLevel="0" collapsed="false">
      <c r="A5216" s="8" t="n">
        <v>3001</v>
      </c>
      <c r="B5216" s="13" t="s">
        <v>100</v>
      </c>
      <c r="C5216" s="12" t="s">
        <v>9855</v>
      </c>
      <c r="D5216" s="10" t="n">
        <v>1</v>
      </c>
      <c r="E5216" s="10" t="n">
        <v>1.49</v>
      </c>
      <c r="F5216" s="11" t="n">
        <f aca="false">D5216*E5216</f>
        <v>1.49</v>
      </c>
    </row>
    <row r="5217" s="7" customFormat="true" ht="15" hidden="false" customHeight="true" outlineLevel="0" collapsed="false">
      <c r="A5217" s="8" t="s">
        <v>9856</v>
      </c>
      <c r="B5217" s="13" t="s">
        <v>55</v>
      </c>
      <c r="C5217" s="8" t="s">
        <v>9857</v>
      </c>
      <c r="D5217" s="10" t="n">
        <v>17</v>
      </c>
      <c r="E5217" s="10" t="n">
        <v>1.04</v>
      </c>
      <c r="F5217" s="11" t="n">
        <f aca="false">D5217*E5217</f>
        <v>17.68</v>
      </c>
    </row>
    <row r="5218" s="7" customFormat="true" ht="15" hidden="false" customHeight="true" outlineLevel="0" collapsed="false">
      <c r="A5218" s="8" t="s">
        <v>9858</v>
      </c>
      <c r="B5218" s="13" t="s">
        <v>55</v>
      </c>
      <c r="C5218" s="8" t="s">
        <v>9859</v>
      </c>
      <c r="D5218" s="10" t="n">
        <v>21</v>
      </c>
      <c r="E5218" s="10" t="n">
        <v>1.17</v>
      </c>
      <c r="F5218" s="11" t="n">
        <f aca="false">D5218*E5218</f>
        <v>24.57</v>
      </c>
    </row>
    <row r="5219" s="7" customFormat="true" ht="15" hidden="false" customHeight="true" outlineLevel="0" collapsed="false">
      <c r="A5219" s="12" t="s">
        <v>9860</v>
      </c>
      <c r="B5219" s="13" t="s">
        <v>541</v>
      </c>
      <c r="C5219" s="12" t="s">
        <v>9861</v>
      </c>
      <c r="D5219" s="10" t="n">
        <v>5</v>
      </c>
      <c r="E5219" s="10" t="n">
        <v>3.04</v>
      </c>
      <c r="F5219" s="11" t="n">
        <f aca="false">D5219*E5219</f>
        <v>15.2</v>
      </c>
    </row>
    <row r="5220" s="7" customFormat="true" ht="15" hidden="false" customHeight="true" outlineLevel="0" collapsed="false">
      <c r="A5220" s="8" t="s">
        <v>9862</v>
      </c>
      <c r="B5220" s="13" t="s">
        <v>55</v>
      </c>
      <c r="C5220" s="8" t="s">
        <v>9863</v>
      </c>
      <c r="D5220" s="10" t="n">
        <v>1</v>
      </c>
      <c r="E5220" s="10" t="n">
        <v>20.08</v>
      </c>
      <c r="F5220" s="11" t="n">
        <f aca="false">D5220*E5220</f>
        <v>20.08</v>
      </c>
    </row>
    <row r="5221" s="7" customFormat="true" ht="15" hidden="false" customHeight="true" outlineLevel="0" collapsed="false">
      <c r="A5221" s="12" t="s">
        <v>9864</v>
      </c>
      <c r="B5221" s="18"/>
      <c r="C5221" s="12" t="s">
        <v>9865</v>
      </c>
      <c r="D5221" s="10"/>
      <c r="E5221" s="10"/>
      <c r="F5221" s="11"/>
    </row>
    <row r="5222" s="7" customFormat="true" ht="15" hidden="false" customHeight="true" outlineLevel="0" collapsed="false">
      <c r="A5222" s="12" t="s">
        <v>9866</v>
      </c>
      <c r="B5222" s="13" t="s">
        <v>1687</v>
      </c>
      <c r="C5222" s="12" t="s">
        <v>9867</v>
      </c>
      <c r="D5222" s="10" t="n">
        <v>1</v>
      </c>
      <c r="E5222" s="10" t="n">
        <v>9.53</v>
      </c>
      <c r="F5222" s="11" t="n">
        <f aca="false">D5222*E5222</f>
        <v>9.53</v>
      </c>
    </row>
    <row r="5223" s="7" customFormat="true" ht="15" hidden="false" customHeight="true" outlineLevel="0" collapsed="false">
      <c r="A5223" s="8" t="s">
        <v>9868</v>
      </c>
      <c r="B5223" s="13" t="s">
        <v>100</v>
      </c>
      <c r="C5223" s="8" t="s">
        <v>9869</v>
      </c>
      <c r="D5223" s="10" t="n">
        <v>2</v>
      </c>
      <c r="E5223" s="10" t="n">
        <v>9.33</v>
      </c>
      <c r="F5223" s="11" t="n">
        <f aca="false">D5223*E5223</f>
        <v>18.66</v>
      </c>
    </row>
    <row r="5224" s="7" customFormat="true" ht="15" hidden="false" customHeight="true" outlineLevel="0" collapsed="false">
      <c r="A5224" s="12" t="s">
        <v>9870</v>
      </c>
      <c r="B5224" s="13" t="s">
        <v>39</v>
      </c>
      <c r="C5224" s="12" t="s">
        <v>9871</v>
      </c>
      <c r="D5224" s="10" t="n">
        <v>41</v>
      </c>
      <c r="E5224" s="10" t="n">
        <v>0.19</v>
      </c>
      <c r="F5224" s="11" t="n">
        <f aca="false">D5224*E5224</f>
        <v>7.79</v>
      </c>
    </row>
    <row r="5225" s="7" customFormat="true" ht="15" hidden="false" customHeight="true" outlineLevel="0" collapsed="false">
      <c r="A5225" s="8" t="n">
        <v>69061</v>
      </c>
      <c r="B5225" s="13" t="s">
        <v>127</v>
      </c>
      <c r="C5225" s="12" t="s">
        <v>9872</v>
      </c>
      <c r="D5225" s="10" t="n">
        <v>2</v>
      </c>
      <c r="E5225" s="10" t="n">
        <v>52.78</v>
      </c>
      <c r="F5225" s="11" t="n">
        <f aca="false">D5225*E5225</f>
        <v>105.56</v>
      </c>
    </row>
    <row r="5226" s="7" customFormat="true" ht="15" hidden="false" customHeight="true" outlineLevel="0" collapsed="false">
      <c r="A5226" s="12" t="s">
        <v>9873</v>
      </c>
      <c r="B5226" s="13" t="s">
        <v>18</v>
      </c>
      <c r="C5226" s="12" t="s">
        <v>9874</v>
      </c>
      <c r="D5226" s="10" t="n">
        <v>9</v>
      </c>
      <c r="E5226" s="10" t="n">
        <v>4.28</v>
      </c>
      <c r="F5226" s="11" t="n">
        <f aca="false">D5226*E5226</f>
        <v>38.52</v>
      </c>
    </row>
    <row r="5227" s="7" customFormat="true" ht="15" hidden="false" customHeight="true" outlineLevel="0" collapsed="false">
      <c r="A5227" s="12" t="s">
        <v>9875</v>
      </c>
      <c r="B5227" s="13" t="s">
        <v>18</v>
      </c>
      <c r="C5227" s="12" t="s">
        <v>9876</v>
      </c>
      <c r="D5227" s="10" t="n">
        <v>4</v>
      </c>
      <c r="E5227" s="10" t="n">
        <v>2.31</v>
      </c>
      <c r="F5227" s="11" t="n">
        <f aca="false">D5227*E5227</f>
        <v>9.24</v>
      </c>
    </row>
    <row r="5228" s="7" customFormat="true" ht="15" hidden="false" customHeight="true" outlineLevel="0" collapsed="false">
      <c r="A5228" s="12" t="s">
        <v>9877</v>
      </c>
      <c r="B5228" s="13" t="s">
        <v>18</v>
      </c>
      <c r="C5228" s="12" t="s">
        <v>9878</v>
      </c>
      <c r="D5228" s="10" t="n">
        <v>5</v>
      </c>
      <c r="E5228" s="10" t="n">
        <v>0.7</v>
      </c>
      <c r="F5228" s="11" t="n">
        <f aca="false">D5228*E5228</f>
        <v>3.5</v>
      </c>
    </row>
    <row r="5229" s="7" customFormat="true" ht="15" hidden="false" customHeight="true" outlineLevel="0" collapsed="false">
      <c r="A5229" s="12" t="s">
        <v>9879</v>
      </c>
      <c r="B5229" s="13" t="s">
        <v>18</v>
      </c>
      <c r="C5229" s="12" t="s">
        <v>9880</v>
      </c>
      <c r="D5229" s="10" t="n">
        <v>15</v>
      </c>
      <c r="E5229" s="10" t="n">
        <v>0.69</v>
      </c>
      <c r="F5229" s="11" t="n">
        <f aca="false">D5229*E5229</f>
        <v>10.35</v>
      </c>
    </row>
    <row r="5230" s="7" customFormat="true" ht="15" hidden="false" customHeight="true" outlineLevel="0" collapsed="false">
      <c r="A5230" s="12" t="s">
        <v>9881</v>
      </c>
      <c r="B5230" s="13" t="s">
        <v>18</v>
      </c>
      <c r="C5230" s="12" t="s">
        <v>9882</v>
      </c>
      <c r="D5230" s="10" t="n">
        <v>12</v>
      </c>
      <c r="E5230" s="10" t="n">
        <v>1.37</v>
      </c>
      <c r="F5230" s="11" t="n">
        <f aca="false">D5230*E5230</f>
        <v>16.44</v>
      </c>
    </row>
    <row r="5231" s="7" customFormat="true" ht="15" hidden="false" customHeight="true" outlineLevel="0" collapsed="false">
      <c r="A5231" s="12" t="s">
        <v>9883</v>
      </c>
      <c r="B5231" s="13" t="s">
        <v>18</v>
      </c>
      <c r="C5231" s="12" t="s">
        <v>9884</v>
      </c>
      <c r="D5231" s="10" t="n">
        <v>12</v>
      </c>
      <c r="E5231" s="10" t="n">
        <v>0.74</v>
      </c>
      <c r="F5231" s="11" t="n">
        <f aca="false">D5231*E5231</f>
        <v>8.88</v>
      </c>
    </row>
    <row r="5232" s="7" customFormat="true" ht="15" hidden="false" customHeight="true" outlineLevel="0" collapsed="false">
      <c r="A5232" s="12" t="s">
        <v>9885</v>
      </c>
      <c r="B5232" s="13" t="s">
        <v>18</v>
      </c>
      <c r="C5232" s="12" t="s">
        <v>9886</v>
      </c>
      <c r="D5232" s="10" t="n">
        <v>14</v>
      </c>
      <c r="E5232" s="10" t="n">
        <v>5.85</v>
      </c>
      <c r="F5232" s="11" t="n">
        <f aca="false">D5232*E5232</f>
        <v>81.9</v>
      </c>
    </row>
    <row r="5233" s="7" customFormat="true" ht="15" hidden="false" customHeight="true" outlineLevel="0" collapsed="false">
      <c r="A5233" s="12" t="s">
        <v>9887</v>
      </c>
      <c r="B5233" s="13" t="s">
        <v>18</v>
      </c>
      <c r="C5233" s="12" t="s">
        <v>9888</v>
      </c>
      <c r="D5233" s="10" t="n">
        <v>6</v>
      </c>
      <c r="E5233" s="10" t="n">
        <v>5.6</v>
      </c>
      <c r="F5233" s="11" t="n">
        <f aca="false">D5233*E5233</f>
        <v>33.6</v>
      </c>
    </row>
    <row r="5234" s="7" customFormat="true" ht="15" hidden="false" customHeight="true" outlineLevel="0" collapsed="false">
      <c r="A5234" s="12" t="s">
        <v>9889</v>
      </c>
      <c r="B5234" s="13" t="s">
        <v>18</v>
      </c>
      <c r="C5234" s="12" t="s">
        <v>9890</v>
      </c>
      <c r="D5234" s="10" t="n">
        <v>1</v>
      </c>
      <c r="E5234" s="10" t="n">
        <v>1.55</v>
      </c>
      <c r="F5234" s="11" t="n">
        <f aca="false">D5234*E5234</f>
        <v>1.55</v>
      </c>
    </row>
    <row r="5235" s="7" customFormat="true" ht="15" hidden="false" customHeight="true" outlineLevel="0" collapsed="false">
      <c r="A5235" s="8" t="n">
        <v>6240700</v>
      </c>
      <c r="B5235" s="13" t="s">
        <v>484</v>
      </c>
      <c r="C5235" s="12" t="s">
        <v>9891</v>
      </c>
      <c r="D5235" s="10" t="n">
        <v>5</v>
      </c>
      <c r="E5235" s="10" t="n">
        <v>5.46</v>
      </c>
      <c r="F5235" s="11" t="n">
        <f aca="false">D5235*E5235</f>
        <v>27.3</v>
      </c>
    </row>
    <row r="5236" s="7" customFormat="true" ht="15" hidden="false" customHeight="true" outlineLevel="0" collapsed="false">
      <c r="A5236" s="8" t="n">
        <v>6260500</v>
      </c>
      <c r="B5236" s="13" t="s">
        <v>484</v>
      </c>
      <c r="C5236" s="12" t="s">
        <v>9892</v>
      </c>
      <c r="D5236" s="10" t="n">
        <v>2</v>
      </c>
      <c r="E5236" s="10" t="n">
        <v>5.46</v>
      </c>
      <c r="F5236" s="11" t="n">
        <f aca="false">D5236*E5236</f>
        <v>10.92</v>
      </c>
    </row>
    <row r="5237" s="7" customFormat="true" ht="15" hidden="false" customHeight="true" outlineLevel="0" collapsed="false">
      <c r="A5237" s="12" t="s">
        <v>9893</v>
      </c>
      <c r="B5237" s="13" t="s">
        <v>132</v>
      </c>
      <c r="C5237" s="12" t="s">
        <v>9894</v>
      </c>
      <c r="D5237" s="10" t="n">
        <v>1</v>
      </c>
      <c r="E5237" s="10" t="n">
        <v>135.84</v>
      </c>
      <c r="F5237" s="11" t="n">
        <f aca="false">D5237*E5237</f>
        <v>135.84</v>
      </c>
    </row>
    <row r="5238" s="7" customFormat="true" ht="15" hidden="false" customHeight="true" outlineLevel="0" collapsed="false">
      <c r="A5238" s="12" t="s">
        <v>9895</v>
      </c>
      <c r="B5238" s="13" t="s">
        <v>18</v>
      </c>
      <c r="C5238" s="12" t="s">
        <v>9896</v>
      </c>
      <c r="D5238" s="10" t="n">
        <v>92</v>
      </c>
      <c r="E5238" s="10" t="n">
        <v>0.83</v>
      </c>
      <c r="F5238" s="11" t="n">
        <f aca="false">D5238*E5238</f>
        <v>76.36</v>
      </c>
    </row>
    <row r="5239" s="7" customFormat="true" ht="15" hidden="false" customHeight="true" outlineLevel="0" collapsed="false">
      <c r="A5239" s="12" t="s">
        <v>9897</v>
      </c>
      <c r="B5239" s="13" t="s">
        <v>18</v>
      </c>
      <c r="C5239" s="12" t="s">
        <v>9898</v>
      </c>
      <c r="D5239" s="10" t="n">
        <v>53</v>
      </c>
      <c r="E5239" s="10" t="n">
        <v>1.19</v>
      </c>
      <c r="F5239" s="11" t="n">
        <f aca="false">D5239*E5239</f>
        <v>63.07</v>
      </c>
    </row>
    <row r="5240" s="7" customFormat="true" ht="15" hidden="false" customHeight="true" outlineLevel="0" collapsed="false">
      <c r="A5240" s="12" t="s">
        <v>9899</v>
      </c>
      <c r="B5240" s="13" t="s">
        <v>18</v>
      </c>
      <c r="C5240" s="12" t="s">
        <v>9900</v>
      </c>
      <c r="D5240" s="10" t="n">
        <v>1</v>
      </c>
      <c r="E5240" s="10" t="n">
        <v>3.68</v>
      </c>
      <c r="F5240" s="11" t="n">
        <f aca="false">D5240*E5240</f>
        <v>3.68</v>
      </c>
    </row>
    <row r="5241" s="7" customFormat="true" ht="15" hidden="false" customHeight="true" outlineLevel="0" collapsed="false">
      <c r="A5241" s="12" t="s">
        <v>9901</v>
      </c>
      <c r="B5241" s="13" t="s">
        <v>111</v>
      </c>
      <c r="C5241" s="12" t="s">
        <v>9902</v>
      </c>
      <c r="D5241" s="10" t="n">
        <v>1</v>
      </c>
      <c r="E5241" s="10" t="n">
        <v>100.56</v>
      </c>
      <c r="F5241" s="11" t="n">
        <f aca="false">D5241*E5241</f>
        <v>100.56</v>
      </c>
    </row>
    <row r="5242" s="7" customFormat="true" ht="15" hidden="false" customHeight="true" outlineLevel="0" collapsed="false">
      <c r="A5242" s="12" t="s">
        <v>9903</v>
      </c>
      <c r="B5242" s="13" t="s">
        <v>39</v>
      </c>
      <c r="C5242" s="12" t="s">
        <v>9904</v>
      </c>
      <c r="D5242" s="10" t="n">
        <v>11</v>
      </c>
      <c r="E5242" s="10" t="n">
        <v>4.71</v>
      </c>
      <c r="F5242" s="11" t="n">
        <f aca="false">D5242*E5242</f>
        <v>51.81</v>
      </c>
    </row>
    <row r="5243" s="7" customFormat="true" ht="15" hidden="false" customHeight="true" outlineLevel="0" collapsed="false">
      <c r="A5243" s="12" t="s">
        <v>9905</v>
      </c>
      <c r="B5243" s="13" t="s">
        <v>39</v>
      </c>
      <c r="C5243" s="12" t="s">
        <v>9906</v>
      </c>
      <c r="D5243" s="10" t="n">
        <v>1</v>
      </c>
      <c r="E5243" s="10" t="n">
        <v>18.08</v>
      </c>
      <c r="F5243" s="11" t="n">
        <f aca="false">D5243*E5243</f>
        <v>18.08</v>
      </c>
    </row>
    <row r="5244" s="7" customFormat="true" ht="15" hidden="false" customHeight="true" outlineLevel="0" collapsed="false">
      <c r="A5244" s="12" t="s">
        <v>9907</v>
      </c>
      <c r="B5244" s="13" t="s">
        <v>39</v>
      </c>
      <c r="C5244" s="12" t="s">
        <v>9908</v>
      </c>
      <c r="D5244" s="10" t="n">
        <v>1</v>
      </c>
      <c r="E5244" s="10" t="n">
        <v>107.45</v>
      </c>
      <c r="F5244" s="11" t="n">
        <f aca="false">D5244*E5244</f>
        <v>107.45</v>
      </c>
    </row>
    <row r="5245" s="7" customFormat="true" ht="15" hidden="false" customHeight="true" outlineLevel="0" collapsed="false">
      <c r="A5245" s="12" t="s">
        <v>9909</v>
      </c>
      <c r="B5245" s="13" t="s">
        <v>845</v>
      </c>
      <c r="C5245" s="12" t="s">
        <v>9910</v>
      </c>
      <c r="D5245" s="10" t="n">
        <v>25</v>
      </c>
      <c r="E5245" s="10" t="n">
        <v>3.59</v>
      </c>
      <c r="F5245" s="11" t="n">
        <f aca="false">D5245*E5245</f>
        <v>89.75</v>
      </c>
    </row>
    <row r="5246" s="7" customFormat="true" ht="15" hidden="false" customHeight="true" outlineLevel="0" collapsed="false">
      <c r="A5246" s="12" t="s">
        <v>9911</v>
      </c>
      <c r="B5246" s="13" t="s">
        <v>845</v>
      </c>
      <c r="C5246" s="12" t="s">
        <v>9912</v>
      </c>
      <c r="D5246" s="10" t="n">
        <v>39</v>
      </c>
      <c r="E5246" s="10" t="n">
        <v>3.59</v>
      </c>
      <c r="F5246" s="11" t="n">
        <f aca="false">D5246*E5246</f>
        <v>140.01</v>
      </c>
    </row>
    <row r="5247" s="7" customFormat="true" ht="15" hidden="false" customHeight="true" outlineLevel="0" collapsed="false">
      <c r="A5247" s="12" t="s">
        <v>9913</v>
      </c>
      <c r="B5247" s="13" t="s">
        <v>845</v>
      </c>
      <c r="C5247" s="12" t="s">
        <v>9914</v>
      </c>
      <c r="D5247" s="10" t="n">
        <v>5</v>
      </c>
      <c r="E5247" s="10" t="n">
        <v>3.08</v>
      </c>
      <c r="F5247" s="11" t="n">
        <f aca="false">D5247*E5247</f>
        <v>15.4</v>
      </c>
    </row>
    <row r="5248" s="7" customFormat="true" ht="15" hidden="false" customHeight="true" outlineLevel="0" collapsed="false">
      <c r="A5248" s="12" t="s">
        <v>9915</v>
      </c>
      <c r="B5248" s="13" t="s">
        <v>845</v>
      </c>
      <c r="C5248" s="12" t="s">
        <v>9916</v>
      </c>
      <c r="D5248" s="10" t="n">
        <v>29</v>
      </c>
      <c r="E5248" s="10" t="n">
        <v>8.73</v>
      </c>
      <c r="F5248" s="11" t="n">
        <f aca="false">D5248*E5248</f>
        <v>253.17</v>
      </c>
    </row>
    <row r="5249" s="7" customFormat="true" ht="15" hidden="false" customHeight="true" outlineLevel="0" collapsed="false">
      <c r="A5249" s="12" t="s">
        <v>9917</v>
      </c>
      <c r="B5249" s="13" t="s">
        <v>845</v>
      </c>
      <c r="C5249" s="12" t="s">
        <v>9918</v>
      </c>
      <c r="D5249" s="10" t="n">
        <v>20</v>
      </c>
      <c r="E5249" s="10" t="n">
        <v>10.72</v>
      </c>
      <c r="F5249" s="11" t="n">
        <f aca="false">D5249*E5249</f>
        <v>214.4</v>
      </c>
    </row>
    <row r="5250" s="7" customFormat="true" ht="15" hidden="false" customHeight="true" outlineLevel="0" collapsed="false">
      <c r="A5250" s="12" t="s">
        <v>9919</v>
      </c>
      <c r="B5250" s="13" t="s">
        <v>225</v>
      </c>
      <c r="C5250" s="12" t="s">
        <v>9920</v>
      </c>
      <c r="D5250" s="10" t="n">
        <v>1</v>
      </c>
      <c r="E5250" s="10" t="n">
        <v>88</v>
      </c>
      <c r="F5250" s="11" t="n">
        <f aca="false">D5250*E5250</f>
        <v>88</v>
      </c>
    </row>
    <row r="5251" s="7" customFormat="true" ht="15" hidden="false" customHeight="true" outlineLevel="0" collapsed="false">
      <c r="A5251" s="12" t="s">
        <v>9921</v>
      </c>
      <c r="B5251" s="13" t="s">
        <v>225</v>
      </c>
      <c r="C5251" s="12" t="s">
        <v>9922</v>
      </c>
      <c r="D5251" s="10" t="n">
        <v>6</v>
      </c>
      <c r="E5251" s="10" t="n">
        <v>20.8</v>
      </c>
      <c r="F5251" s="11" t="n">
        <f aca="false">D5251*E5251</f>
        <v>124.8</v>
      </c>
    </row>
    <row r="5252" s="7" customFormat="true" ht="15" hidden="false" customHeight="true" outlineLevel="0" collapsed="false">
      <c r="A5252" s="8" t="s">
        <v>9923</v>
      </c>
      <c r="B5252" s="9" t="s">
        <v>7</v>
      </c>
      <c r="C5252" s="8" t="s">
        <v>9924</v>
      </c>
      <c r="D5252" s="10" t="n">
        <v>11</v>
      </c>
      <c r="E5252" s="10" t="n">
        <v>62.09</v>
      </c>
      <c r="F5252" s="11" t="n">
        <f aca="false">D5252*E5252</f>
        <v>682.99</v>
      </c>
    </row>
    <row r="5253" s="7" customFormat="true" ht="15" hidden="false" customHeight="true" outlineLevel="0" collapsed="false">
      <c r="A5253" s="12" t="s">
        <v>9925</v>
      </c>
      <c r="B5253" s="9" t="s">
        <v>7</v>
      </c>
      <c r="C5253" s="12" t="s">
        <v>9926</v>
      </c>
      <c r="D5253" s="10" t="n">
        <v>24</v>
      </c>
      <c r="E5253" s="10" t="n">
        <v>62.09</v>
      </c>
      <c r="F5253" s="11" t="n">
        <f aca="false">D5253*E5253</f>
        <v>1490.16</v>
      </c>
    </row>
    <row r="5254" s="7" customFormat="true" ht="15" hidden="false" customHeight="true" outlineLevel="0" collapsed="false">
      <c r="A5254" s="8" t="s">
        <v>9927</v>
      </c>
      <c r="B5254" s="9" t="s">
        <v>7</v>
      </c>
      <c r="C5254" s="8" t="s">
        <v>9928</v>
      </c>
      <c r="D5254" s="10" t="n">
        <v>14</v>
      </c>
      <c r="E5254" s="10" t="n">
        <v>62.09</v>
      </c>
      <c r="F5254" s="11" t="n">
        <f aca="false">D5254*E5254</f>
        <v>869.26</v>
      </c>
    </row>
    <row r="5255" s="7" customFormat="true" ht="15" hidden="false" customHeight="true" outlineLevel="0" collapsed="false">
      <c r="A5255" s="12" t="s">
        <v>9929</v>
      </c>
      <c r="B5255" s="9" t="s">
        <v>7</v>
      </c>
      <c r="C5255" s="12" t="s">
        <v>9930</v>
      </c>
      <c r="D5255" s="10" t="n">
        <v>20</v>
      </c>
      <c r="E5255" s="10" t="n">
        <v>62.09</v>
      </c>
      <c r="F5255" s="11" t="n">
        <f aca="false">D5255*E5255</f>
        <v>1241.8</v>
      </c>
    </row>
    <row r="5256" s="7" customFormat="true" ht="15" hidden="false" customHeight="true" outlineLevel="0" collapsed="false">
      <c r="A5256" s="12" t="s">
        <v>9931</v>
      </c>
      <c r="B5256" s="9" t="s">
        <v>7</v>
      </c>
      <c r="C5256" s="12" t="s">
        <v>9932</v>
      </c>
      <c r="D5256" s="10" t="n">
        <v>16</v>
      </c>
      <c r="E5256" s="10" t="n">
        <v>62.09</v>
      </c>
      <c r="F5256" s="11" t="n">
        <f aca="false">D5256*E5256</f>
        <v>993.44</v>
      </c>
    </row>
    <row r="5257" s="7" customFormat="true" ht="15" hidden="false" customHeight="true" outlineLevel="0" collapsed="false">
      <c r="A5257" s="8" t="s">
        <v>9933</v>
      </c>
      <c r="B5257" s="9" t="s">
        <v>7</v>
      </c>
      <c r="C5257" s="8" t="s">
        <v>9934</v>
      </c>
      <c r="D5257" s="10" t="n">
        <v>20</v>
      </c>
      <c r="E5257" s="10" t="n">
        <v>62.09</v>
      </c>
      <c r="F5257" s="11" t="n">
        <f aca="false">D5257*E5257</f>
        <v>1241.8</v>
      </c>
    </row>
    <row r="5258" s="7" customFormat="true" ht="15" hidden="false" customHeight="true" outlineLevel="0" collapsed="false">
      <c r="A5258" s="8" t="n">
        <v>442</v>
      </c>
      <c r="B5258" s="9" t="s">
        <v>7</v>
      </c>
      <c r="C5258" s="12" t="s">
        <v>9935</v>
      </c>
      <c r="D5258" s="10" t="n">
        <v>80</v>
      </c>
      <c r="E5258" s="10" t="n">
        <v>62.09</v>
      </c>
      <c r="F5258" s="11" t="n">
        <f aca="false">D5258*E5258</f>
        <v>4967.2</v>
      </c>
    </row>
    <row r="5259" s="7" customFormat="true" ht="15" hidden="false" customHeight="true" outlineLevel="0" collapsed="false">
      <c r="A5259" s="8" t="n">
        <v>7030090</v>
      </c>
      <c r="B5259" s="13" t="s">
        <v>9936</v>
      </c>
      <c r="C5259" s="12" t="s">
        <v>9937</v>
      </c>
      <c r="D5259" s="10" t="n">
        <v>2</v>
      </c>
      <c r="E5259" s="10" t="n">
        <v>68.75</v>
      </c>
      <c r="F5259" s="11" t="n">
        <f aca="false">D5259*E5259</f>
        <v>137.5</v>
      </c>
    </row>
    <row r="5260" s="7" customFormat="true" ht="15" hidden="false" customHeight="true" outlineLevel="0" collapsed="false">
      <c r="A5260" s="12" t="s">
        <v>9938</v>
      </c>
      <c r="B5260" s="13" t="s">
        <v>1319</v>
      </c>
      <c r="C5260" s="8" t="s">
        <v>9939</v>
      </c>
      <c r="D5260" s="10" t="n">
        <v>1</v>
      </c>
      <c r="E5260" s="10" t="n">
        <v>37.65</v>
      </c>
      <c r="F5260" s="11" t="n">
        <f aca="false">D5260*E5260</f>
        <v>37.65</v>
      </c>
    </row>
    <row r="5261" s="7" customFormat="true" ht="15" hidden="false" customHeight="true" outlineLevel="0" collapsed="false">
      <c r="A5261" s="8" t="s">
        <v>9940</v>
      </c>
      <c r="B5261" s="13" t="s">
        <v>1319</v>
      </c>
      <c r="C5261" s="8" t="s">
        <v>9941</v>
      </c>
      <c r="D5261" s="10" t="n">
        <v>2</v>
      </c>
      <c r="E5261" s="10" t="n">
        <v>45.06</v>
      </c>
      <c r="F5261" s="11" t="n">
        <f aca="false">D5261*E5261</f>
        <v>90.12</v>
      </c>
    </row>
    <row r="5262" s="7" customFormat="true" ht="15" hidden="false" customHeight="true" outlineLevel="0" collapsed="false">
      <c r="A5262" s="8" t="s">
        <v>9942</v>
      </c>
      <c r="B5262" s="13" t="s">
        <v>1319</v>
      </c>
      <c r="C5262" s="8" t="s">
        <v>9943</v>
      </c>
      <c r="D5262" s="10" t="n">
        <v>2</v>
      </c>
      <c r="E5262" s="10" t="n">
        <v>39.1</v>
      </c>
      <c r="F5262" s="11" t="n">
        <f aca="false">D5262*E5262</f>
        <v>78.2</v>
      </c>
    </row>
    <row r="5263" s="7" customFormat="true" ht="15" hidden="false" customHeight="true" outlineLevel="0" collapsed="false">
      <c r="A5263" s="8" t="s">
        <v>9944</v>
      </c>
      <c r="B5263" s="13" t="s">
        <v>1319</v>
      </c>
      <c r="C5263" s="8" t="s">
        <v>9945</v>
      </c>
      <c r="D5263" s="10" t="n">
        <v>2</v>
      </c>
      <c r="E5263" s="10" t="n">
        <v>46.51</v>
      </c>
      <c r="F5263" s="11" t="n">
        <f aca="false">D5263*E5263</f>
        <v>93.02</v>
      </c>
    </row>
    <row r="5264" s="7" customFormat="true" ht="15" hidden="false" customHeight="true" outlineLevel="0" collapsed="false">
      <c r="A5264" s="8" t="s">
        <v>9946</v>
      </c>
      <c r="B5264" s="13" t="s">
        <v>18</v>
      </c>
      <c r="C5264" s="8" t="s">
        <v>9947</v>
      </c>
      <c r="D5264" s="10" t="n">
        <v>77</v>
      </c>
      <c r="E5264" s="10" t="n">
        <v>16.58</v>
      </c>
      <c r="F5264" s="11" t="n">
        <f aca="false">D5264*E5264</f>
        <v>1276.66</v>
      </c>
    </row>
    <row r="5265" s="7" customFormat="true" ht="15" hidden="false" customHeight="true" outlineLevel="0" collapsed="false">
      <c r="A5265" s="12" t="s">
        <v>9948</v>
      </c>
      <c r="B5265" s="13" t="s">
        <v>341</v>
      </c>
      <c r="C5265" s="12" t="s">
        <v>9949</v>
      </c>
      <c r="D5265" s="10" t="n">
        <v>2</v>
      </c>
      <c r="E5265" s="10" t="n">
        <v>13.37</v>
      </c>
      <c r="F5265" s="11" t="n">
        <f aca="false">D5265*E5265</f>
        <v>26.74</v>
      </c>
    </row>
    <row r="5266" s="7" customFormat="true" ht="15" hidden="false" customHeight="true" outlineLevel="0" collapsed="false">
      <c r="A5266" s="12" t="s">
        <v>9950</v>
      </c>
      <c r="B5266" s="13" t="s">
        <v>341</v>
      </c>
      <c r="C5266" s="12" t="s">
        <v>9951</v>
      </c>
      <c r="D5266" s="10" t="n">
        <v>1</v>
      </c>
      <c r="E5266" s="10" t="n">
        <v>21.28</v>
      </c>
      <c r="F5266" s="11" t="n">
        <f aca="false">D5266*E5266</f>
        <v>21.28</v>
      </c>
    </row>
    <row r="5267" s="7" customFormat="true" ht="15" hidden="false" customHeight="true" outlineLevel="0" collapsed="false">
      <c r="A5267" s="12" t="s">
        <v>9952</v>
      </c>
      <c r="B5267" s="13" t="s">
        <v>341</v>
      </c>
      <c r="C5267" s="12" t="s">
        <v>9953</v>
      </c>
      <c r="D5267" s="10" t="n">
        <v>1</v>
      </c>
      <c r="E5267" s="10" t="n">
        <v>9.1</v>
      </c>
      <c r="F5267" s="11" t="n">
        <f aca="false">D5267*E5267</f>
        <v>9.1</v>
      </c>
    </row>
    <row r="5268" s="7" customFormat="true" ht="15" hidden="false" customHeight="true" outlineLevel="0" collapsed="false">
      <c r="A5268" s="12" t="s">
        <v>9954</v>
      </c>
      <c r="B5268" s="13" t="s">
        <v>341</v>
      </c>
      <c r="C5268" s="12" t="s">
        <v>9955</v>
      </c>
      <c r="D5268" s="10" t="n">
        <v>2</v>
      </c>
      <c r="E5268" s="10" t="n">
        <v>9.89</v>
      </c>
      <c r="F5268" s="11" t="n">
        <f aca="false">D5268*E5268</f>
        <v>19.78</v>
      </c>
    </row>
    <row r="5269" s="7" customFormat="true" ht="15" hidden="false" customHeight="true" outlineLevel="0" collapsed="false">
      <c r="A5269" s="12" t="s">
        <v>9956</v>
      </c>
      <c r="B5269" s="13" t="s">
        <v>10</v>
      </c>
      <c r="C5269" s="12" t="s">
        <v>9957</v>
      </c>
      <c r="D5269" s="10" t="n">
        <v>46</v>
      </c>
      <c r="E5269" s="10" t="n">
        <v>1.31</v>
      </c>
      <c r="F5269" s="11" t="n">
        <f aca="false">D5269*E5269</f>
        <v>60.26</v>
      </c>
    </row>
    <row r="5270" s="7" customFormat="true" ht="15" hidden="false" customHeight="true" outlineLevel="0" collapsed="false">
      <c r="A5270" s="12" t="s">
        <v>9958</v>
      </c>
      <c r="B5270" s="13" t="s">
        <v>2159</v>
      </c>
      <c r="C5270" s="12" t="s">
        <v>9959</v>
      </c>
      <c r="D5270" s="10" t="n">
        <v>1</v>
      </c>
      <c r="E5270" s="10" t="n">
        <v>29</v>
      </c>
      <c r="F5270" s="11" t="n">
        <f aca="false">D5270*E5270</f>
        <v>29</v>
      </c>
    </row>
    <row r="5271" s="7" customFormat="true" ht="15" hidden="false" customHeight="true" outlineLevel="0" collapsed="false">
      <c r="A5271" s="12" t="s">
        <v>9960</v>
      </c>
      <c r="B5271" s="13" t="s">
        <v>2159</v>
      </c>
      <c r="C5271" s="12" t="s">
        <v>9961</v>
      </c>
      <c r="D5271" s="10" t="n">
        <v>1</v>
      </c>
      <c r="E5271" s="10" t="n">
        <v>129</v>
      </c>
      <c r="F5271" s="11" t="n">
        <f aca="false">D5271*E5271</f>
        <v>129</v>
      </c>
    </row>
    <row r="5272" s="7" customFormat="true" ht="15" hidden="false" customHeight="true" outlineLevel="0" collapsed="false">
      <c r="A5272" s="8" t="n">
        <v>52002</v>
      </c>
      <c r="B5272" s="13" t="s">
        <v>127</v>
      </c>
      <c r="C5272" s="12" t="s">
        <v>9962</v>
      </c>
      <c r="D5272" s="10" t="n">
        <v>1</v>
      </c>
      <c r="E5272" s="10" t="n">
        <v>53.55</v>
      </c>
      <c r="F5272" s="11" t="n">
        <f aca="false">D5272*E5272</f>
        <v>53.55</v>
      </c>
    </row>
    <row r="5273" s="7" customFormat="true" ht="15" hidden="false" customHeight="true" outlineLevel="0" collapsed="false">
      <c r="A5273" s="12" t="s">
        <v>9963</v>
      </c>
      <c r="B5273" s="13" t="s">
        <v>940</v>
      </c>
      <c r="C5273" s="12" t="s">
        <v>9964</v>
      </c>
      <c r="D5273" s="10" t="n">
        <v>1</v>
      </c>
      <c r="E5273" s="10" t="n">
        <v>70.92</v>
      </c>
      <c r="F5273" s="11" t="n">
        <f aca="false">D5273*E5273</f>
        <v>70.92</v>
      </c>
    </row>
    <row r="5274" s="7" customFormat="true" ht="15" hidden="false" customHeight="true" outlineLevel="0" collapsed="false">
      <c r="A5274" s="12" t="s">
        <v>9965</v>
      </c>
      <c r="B5274" s="13" t="s">
        <v>1243</v>
      </c>
      <c r="C5274" s="12" t="s">
        <v>9966</v>
      </c>
      <c r="D5274" s="10" t="n">
        <v>2</v>
      </c>
      <c r="E5274" s="10" t="n">
        <v>50.09</v>
      </c>
      <c r="F5274" s="11" t="n">
        <f aca="false">D5274*E5274</f>
        <v>100.18</v>
      </c>
    </row>
    <row r="5275" s="7" customFormat="true" ht="15" hidden="false" customHeight="true" outlineLevel="0" collapsed="false">
      <c r="A5275" s="8" t="n">
        <v>911060</v>
      </c>
      <c r="B5275" s="13" t="s">
        <v>31</v>
      </c>
      <c r="C5275" s="12" t="s">
        <v>9967</v>
      </c>
      <c r="D5275" s="10" t="n">
        <v>2</v>
      </c>
      <c r="E5275" s="10" t="n">
        <v>46.46</v>
      </c>
      <c r="F5275" s="11" t="n">
        <f aca="false">D5275*E5275</f>
        <v>92.92</v>
      </c>
    </row>
    <row r="5276" s="7" customFormat="true" ht="15" hidden="false" customHeight="true" outlineLevel="0" collapsed="false">
      <c r="A5276" s="12" t="s">
        <v>9968</v>
      </c>
      <c r="B5276" s="13" t="s">
        <v>31</v>
      </c>
      <c r="C5276" s="12" t="s">
        <v>9969</v>
      </c>
      <c r="D5276" s="10" t="n">
        <v>2</v>
      </c>
      <c r="E5276" s="10" t="n">
        <v>43.67</v>
      </c>
      <c r="F5276" s="11" t="n">
        <f aca="false">D5276*E5276</f>
        <v>87.34</v>
      </c>
    </row>
    <row r="5277" s="7" customFormat="true" ht="15" hidden="false" customHeight="true" outlineLevel="0" collapsed="false">
      <c r="A5277" s="12" t="s">
        <v>9970</v>
      </c>
      <c r="B5277" s="13" t="s">
        <v>710</v>
      </c>
      <c r="C5277" s="12" t="s">
        <v>9971</v>
      </c>
      <c r="D5277" s="10" t="n">
        <v>3</v>
      </c>
      <c r="E5277" s="10" t="n">
        <v>1.82</v>
      </c>
      <c r="F5277" s="11" t="n">
        <f aca="false">D5277*E5277</f>
        <v>5.46</v>
      </c>
    </row>
    <row r="5278" s="7" customFormat="true" ht="15" hidden="false" customHeight="true" outlineLevel="0" collapsed="false">
      <c r="A5278" s="14" t="s">
        <v>9972</v>
      </c>
      <c r="B5278" s="13" t="s">
        <v>18</v>
      </c>
      <c r="C5278" s="14" t="s">
        <v>9973</v>
      </c>
      <c r="D5278" s="10" t="n">
        <v>2</v>
      </c>
      <c r="E5278" s="10" t="n">
        <v>12.79</v>
      </c>
      <c r="F5278" s="11" t="n">
        <f aca="false">D5278*E5278</f>
        <v>25.58</v>
      </c>
    </row>
    <row r="5279" s="7" customFormat="true" ht="15" hidden="false" customHeight="true" outlineLevel="0" collapsed="false">
      <c r="A5279" s="8" t="s">
        <v>9974</v>
      </c>
      <c r="B5279" s="13" t="s">
        <v>18</v>
      </c>
      <c r="C5279" s="8" t="s">
        <v>9975</v>
      </c>
      <c r="D5279" s="10" t="n">
        <v>1</v>
      </c>
      <c r="E5279" s="10" t="n">
        <v>6.23</v>
      </c>
      <c r="F5279" s="11" t="n">
        <f aca="false">D5279*E5279</f>
        <v>6.23</v>
      </c>
    </row>
    <row r="5280" s="7" customFormat="true" ht="15" hidden="false" customHeight="true" outlineLevel="0" collapsed="false">
      <c r="A5280" s="14" t="s">
        <v>9976</v>
      </c>
      <c r="B5280" s="13" t="s">
        <v>15</v>
      </c>
      <c r="C5280" s="14" t="s">
        <v>9977</v>
      </c>
      <c r="D5280" s="10" t="n">
        <v>2</v>
      </c>
      <c r="E5280" s="10" t="n">
        <v>2.57</v>
      </c>
      <c r="F5280" s="11" t="n">
        <f aca="false">D5280*E5280</f>
        <v>5.14</v>
      </c>
    </row>
    <row r="5281" s="7" customFormat="true" ht="15" hidden="false" customHeight="true" outlineLevel="0" collapsed="false">
      <c r="A5281" s="14" t="s">
        <v>9978</v>
      </c>
      <c r="B5281" s="13" t="s">
        <v>15</v>
      </c>
      <c r="C5281" s="14" t="s">
        <v>9979</v>
      </c>
      <c r="D5281" s="10" t="n">
        <v>20</v>
      </c>
      <c r="E5281" s="10" t="n">
        <v>2.66</v>
      </c>
      <c r="F5281" s="11" t="n">
        <f aca="false">D5281*E5281</f>
        <v>53.2</v>
      </c>
    </row>
    <row r="5282" s="7" customFormat="true" ht="15" hidden="false" customHeight="true" outlineLevel="0" collapsed="false">
      <c r="A5282" s="8" t="n">
        <v>32301</v>
      </c>
      <c r="B5282" s="13" t="s">
        <v>68</v>
      </c>
      <c r="C5282" s="12" t="s">
        <v>9980</v>
      </c>
      <c r="D5282" s="10" t="n">
        <v>1</v>
      </c>
      <c r="E5282" s="10" t="n">
        <v>83.92</v>
      </c>
      <c r="F5282" s="11" t="n">
        <f aca="false">D5282*E5282</f>
        <v>83.92</v>
      </c>
    </row>
    <row r="5283" s="7" customFormat="true" ht="15" hidden="false" customHeight="true" outlineLevel="0" collapsed="false">
      <c r="A5283" s="8" t="s">
        <v>9981</v>
      </c>
      <c r="B5283" s="13" t="s">
        <v>18</v>
      </c>
      <c r="C5283" s="8" t="s">
        <v>9982</v>
      </c>
      <c r="D5283" s="10" t="n">
        <v>22</v>
      </c>
      <c r="E5283" s="10" t="n">
        <v>16.58</v>
      </c>
      <c r="F5283" s="11" t="n">
        <f aca="false">D5283*E5283</f>
        <v>364.76</v>
      </c>
    </row>
    <row r="5284" s="7" customFormat="true" ht="15" hidden="false" customHeight="true" outlineLevel="0" collapsed="false">
      <c r="A5284" s="14" t="s">
        <v>9983</v>
      </c>
      <c r="B5284" s="13" t="s">
        <v>18</v>
      </c>
      <c r="C5284" s="14" t="s">
        <v>9984</v>
      </c>
      <c r="D5284" s="10" t="n">
        <v>11</v>
      </c>
      <c r="E5284" s="10" t="n">
        <v>1.04</v>
      </c>
      <c r="F5284" s="11" t="n">
        <f aca="false">D5284*E5284</f>
        <v>11.44</v>
      </c>
    </row>
    <row r="5285" s="7" customFormat="true" ht="15" hidden="false" customHeight="true" outlineLevel="0" collapsed="false">
      <c r="A5285" s="8" t="s">
        <v>9985</v>
      </c>
      <c r="B5285" s="13" t="s">
        <v>18</v>
      </c>
      <c r="C5285" s="8" t="s">
        <v>9986</v>
      </c>
      <c r="D5285" s="10" t="n">
        <v>12</v>
      </c>
      <c r="E5285" s="10" t="n">
        <v>2.01</v>
      </c>
      <c r="F5285" s="11" t="n">
        <f aca="false">D5285*E5285</f>
        <v>24.12</v>
      </c>
    </row>
    <row r="5286" s="7" customFormat="true" ht="15" hidden="false" customHeight="true" outlineLevel="0" collapsed="false">
      <c r="A5286" s="12" t="s">
        <v>9987</v>
      </c>
      <c r="B5286" s="13" t="s">
        <v>18</v>
      </c>
      <c r="C5286" s="12" t="s">
        <v>9988</v>
      </c>
      <c r="D5286" s="10" t="n">
        <v>5</v>
      </c>
      <c r="E5286" s="10" t="n">
        <v>4.61</v>
      </c>
      <c r="F5286" s="11" t="n">
        <f aca="false">D5286*E5286</f>
        <v>23.05</v>
      </c>
    </row>
    <row r="5287" s="7" customFormat="true" ht="15" hidden="false" customHeight="true" outlineLevel="0" collapsed="false">
      <c r="A5287" s="12" t="s">
        <v>9989</v>
      </c>
      <c r="B5287" s="13" t="s">
        <v>18</v>
      </c>
      <c r="C5287" s="12" t="s">
        <v>9990</v>
      </c>
      <c r="D5287" s="10" t="n">
        <v>9</v>
      </c>
      <c r="E5287" s="10" t="n">
        <v>5.2</v>
      </c>
      <c r="F5287" s="11" t="n">
        <f aca="false">D5287*E5287</f>
        <v>46.8</v>
      </c>
    </row>
    <row r="5288" s="7" customFormat="true" ht="15" hidden="false" customHeight="true" outlineLevel="0" collapsed="false">
      <c r="A5288" s="12" t="s">
        <v>9991</v>
      </c>
      <c r="B5288" s="13" t="s">
        <v>18</v>
      </c>
      <c r="C5288" s="12" t="s">
        <v>9992</v>
      </c>
      <c r="D5288" s="10" t="n">
        <v>7</v>
      </c>
      <c r="E5288" s="10" t="n">
        <v>4.82</v>
      </c>
      <c r="F5288" s="11" t="n">
        <f aca="false">D5288*E5288</f>
        <v>33.74</v>
      </c>
    </row>
    <row r="5289" s="7" customFormat="true" ht="15" hidden="false" customHeight="true" outlineLevel="0" collapsed="false">
      <c r="A5289" s="14" t="s">
        <v>9993</v>
      </c>
      <c r="B5289" s="17" t="s">
        <v>18</v>
      </c>
      <c r="C5289" s="14" t="s">
        <v>9994</v>
      </c>
      <c r="D5289" s="10" t="n">
        <v>12</v>
      </c>
      <c r="E5289" s="10" t="n">
        <v>22.02</v>
      </c>
      <c r="F5289" s="11" t="n">
        <f aca="false">D5289*E5289</f>
        <v>264.24</v>
      </c>
    </row>
    <row r="5290" s="7" customFormat="true" ht="15" hidden="false" customHeight="true" outlineLevel="0" collapsed="false">
      <c r="A5290" s="14" t="s">
        <v>9995</v>
      </c>
      <c r="B5290" s="13" t="s">
        <v>18</v>
      </c>
      <c r="C5290" s="14" t="s">
        <v>9996</v>
      </c>
      <c r="D5290" s="10" t="n">
        <v>9</v>
      </c>
      <c r="E5290" s="10" t="n">
        <v>0.68</v>
      </c>
      <c r="F5290" s="11" t="n">
        <f aca="false">D5290*E5290</f>
        <v>6.12</v>
      </c>
    </row>
    <row r="5291" s="7" customFormat="true" ht="15" hidden="false" customHeight="true" outlineLevel="0" collapsed="false">
      <c r="A5291" s="14" t="s">
        <v>9997</v>
      </c>
      <c r="B5291" s="13" t="s">
        <v>18</v>
      </c>
      <c r="C5291" s="14" t="s">
        <v>9998</v>
      </c>
      <c r="D5291" s="10" t="n">
        <v>41</v>
      </c>
      <c r="E5291" s="10" t="n">
        <v>0.68</v>
      </c>
      <c r="F5291" s="11" t="n">
        <f aca="false">D5291*E5291</f>
        <v>27.88</v>
      </c>
    </row>
    <row r="5292" s="7" customFormat="true" ht="15" hidden="false" customHeight="true" outlineLevel="0" collapsed="false">
      <c r="A5292" s="14" t="s">
        <v>9999</v>
      </c>
      <c r="B5292" s="13" t="s">
        <v>18</v>
      </c>
      <c r="C5292" s="14" t="s">
        <v>10000</v>
      </c>
      <c r="D5292" s="10" t="n">
        <v>3</v>
      </c>
      <c r="E5292" s="10" t="n">
        <v>2.27</v>
      </c>
      <c r="F5292" s="11" t="n">
        <f aca="false">D5292*E5292</f>
        <v>6.81</v>
      </c>
    </row>
    <row r="5293" s="7" customFormat="true" ht="15" hidden="false" customHeight="true" outlineLevel="0" collapsed="false">
      <c r="A5293" s="14" t="s">
        <v>10001</v>
      </c>
      <c r="B5293" s="13" t="s">
        <v>18</v>
      </c>
      <c r="C5293" s="14" t="s">
        <v>10002</v>
      </c>
      <c r="D5293" s="10" t="n">
        <v>53</v>
      </c>
      <c r="E5293" s="10" t="n">
        <v>1.73</v>
      </c>
      <c r="F5293" s="11" t="n">
        <f aca="false">D5293*E5293</f>
        <v>91.69</v>
      </c>
    </row>
    <row r="5294" s="7" customFormat="true" ht="15" hidden="false" customHeight="true" outlineLevel="0" collapsed="false">
      <c r="A5294" s="14" t="s">
        <v>10003</v>
      </c>
      <c r="B5294" s="13" t="s">
        <v>18</v>
      </c>
      <c r="C5294" s="14" t="s">
        <v>10004</v>
      </c>
      <c r="D5294" s="10" t="n">
        <v>28</v>
      </c>
      <c r="E5294" s="10" t="n">
        <v>0.68</v>
      </c>
      <c r="F5294" s="11" t="n">
        <f aca="false">D5294*E5294</f>
        <v>19.04</v>
      </c>
    </row>
    <row r="5295" s="7" customFormat="true" ht="15" hidden="false" customHeight="true" outlineLevel="0" collapsed="false">
      <c r="A5295" s="8" t="s">
        <v>10005</v>
      </c>
      <c r="B5295" s="13" t="s">
        <v>18</v>
      </c>
      <c r="C5295" s="8" t="s">
        <v>10006</v>
      </c>
      <c r="D5295" s="10" t="n">
        <v>1</v>
      </c>
      <c r="E5295" s="10" t="n">
        <v>2.18</v>
      </c>
      <c r="F5295" s="11" t="n">
        <f aca="false">D5295*E5295</f>
        <v>2.18</v>
      </c>
    </row>
    <row r="5296" s="7" customFormat="true" ht="15" hidden="false" customHeight="true" outlineLevel="0" collapsed="false">
      <c r="A5296" s="8" t="s">
        <v>10007</v>
      </c>
      <c r="B5296" s="13" t="s">
        <v>18</v>
      </c>
      <c r="C5296" s="8" t="s">
        <v>10008</v>
      </c>
      <c r="D5296" s="10" t="n">
        <v>9</v>
      </c>
      <c r="E5296" s="10" t="n">
        <v>11.26</v>
      </c>
      <c r="F5296" s="11" t="n">
        <f aca="false">D5296*E5296</f>
        <v>101.34</v>
      </c>
    </row>
    <row r="5297" s="7" customFormat="true" ht="15" hidden="false" customHeight="true" outlineLevel="0" collapsed="false">
      <c r="A5297" s="8" t="s">
        <v>10009</v>
      </c>
      <c r="B5297" s="13" t="s">
        <v>18</v>
      </c>
      <c r="C5297" s="8" t="s">
        <v>10010</v>
      </c>
      <c r="D5297" s="10" t="n">
        <v>9</v>
      </c>
      <c r="E5297" s="10" t="n">
        <v>22.02</v>
      </c>
      <c r="F5297" s="11" t="n">
        <f aca="false">D5297*E5297</f>
        <v>198.18</v>
      </c>
    </row>
    <row r="5298" s="7" customFormat="true" ht="15" hidden="false" customHeight="true" outlineLevel="0" collapsed="false">
      <c r="A5298" s="8" t="s">
        <v>10011</v>
      </c>
      <c r="B5298" s="13" t="s">
        <v>18</v>
      </c>
      <c r="C5298" s="8" t="s">
        <v>10010</v>
      </c>
      <c r="D5298" s="10" t="n">
        <v>12</v>
      </c>
      <c r="E5298" s="10" t="n">
        <v>22.02</v>
      </c>
      <c r="F5298" s="11" t="n">
        <f aca="false">D5298*E5298</f>
        <v>264.24</v>
      </c>
    </row>
    <row r="5299" s="7" customFormat="true" ht="15" hidden="false" customHeight="true" outlineLevel="0" collapsed="false">
      <c r="A5299" s="8" t="n">
        <v>999</v>
      </c>
      <c r="B5299" s="17" t="s">
        <v>18</v>
      </c>
      <c r="C5299" s="14" t="s">
        <v>10012</v>
      </c>
      <c r="D5299" s="10" t="n">
        <v>2</v>
      </c>
      <c r="E5299" s="10" t="n">
        <v>4.92</v>
      </c>
      <c r="F5299" s="11" t="n">
        <f aca="false">D5299*E5299</f>
        <v>9.84</v>
      </c>
    </row>
    <row r="5300" s="7" customFormat="true" ht="15" hidden="false" customHeight="true" outlineLevel="0" collapsed="false">
      <c r="A5300" s="8" t="s">
        <v>10013</v>
      </c>
      <c r="B5300" s="13" t="s">
        <v>18</v>
      </c>
      <c r="C5300" s="8" t="s">
        <v>10014</v>
      </c>
      <c r="D5300" s="10" t="n">
        <v>10</v>
      </c>
      <c r="E5300" s="10" t="n">
        <v>0.405</v>
      </c>
      <c r="F5300" s="11" t="n">
        <f aca="false">D5300*E5300</f>
        <v>4.05</v>
      </c>
    </row>
    <row r="5301" s="7" customFormat="true" ht="15" hidden="false" customHeight="true" outlineLevel="0" collapsed="false">
      <c r="A5301" s="14" t="s">
        <v>10015</v>
      </c>
      <c r="B5301" s="13" t="s">
        <v>18</v>
      </c>
      <c r="C5301" s="14" t="s">
        <v>10016</v>
      </c>
      <c r="D5301" s="10" t="n">
        <v>15</v>
      </c>
      <c r="E5301" s="10" t="n">
        <v>1.75</v>
      </c>
      <c r="F5301" s="11" t="n">
        <f aca="false">D5301*E5301</f>
        <v>26.25</v>
      </c>
    </row>
    <row r="5302" s="7" customFormat="true" ht="15" hidden="false" customHeight="true" outlineLevel="0" collapsed="false">
      <c r="A5302" s="14" t="s">
        <v>10017</v>
      </c>
      <c r="B5302" s="13" t="s">
        <v>18</v>
      </c>
      <c r="C5302" s="14" t="s">
        <v>10018</v>
      </c>
      <c r="D5302" s="10" t="n">
        <v>446</v>
      </c>
      <c r="E5302" s="10" t="n">
        <v>0.405</v>
      </c>
      <c r="F5302" s="11" t="n">
        <f aca="false">D5302*E5302</f>
        <v>180.63</v>
      </c>
    </row>
    <row r="5303" s="7" customFormat="true" ht="15" hidden="false" customHeight="true" outlineLevel="0" collapsed="false">
      <c r="A5303" s="8" t="s">
        <v>10019</v>
      </c>
      <c r="B5303" s="13" t="s">
        <v>18</v>
      </c>
      <c r="C5303" s="8" t="s">
        <v>10020</v>
      </c>
      <c r="D5303" s="10" t="n">
        <v>7</v>
      </c>
      <c r="E5303" s="10" t="n">
        <v>5.24</v>
      </c>
      <c r="F5303" s="11" t="n">
        <f aca="false">D5303*E5303</f>
        <v>36.68</v>
      </c>
    </row>
    <row r="5304" s="7" customFormat="true" ht="15" hidden="false" customHeight="true" outlineLevel="0" collapsed="false">
      <c r="A5304" s="8" t="s">
        <v>10021</v>
      </c>
      <c r="B5304" s="13" t="s">
        <v>18</v>
      </c>
      <c r="C5304" s="8" t="s">
        <v>10020</v>
      </c>
      <c r="D5304" s="10" t="n">
        <v>19</v>
      </c>
      <c r="E5304" s="10" t="n">
        <v>22.02</v>
      </c>
      <c r="F5304" s="11" t="n">
        <f aca="false">D5304*E5304</f>
        <v>418.38</v>
      </c>
    </row>
    <row r="5305" s="7" customFormat="true" ht="15" hidden="false" customHeight="true" outlineLevel="0" collapsed="false">
      <c r="A5305" s="8" t="s">
        <v>10022</v>
      </c>
      <c r="B5305" s="13" t="s">
        <v>18</v>
      </c>
      <c r="C5305" s="8" t="s">
        <v>10023</v>
      </c>
      <c r="D5305" s="10" t="n">
        <v>25</v>
      </c>
      <c r="E5305" s="10" t="n">
        <v>22.02</v>
      </c>
      <c r="F5305" s="11" t="n">
        <f aca="false">D5305*E5305</f>
        <v>550.5</v>
      </c>
    </row>
    <row r="5306" s="7" customFormat="true" ht="15" hidden="false" customHeight="true" outlineLevel="0" collapsed="false">
      <c r="A5306" s="12" t="s">
        <v>10024</v>
      </c>
      <c r="B5306" s="13" t="s">
        <v>18</v>
      </c>
      <c r="C5306" s="12" t="s">
        <v>10025</v>
      </c>
      <c r="D5306" s="10" t="n">
        <v>220</v>
      </c>
      <c r="E5306" s="10" t="n">
        <v>16.11</v>
      </c>
      <c r="F5306" s="11" t="n">
        <f aca="false">D5306*E5306</f>
        <v>3544.2</v>
      </c>
    </row>
    <row r="5307" s="7" customFormat="true" ht="15" hidden="false" customHeight="true" outlineLevel="0" collapsed="false">
      <c r="A5307" s="8" t="s">
        <v>10026</v>
      </c>
      <c r="B5307" s="13" t="s">
        <v>18</v>
      </c>
      <c r="C5307" s="8" t="s">
        <v>10027</v>
      </c>
      <c r="D5307" s="10" t="n">
        <v>17</v>
      </c>
      <c r="E5307" s="10" t="n">
        <v>16.11</v>
      </c>
      <c r="F5307" s="11" t="n">
        <f aca="false">D5307*E5307</f>
        <v>273.87</v>
      </c>
    </row>
    <row r="5308" s="7" customFormat="true" ht="15" hidden="false" customHeight="true" outlineLevel="0" collapsed="false">
      <c r="A5308" s="12" t="s">
        <v>10028</v>
      </c>
      <c r="B5308" s="13" t="s">
        <v>18</v>
      </c>
      <c r="C5308" s="12" t="s">
        <v>10029</v>
      </c>
      <c r="D5308" s="10" t="n">
        <v>7</v>
      </c>
      <c r="E5308" s="10" t="n">
        <v>0.405</v>
      </c>
      <c r="F5308" s="11" t="n">
        <f aca="false">D5308*E5308</f>
        <v>2.835</v>
      </c>
    </row>
    <row r="5309" s="7" customFormat="true" ht="15" hidden="false" customHeight="true" outlineLevel="0" collapsed="false">
      <c r="A5309" s="14" t="s">
        <v>10030</v>
      </c>
      <c r="B5309" s="13" t="s">
        <v>18</v>
      </c>
      <c r="C5309" s="14" t="s">
        <v>10031</v>
      </c>
      <c r="D5309" s="10" t="n">
        <v>25</v>
      </c>
      <c r="E5309" s="10" t="n">
        <v>3.04</v>
      </c>
      <c r="F5309" s="11" t="n">
        <f aca="false">D5309*E5309</f>
        <v>76</v>
      </c>
    </row>
    <row r="5310" s="7" customFormat="true" ht="15" hidden="false" customHeight="true" outlineLevel="0" collapsed="false">
      <c r="A5310" s="12" t="s">
        <v>10032</v>
      </c>
      <c r="B5310" s="13" t="s">
        <v>18</v>
      </c>
      <c r="C5310" s="12" t="s">
        <v>10033</v>
      </c>
      <c r="D5310" s="10" t="n">
        <v>1</v>
      </c>
      <c r="E5310" s="10" t="n">
        <v>30.09</v>
      </c>
      <c r="F5310" s="11" t="n">
        <f aca="false">D5310*E5310</f>
        <v>30.09</v>
      </c>
    </row>
    <row r="5311" s="7" customFormat="true" ht="15" hidden="false" customHeight="true" outlineLevel="0" collapsed="false">
      <c r="A5311" s="12" t="s">
        <v>10034</v>
      </c>
      <c r="B5311" s="13" t="s">
        <v>18</v>
      </c>
      <c r="C5311" s="12" t="s">
        <v>10035</v>
      </c>
      <c r="D5311" s="10" t="n">
        <v>1</v>
      </c>
      <c r="E5311" s="10" t="n">
        <v>1.19</v>
      </c>
      <c r="F5311" s="11" t="n">
        <f aca="false">D5311*E5311</f>
        <v>1.19</v>
      </c>
    </row>
    <row r="5312" s="7" customFormat="true" ht="15" hidden="false" customHeight="true" outlineLevel="0" collapsed="false">
      <c r="A5312" s="12" t="s">
        <v>10036</v>
      </c>
      <c r="B5312" s="13" t="s">
        <v>18</v>
      </c>
      <c r="C5312" s="12" t="s">
        <v>10037</v>
      </c>
      <c r="D5312" s="10" t="n">
        <v>6</v>
      </c>
      <c r="E5312" s="10" t="n">
        <v>2.25</v>
      </c>
      <c r="F5312" s="11" t="n">
        <f aca="false">D5312*E5312</f>
        <v>13.5</v>
      </c>
    </row>
    <row r="5313" s="7" customFormat="true" ht="15" hidden="false" customHeight="true" outlineLevel="0" collapsed="false">
      <c r="A5313" s="12" t="s">
        <v>10038</v>
      </c>
      <c r="B5313" s="13" t="s">
        <v>18</v>
      </c>
      <c r="C5313" s="12" t="s">
        <v>10039</v>
      </c>
      <c r="D5313" s="10" t="n">
        <v>3</v>
      </c>
      <c r="E5313" s="10" t="n">
        <v>2.49</v>
      </c>
      <c r="F5313" s="11" t="n">
        <f aca="false">D5313*E5313</f>
        <v>7.47</v>
      </c>
    </row>
    <row r="5314" s="7" customFormat="true" ht="15" hidden="false" customHeight="true" outlineLevel="0" collapsed="false">
      <c r="A5314" s="8" t="s">
        <v>10040</v>
      </c>
      <c r="B5314" s="13" t="s">
        <v>18</v>
      </c>
      <c r="C5314" s="8" t="s">
        <v>10041</v>
      </c>
      <c r="D5314" s="10" t="n">
        <v>10</v>
      </c>
      <c r="E5314" s="10" t="n">
        <v>102.07</v>
      </c>
      <c r="F5314" s="11" t="n">
        <f aca="false">D5314*E5314</f>
        <v>1020.7</v>
      </c>
    </row>
    <row r="5315" s="7" customFormat="true" ht="15" hidden="false" customHeight="true" outlineLevel="0" collapsed="false">
      <c r="A5315" s="8" t="s">
        <v>10042</v>
      </c>
      <c r="B5315" s="13" t="s">
        <v>18</v>
      </c>
      <c r="C5315" s="8" t="s">
        <v>10043</v>
      </c>
      <c r="D5315" s="10" t="n">
        <v>127</v>
      </c>
      <c r="E5315" s="10" t="n">
        <v>1.01</v>
      </c>
      <c r="F5315" s="11" t="n">
        <f aca="false">D5315*E5315</f>
        <v>128.27</v>
      </c>
    </row>
    <row r="5316" s="7" customFormat="true" ht="15" hidden="false" customHeight="true" outlineLevel="0" collapsed="false">
      <c r="A5316" s="8" t="s">
        <v>10044</v>
      </c>
      <c r="B5316" s="13" t="s">
        <v>18</v>
      </c>
      <c r="C5316" s="8" t="s">
        <v>10045</v>
      </c>
      <c r="D5316" s="10" t="n">
        <v>11</v>
      </c>
      <c r="E5316" s="10" t="n">
        <v>4.98</v>
      </c>
      <c r="F5316" s="11" t="n">
        <f aca="false">D5316*E5316</f>
        <v>54.78</v>
      </c>
    </row>
    <row r="5317" s="7" customFormat="true" ht="15" hidden="false" customHeight="true" outlineLevel="0" collapsed="false">
      <c r="A5317" s="14" t="s">
        <v>10046</v>
      </c>
      <c r="B5317" s="13" t="s">
        <v>18</v>
      </c>
      <c r="C5317" s="14" t="s">
        <v>10047</v>
      </c>
      <c r="D5317" s="10" t="n">
        <v>37</v>
      </c>
      <c r="E5317" s="10" t="n">
        <v>5.81</v>
      </c>
      <c r="F5317" s="11" t="n">
        <f aca="false">D5317*E5317</f>
        <v>214.97</v>
      </c>
    </row>
    <row r="5318" s="7" customFormat="true" ht="15" hidden="false" customHeight="true" outlineLevel="0" collapsed="false">
      <c r="A5318" s="12" t="s">
        <v>10048</v>
      </c>
      <c r="B5318" s="13" t="s">
        <v>18</v>
      </c>
      <c r="C5318" s="12" t="s">
        <v>10049</v>
      </c>
      <c r="D5318" s="10" t="n">
        <v>10</v>
      </c>
      <c r="E5318" s="10" t="n">
        <v>0.313</v>
      </c>
      <c r="F5318" s="11" t="n">
        <f aca="false">D5318*E5318</f>
        <v>3.13</v>
      </c>
    </row>
    <row r="5319" s="7" customFormat="true" ht="15" hidden="false" customHeight="true" outlineLevel="0" collapsed="false">
      <c r="A5319" s="12" t="s">
        <v>10050</v>
      </c>
      <c r="B5319" s="13" t="s">
        <v>18</v>
      </c>
      <c r="C5319" s="12" t="s">
        <v>10051</v>
      </c>
      <c r="D5319" s="10" t="n">
        <v>2</v>
      </c>
      <c r="E5319" s="10" t="n">
        <v>0.19</v>
      </c>
      <c r="F5319" s="11" t="n">
        <f aca="false">D5319*E5319</f>
        <v>0.38</v>
      </c>
    </row>
    <row r="5320" s="7" customFormat="true" ht="15" hidden="false" customHeight="true" outlineLevel="0" collapsed="false">
      <c r="A5320" s="12" t="s">
        <v>10052</v>
      </c>
      <c r="B5320" s="13" t="s">
        <v>18</v>
      </c>
      <c r="C5320" s="12" t="s">
        <v>10053</v>
      </c>
      <c r="D5320" s="10" t="n">
        <v>10</v>
      </c>
      <c r="E5320" s="10" t="n">
        <v>0.58</v>
      </c>
      <c r="F5320" s="11" t="n">
        <f aca="false">D5320*E5320</f>
        <v>5.8</v>
      </c>
    </row>
    <row r="5321" s="7" customFormat="true" ht="15" hidden="false" customHeight="true" outlineLevel="0" collapsed="false">
      <c r="A5321" s="12" t="s">
        <v>10054</v>
      </c>
      <c r="B5321" s="13" t="s">
        <v>18</v>
      </c>
      <c r="C5321" s="12" t="s">
        <v>10055</v>
      </c>
      <c r="D5321" s="10" t="n">
        <v>11</v>
      </c>
      <c r="E5321" s="10" t="n">
        <v>0.405</v>
      </c>
      <c r="F5321" s="11" t="n">
        <f aca="false">D5321*E5321</f>
        <v>4.455</v>
      </c>
    </row>
    <row r="5322" s="7" customFormat="true" ht="15" hidden="false" customHeight="true" outlineLevel="0" collapsed="false">
      <c r="A5322" s="8" t="s">
        <v>10056</v>
      </c>
      <c r="B5322" s="13" t="s">
        <v>18</v>
      </c>
      <c r="C5322" s="8" t="s">
        <v>10057</v>
      </c>
      <c r="D5322" s="10" t="n">
        <v>95</v>
      </c>
      <c r="E5322" s="10" t="n">
        <v>1.03</v>
      </c>
      <c r="F5322" s="11" t="n">
        <f aca="false">D5322*E5322</f>
        <v>97.85</v>
      </c>
    </row>
    <row r="5323" s="7" customFormat="true" ht="15" hidden="false" customHeight="true" outlineLevel="0" collapsed="false">
      <c r="A5323" s="14" t="s">
        <v>10058</v>
      </c>
      <c r="B5323" s="13" t="s">
        <v>18</v>
      </c>
      <c r="C5323" s="14" t="s">
        <v>10059</v>
      </c>
      <c r="D5323" s="10" t="n">
        <v>39</v>
      </c>
      <c r="E5323" s="10" t="n">
        <v>3.03</v>
      </c>
      <c r="F5323" s="11" t="n">
        <f aca="false">D5323*E5323</f>
        <v>118.17</v>
      </c>
    </row>
    <row r="5324" s="7" customFormat="true" ht="15" hidden="false" customHeight="true" outlineLevel="0" collapsed="false">
      <c r="A5324" s="12" t="s">
        <v>10060</v>
      </c>
      <c r="B5324" s="13" t="s">
        <v>18</v>
      </c>
      <c r="C5324" s="12" t="s">
        <v>10061</v>
      </c>
      <c r="D5324" s="10" t="n">
        <v>6</v>
      </c>
      <c r="E5324" s="10" t="n">
        <v>4.51</v>
      </c>
      <c r="F5324" s="11" t="n">
        <f aca="false">D5324*E5324</f>
        <v>27.06</v>
      </c>
    </row>
    <row r="5325" s="7" customFormat="true" ht="15" hidden="false" customHeight="true" outlineLevel="0" collapsed="false">
      <c r="A5325" s="12" t="s">
        <v>10062</v>
      </c>
      <c r="B5325" s="13" t="s">
        <v>5559</v>
      </c>
      <c r="C5325" s="12" t="s">
        <v>10063</v>
      </c>
      <c r="D5325" s="10" t="n">
        <v>10</v>
      </c>
      <c r="E5325" s="10" t="n">
        <v>16.07</v>
      </c>
      <c r="F5325" s="11" t="n">
        <f aca="false">D5325*E5325</f>
        <v>160.7</v>
      </c>
    </row>
    <row r="5326" s="7" customFormat="true" ht="15" hidden="false" customHeight="true" outlineLevel="0" collapsed="false">
      <c r="A5326" s="12" t="s">
        <v>10064</v>
      </c>
      <c r="B5326" s="13" t="s">
        <v>5559</v>
      </c>
      <c r="C5326" s="12" t="s">
        <v>10065</v>
      </c>
      <c r="D5326" s="10" t="n">
        <v>6</v>
      </c>
      <c r="E5326" s="10" t="n">
        <v>18.02</v>
      </c>
      <c r="F5326" s="11" t="n">
        <f aca="false">D5326*E5326</f>
        <v>108.12</v>
      </c>
    </row>
    <row r="5327" s="7" customFormat="true" ht="15" hidden="false" customHeight="true" outlineLevel="0" collapsed="false">
      <c r="A5327" s="12" t="s">
        <v>10066</v>
      </c>
      <c r="B5327" s="13" t="s">
        <v>5559</v>
      </c>
      <c r="C5327" s="12" t="s">
        <v>10067</v>
      </c>
      <c r="D5327" s="10" t="n">
        <v>4</v>
      </c>
      <c r="E5327" s="10" t="n">
        <v>15.39</v>
      </c>
      <c r="F5327" s="11" t="n">
        <f aca="false">D5327*E5327</f>
        <v>61.56</v>
      </c>
    </row>
    <row r="5328" s="7" customFormat="true" ht="15" hidden="false" customHeight="true" outlineLevel="0" collapsed="false">
      <c r="A5328" s="12" t="s">
        <v>10068</v>
      </c>
      <c r="B5328" s="13" t="s">
        <v>5559</v>
      </c>
      <c r="C5328" s="12" t="s">
        <v>10069</v>
      </c>
      <c r="D5328" s="10" t="n">
        <v>5</v>
      </c>
      <c r="E5328" s="10" t="n">
        <v>12.18</v>
      </c>
      <c r="F5328" s="11" t="n">
        <f aca="false">D5328*E5328</f>
        <v>60.9</v>
      </c>
    </row>
    <row r="5329" s="7" customFormat="true" ht="15" hidden="false" customHeight="true" outlineLevel="0" collapsed="false">
      <c r="A5329" s="12" t="s">
        <v>10070</v>
      </c>
      <c r="B5329" s="13" t="s">
        <v>5559</v>
      </c>
      <c r="C5329" s="12" t="s">
        <v>10071</v>
      </c>
      <c r="D5329" s="10" t="n">
        <v>4</v>
      </c>
      <c r="E5329" s="10" t="n">
        <v>17.12</v>
      </c>
      <c r="F5329" s="11" t="n">
        <f aca="false">D5329*E5329</f>
        <v>68.48</v>
      </c>
    </row>
    <row r="5330" s="7" customFormat="true" ht="15" hidden="false" customHeight="true" outlineLevel="0" collapsed="false">
      <c r="A5330" s="12" t="s">
        <v>10072</v>
      </c>
      <c r="B5330" s="13" t="s">
        <v>5559</v>
      </c>
      <c r="C5330" s="12" t="s">
        <v>10073</v>
      </c>
      <c r="D5330" s="10" t="n">
        <v>6</v>
      </c>
      <c r="E5330" s="10" t="n">
        <v>14.1376</v>
      </c>
      <c r="F5330" s="11" t="n">
        <f aca="false">D5330*E5330</f>
        <v>84.8256</v>
      </c>
    </row>
    <row r="5331" s="7" customFormat="true" ht="15" hidden="false" customHeight="true" outlineLevel="0" collapsed="false">
      <c r="A5331" s="12" t="s">
        <v>10074</v>
      </c>
      <c r="B5331" s="13" t="s">
        <v>5559</v>
      </c>
      <c r="C5331" s="12" t="s">
        <v>10075</v>
      </c>
      <c r="D5331" s="10" t="n">
        <v>9</v>
      </c>
      <c r="E5331" s="10" t="n">
        <v>14.71</v>
      </c>
      <c r="F5331" s="11" t="n">
        <f aca="false">D5331*E5331</f>
        <v>132.39</v>
      </c>
    </row>
    <row r="5332" s="7" customFormat="true" ht="15" hidden="false" customHeight="true" outlineLevel="0" collapsed="false">
      <c r="A5332" s="12" t="s">
        <v>10076</v>
      </c>
      <c r="B5332" s="13" t="s">
        <v>5559</v>
      </c>
      <c r="C5332" s="12" t="s">
        <v>10077</v>
      </c>
      <c r="D5332" s="10" t="n">
        <v>5</v>
      </c>
      <c r="E5332" s="10" t="n">
        <v>25.18</v>
      </c>
      <c r="F5332" s="11" t="n">
        <f aca="false">D5332*E5332</f>
        <v>125.9</v>
      </c>
    </row>
    <row r="5333" s="7" customFormat="true" ht="15" hidden="false" customHeight="true" outlineLevel="0" collapsed="false">
      <c r="A5333" s="12" t="s">
        <v>10078</v>
      </c>
      <c r="B5333" s="13" t="s">
        <v>5559</v>
      </c>
      <c r="C5333" s="12" t="s">
        <v>10079</v>
      </c>
      <c r="D5333" s="10" t="n">
        <v>6</v>
      </c>
      <c r="E5333" s="10" t="n">
        <v>5.72</v>
      </c>
      <c r="F5333" s="11" t="n">
        <f aca="false">D5333*E5333</f>
        <v>34.32</v>
      </c>
    </row>
    <row r="5334" s="7" customFormat="true" ht="15" hidden="false" customHeight="true" outlineLevel="0" collapsed="false">
      <c r="A5334" s="14" t="s">
        <v>10080</v>
      </c>
      <c r="B5334" s="13" t="s">
        <v>18</v>
      </c>
      <c r="C5334" s="14" t="s">
        <v>10081</v>
      </c>
      <c r="D5334" s="10" t="n">
        <v>442</v>
      </c>
      <c r="E5334" s="10" t="n">
        <v>1.01</v>
      </c>
      <c r="F5334" s="11" t="n">
        <f aca="false">D5334*E5334</f>
        <v>446.42</v>
      </c>
    </row>
    <row r="5335" s="7" customFormat="true" ht="15" hidden="false" customHeight="true" outlineLevel="0" collapsed="false">
      <c r="A5335" s="14" t="s">
        <v>10082</v>
      </c>
      <c r="B5335" s="13" t="s">
        <v>18</v>
      </c>
      <c r="C5335" s="14" t="s">
        <v>10083</v>
      </c>
      <c r="D5335" s="10" t="n">
        <v>19</v>
      </c>
      <c r="E5335" s="10" t="n">
        <v>2.98</v>
      </c>
      <c r="F5335" s="11" t="n">
        <f aca="false">D5335*E5335</f>
        <v>56.62</v>
      </c>
    </row>
    <row r="5336" s="7" customFormat="true" ht="15" hidden="false" customHeight="true" outlineLevel="0" collapsed="false">
      <c r="A5336" s="12" t="s">
        <v>10084</v>
      </c>
      <c r="B5336" s="13" t="s">
        <v>5559</v>
      </c>
      <c r="C5336" s="12" t="s">
        <v>10085</v>
      </c>
      <c r="D5336" s="10" t="n">
        <v>11</v>
      </c>
      <c r="E5336" s="10" t="n">
        <v>49.95</v>
      </c>
      <c r="F5336" s="11" t="n">
        <f aca="false">D5336*E5336</f>
        <v>549.45</v>
      </c>
    </row>
    <row r="5337" s="7" customFormat="true" ht="15" hidden="false" customHeight="true" outlineLevel="0" collapsed="false">
      <c r="A5337" s="12" t="s">
        <v>10086</v>
      </c>
      <c r="B5337" s="13" t="s">
        <v>5559</v>
      </c>
      <c r="C5337" s="12" t="s">
        <v>10087</v>
      </c>
      <c r="D5337" s="10" t="n">
        <v>4</v>
      </c>
      <c r="E5337" s="10" t="n">
        <v>17.82</v>
      </c>
      <c r="F5337" s="11" t="n">
        <f aca="false">D5337*E5337</f>
        <v>71.28</v>
      </c>
    </row>
    <row r="5338" s="7" customFormat="true" ht="15" hidden="false" customHeight="true" outlineLevel="0" collapsed="false">
      <c r="A5338" s="14" t="s">
        <v>10088</v>
      </c>
      <c r="B5338" s="13" t="s">
        <v>18</v>
      </c>
      <c r="C5338" s="14" t="s">
        <v>10089</v>
      </c>
      <c r="D5338" s="10" t="n">
        <v>7</v>
      </c>
      <c r="E5338" s="10" t="n">
        <v>0.89</v>
      </c>
      <c r="F5338" s="11" t="n">
        <f aca="false">D5338*E5338</f>
        <v>6.23</v>
      </c>
    </row>
    <row r="5339" s="7" customFormat="true" ht="15" hidden="false" customHeight="true" outlineLevel="0" collapsed="false">
      <c r="A5339" s="14" t="s">
        <v>10090</v>
      </c>
      <c r="B5339" s="13" t="s">
        <v>18</v>
      </c>
      <c r="C5339" s="14" t="s">
        <v>10091</v>
      </c>
      <c r="D5339" s="10" t="n">
        <v>30</v>
      </c>
      <c r="E5339" s="10" t="n">
        <v>0.89</v>
      </c>
      <c r="F5339" s="11" t="n">
        <f aca="false">D5339*E5339</f>
        <v>26.7</v>
      </c>
    </row>
    <row r="5340" s="7" customFormat="true" ht="15" hidden="false" customHeight="true" outlineLevel="0" collapsed="false">
      <c r="A5340" s="12" t="s">
        <v>10092</v>
      </c>
      <c r="B5340" s="13" t="s">
        <v>18</v>
      </c>
      <c r="C5340" s="12" t="s">
        <v>10093</v>
      </c>
      <c r="D5340" s="10" t="n">
        <v>200</v>
      </c>
      <c r="E5340" s="10" t="n">
        <v>0.02</v>
      </c>
      <c r="F5340" s="11" t="n">
        <f aca="false">D5340*E5340</f>
        <v>4</v>
      </c>
    </row>
    <row r="5341" s="7" customFormat="true" ht="15" hidden="false" customHeight="true" outlineLevel="0" collapsed="false">
      <c r="A5341" s="8" t="s">
        <v>10094</v>
      </c>
      <c r="B5341" s="13" t="s">
        <v>1010</v>
      </c>
      <c r="C5341" s="8" t="s">
        <v>10095</v>
      </c>
      <c r="D5341" s="10" t="n">
        <v>6</v>
      </c>
      <c r="E5341" s="10" t="n">
        <v>16.44</v>
      </c>
      <c r="F5341" s="11" t="n">
        <f aca="false">D5341*E5341</f>
        <v>98.64</v>
      </c>
    </row>
    <row r="5342" s="7" customFormat="true" ht="15" hidden="false" customHeight="true" outlineLevel="0" collapsed="false">
      <c r="A5342" s="8" t="s">
        <v>10096</v>
      </c>
      <c r="B5342" s="13" t="s">
        <v>18</v>
      </c>
      <c r="C5342" s="8" t="s">
        <v>10097</v>
      </c>
      <c r="D5342" s="10" t="n">
        <v>51</v>
      </c>
      <c r="E5342" s="10" t="n">
        <v>0.203</v>
      </c>
      <c r="F5342" s="11" t="n">
        <f aca="false">D5342*E5342</f>
        <v>10.353</v>
      </c>
    </row>
    <row r="5343" s="7" customFormat="true" ht="15" hidden="false" customHeight="true" outlineLevel="0" collapsed="false">
      <c r="A5343" s="14" t="s">
        <v>10098</v>
      </c>
      <c r="B5343" s="13" t="s">
        <v>18</v>
      </c>
      <c r="C5343" s="14" t="s">
        <v>10099</v>
      </c>
      <c r="D5343" s="10" t="n">
        <v>47</v>
      </c>
      <c r="E5343" s="10" t="n">
        <v>0.67</v>
      </c>
      <c r="F5343" s="11" t="n">
        <f aca="false">D5343*E5343</f>
        <v>31.49</v>
      </c>
    </row>
    <row r="5344" s="7" customFormat="true" ht="15" hidden="false" customHeight="true" outlineLevel="0" collapsed="false">
      <c r="A5344" s="14" t="s">
        <v>10100</v>
      </c>
      <c r="B5344" s="13" t="s">
        <v>18</v>
      </c>
      <c r="C5344" s="14" t="s">
        <v>10101</v>
      </c>
      <c r="D5344" s="10" t="n">
        <v>63</v>
      </c>
      <c r="E5344" s="10" t="n">
        <v>1.24</v>
      </c>
      <c r="F5344" s="11" t="n">
        <f aca="false">D5344*E5344</f>
        <v>78.12</v>
      </c>
    </row>
    <row r="5345" s="7" customFormat="true" ht="15" hidden="false" customHeight="true" outlineLevel="0" collapsed="false">
      <c r="A5345" s="8" t="s">
        <v>10102</v>
      </c>
      <c r="B5345" s="13" t="s">
        <v>18</v>
      </c>
      <c r="C5345" s="8" t="s">
        <v>10103</v>
      </c>
      <c r="D5345" s="10" t="n">
        <v>77</v>
      </c>
      <c r="E5345" s="10" t="n">
        <v>11.13</v>
      </c>
      <c r="F5345" s="11" t="n">
        <f aca="false">D5345*E5345</f>
        <v>857.01</v>
      </c>
    </row>
    <row r="5346" s="7" customFormat="true" ht="15" hidden="false" customHeight="true" outlineLevel="0" collapsed="false">
      <c r="A5346" s="14" t="s">
        <v>10104</v>
      </c>
      <c r="B5346" s="13" t="s">
        <v>18</v>
      </c>
      <c r="C5346" s="14" t="s">
        <v>10105</v>
      </c>
      <c r="D5346" s="10" t="n">
        <v>8</v>
      </c>
      <c r="E5346" s="10" t="n">
        <v>1.75</v>
      </c>
      <c r="F5346" s="11" t="n">
        <f aca="false">D5346*E5346</f>
        <v>14</v>
      </c>
    </row>
    <row r="5347" s="7" customFormat="true" ht="15" hidden="false" customHeight="true" outlineLevel="0" collapsed="false">
      <c r="A5347" s="8" t="s">
        <v>10106</v>
      </c>
      <c r="B5347" s="13" t="s">
        <v>18</v>
      </c>
      <c r="C5347" s="8" t="s">
        <v>10107</v>
      </c>
      <c r="D5347" s="10" t="n">
        <v>1</v>
      </c>
      <c r="E5347" s="10" t="n">
        <v>3.85</v>
      </c>
      <c r="F5347" s="11" t="n">
        <f aca="false">D5347*E5347</f>
        <v>3.85</v>
      </c>
    </row>
    <row r="5348" s="7" customFormat="true" ht="15" hidden="false" customHeight="true" outlineLevel="0" collapsed="false">
      <c r="A5348" s="14" t="s">
        <v>10108</v>
      </c>
      <c r="B5348" s="17" t="s">
        <v>18</v>
      </c>
      <c r="C5348" s="14" t="s">
        <v>10109</v>
      </c>
      <c r="D5348" s="10" t="n">
        <v>4</v>
      </c>
      <c r="E5348" s="10" t="n">
        <v>0.56</v>
      </c>
      <c r="F5348" s="11" t="n">
        <f aca="false">D5348*E5348</f>
        <v>2.24</v>
      </c>
    </row>
    <row r="5349" s="7" customFormat="true" ht="15" hidden="false" customHeight="true" outlineLevel="0" collapsed="false">
      <c r="A5349" s="14" t="s">
        <v>10110</v>
      </c>
      <c r="B5349" s="13" t="s">
        <v>18</v>
      </c>
      <c r="C5349" s="14" t="s">
        <v>10111</v>
      </c>
      <c r="D5349" s="10" t="n">
        <v>288</v>
      </c>
      <c r="E5349" s="10" t="n">
        <v>13.8</v>
      </c>
      <c r="F5349" s="11" t="n">
        <f aca="false">D5349*E5349</f>
        <v>3974.4</v>
      </c>
    </row>
    <row r="5350" s="7" customFormat="true" ht="15" hidden="false" customHeight="true" outlineLevel="0" collapsed="false">
      <c r="A5350" s="14" t="s">
        <v>10112</v>
      </c>
      <c r="B5350" s="13" t="s">
        <v>18</v>
      </c>
      <c r="C5350" s="14" t="s">
        <v>10113</v>
      </c>
      <c r="D5350" s="10" t="n">
        <v>7</v>
      </c>
      <c r="E5350" s="10" t="n">
        <v>0.75</v>
      </c>
      <c r="F5350" s="11" t="n">
        <f aca="false">D5350*E5350</f>
        <v>5.25</v>
      </c>
    </row>
    <row r="5351" s="7" customFormat="true" ht="15" hidden="false" customHeight="true" outlineLevel="0" collapsed="false">
      <c r="A5351" s="14" t="s">
        <v>10114</v>
      </c>
      <c r="B5351" s="13" t="s">
        <v>18</v>
      </c>
      <c r="C5351" s="14" t="s">
        <v>10115</v>
      </c>
      <c r="D5351" s="10" t="n">
        <v>4</v>
      </c>
      <c r="E5351" s="10" t="n">
        <v>7.35</v>
      </c>
      <c r="F5351" s="11" t="n">
        <f aca="false">D5351*E5351</f>
        <v>29.4</v>
      </c>
    </row>
    <row r="5352" s="7" customFormat="true" ht="15" hidden="false" customHeight="true" outlineLevel="0" collapsed="false">
      <c r="A5352" s="14" t="s">
        <v>10116</v>
      </c>
      <c r="B5352" s="13" t="s">
        <v>18</v>
      </c>
      <c r="C5352" s="14" t="s">
        <v>10117</v>
      </c>
      <c r="D5352" s="10" t="n">
        <v>4</v>
      </c>
      <c r="E5352" s="10" t="n">
        <v>2.57</v>
      </c>
      <c r="F5352" s="11" t="n">
        <f aca="false">D5352*E5352</f>
        <v>10.28</v>
      </c>
    </row>
    <row r="5353" s="7" customFormat="true" ht="15" hidden="false" customHeight="true" outlineLevel="0" collapsed="false">
      <c r="A5353" s="14" t="s">
        <v>10118</v>
      </c>
      <c r="B5353" s="13" t="s">
        <v>18</v>
      </c>
      <c r="C5353" s="14" t="s">
        <v>10119</v>
      </c>
      <c r="D5353" s="10" t="n">
        <v>3</v>
      </c>
      <c r="E5353" s="10" t="n">
        <v>0.67</v>
      </c>
      <c r="F5353" s="11" t="n">
        <f aca="false">D5353*E5353</f>
        <v>2.01</v>
      </c>
    </row>
    <row r="5354" s="7" customFormat="true" ht="15" hidden="false" customHeight="true" outlineLevel="0" collapsed="false">
      <c r="A5354" s="8" t="s">
        <v>10120</v>
      </c>
      <c r="B5354" s="13" t="s">
        <v>18</v>
      </c>
      <c r="C5354" s="8" t="s">
        <v>10121</v>
      </c>
      <c r="D5354" s="10" t="n">
        <v>1</v>
      </c>
      <c r="E5354" s="10" t="n">
        <v>7.97</v>
      </c>
      <c r="F5354" s="11" t="n">
        <f aca="false">D5354*E5354</f>
        <v>7.97</v>
      </c>
    </row>
    <row r="5355" s="7" customFormat="true" ht="15" hidden="false" customHeight="true" outlineLevel="0" collapsed="false">
      <c r="A5355" s="8" t="s">
        <v>10122</v>
      </c>
      <c r="B5355" s="13" t="s">
        <v>18</v>
      </c>
      <c r="C5355" s="8" t="s">
        <v>10123</v>
      </c>
      <c r="D5355" s="10" t="n">
        <v>4</v>
      </c>
      <c r="E5355" s="10" t="n">
        <v>2.05</v>
      </c>
      <c r="F5355" s="11" t="n">
        <f aca="false">D5355*E5355</f>
        <v>8.2</v>
      </c>
    </row>
    <row r="5356" s="7" customFormat="true" ht="15" hidden="false" customHeight="true" outlineLevel="0" collapsed="false">
      <c r="A5356" s="14" t="s">
        <v>10080</v>
      </c>
      <c r="B5356" s="13" t="s">
        <v>18</v>
      </c>
      <c r="C5356" s="14" t="s">
        <v>10124</v>
      </c>
      <c r="D5356" s="10" t="n">
        <v>13</v>
      </c>
      <c r="E5356" s="10" t="n">
        <v>0.68</v>
      </c>
      <c r="F5356" s="11" t="n">
        <f aca="false">D5356*E5356</f>
        <v>8.84</v>
      </c>
    </row>
    <row r="5357" s="7" customFormat="true" ht="15" hidden="false" customHeight="true" outlineLevel="0" collapsed="false">
      <c r="A5357" s="8" t="s">
        <v>10125</v>
      </c>
      <c r="B5357" s="13" t="s">
        <v>18</v>
      </c>
      <c r="C5357" s="8" t="s">
        <v>10126</v>
      </c>
      <c r="D5357" s="10" t="n">
        <v>9</v>
      </c>
      <c r="E5357" s="10" t="n">
        <v>11.04</v>
      </c>
      <c r="F5357" s="11" t="n">
        <f aca="false">D5357*E5357</f>
        <v>99.36</v>
      </c>
    </row>
    <row r="5358" s="7" customFormat="true" ht="15" hidden="false" customHeight="true" outlineLevel="0" collapsed="false">
      <c r="A5358" s="8" t="s">
        <v>10127</v>
      </c>
      <c r="B5358" s="13" t="s">
        <v>18</v>
      </c>
      <c r="C5358" s="8" t="s">
        <v>10128</v>
      </c>
      <c r="D5358" s="10" t="n">
        <v>95</v>
      </c>
      <c r="E5358" s="10" t="n">
        <v>10.78</v>
      </c>
      <c r="F5358" s="11" t="n">
        <f aca="false">D5358*E5358</f>
        <v>1024.1</v>
      </c>
    </row>
    <row r="5359" s="7" customFormat="true" ht="15" hidden="false" customHeight="true" outlineLevel="0" collapsed="false">
      <c r="A5359" s="8" t="s">
        <v>10129</v>
      </c>
      <c r="B5359" s="13" t="s">
        <v>18</v>
      </c>
      <c r="C5359" s="8" t="s">
        <v>10130</v>
      </c>
      <c r="D5359" s="10" t="n">
        <v>1</v>
      </c>
      <c r="E5359" s="10" t="n">
        <v>1.15</v>
      </c>
      <c r="F5359" s="11" t="n">
        <f aca="false">D5359*E5359</f>
        <v>1.15</v>
      </c>
    </row>
    <row r="5360" s="7" customFormat="true" ht="15" hidden="false" customHeight="true" outlineLevel="0" collapsed="false">
      <c r="A5360" s="8" t="s">
        <v>10131</v>
      </c>
      <c r="B5360" s="13" t="s">
        <v>18</v>
      </c>
      <c r="C5360" s="8" t="s">
        <v>10132</v>
      </c>
      <c r="D5360" s="10" t="n">
        <v>114</v>
      </c>
      <c r="E5360" s="10" t="n">
        <v>0.405</v>
      </c>
      <c r="F5360" s="11" t="n">
        <f aca="false">D5360*E5360</f>
        <v>46.17</v>
      </c>
    </row>
    <row r="5361" s="7" customFormat="true" ht="15" hidden="false" customHeight="true" outlineLevel="0" collapsed="false">
      <c r="A5361" s="8" t="s">
        <v>10133</v>
      </c>
      <c r="B5361" s="13" t="s">
        <v>18</v>
      </c>
      <c r="C5361" s="8" t="s">
        <v>10134</v>
      </c>
      <c r="D5361" s="10" t="n">
        <v>7</v>
      </c>
      <c r="E5361" s="10" t="n">
        <v>2.39</v>
      </c>
      <c r="F5361" s="11" t="n">
        <f aca="false">D5361*E5361</f>
        <v>16.73</v>
      </c>
    </row>
    <row r="5362" s="7" customFormat="true" ht="15" hidden="false" customHeight="true" outlineLevel="0" collapsed="false">
      <c r="A5362" s="8" t="s">
        <v>10135</v>
      </c>
      <c r="B5362" s="13" t="s">
        <v>18</v>
      </c>
      <c r="C5362" s="8" t="s">
        <v>10136</v>
      </c>
      <c r="D5362" s="10" t="n">
        <v>35</v>
      </c>
      <c r="E5362" s="10" t="n">
        <v>16.11</v>
      </c>
      <c r="F5362" s="11" t="n">
        <f aca="false">D5362*E5362</f>
        <v>563.85</v>
      </c>
    </row>
    <row r="5363" s="7" customFormat="true" ht="15" hidden="false" customHeight="true" outlineLevel="0" collapsed="false">
      <c r="A5363" s="8" t="s">
        <v>10137</v>
      </c>
      <c r="B5363" s="13" t="s">
        <v>18</v>
      </c>
      <c r="C5363" s="8" t="s">
        <v>10138</v>
      </c>
      <c r="D5363" s="10" t="n">
        <v>24</v>
      </c>
      <c r="E5363" s="10" t="n">
        <v>16.11</v>
      </c>
      <c r="F5363" s="11" t="n">
        <f aca="false">D5363*E5363</f>
        <v>386.64</v>
      </c>
    </row>
    <row r="5364" s="7" customFormat="true" ht="15" hidden="false" customHeight="true" outlineLevel="0" collapsed="false">
      <c r="A5364" s="8" t="s">
        <v>10139</v>
      </c>
      <c r="B5364" s="13" t="s">
        <v>18</v>
      </c>
      <c r="C5364" s="8" t="s">
        <v>10138</v>
      </c>
      <c r="D5364" s="10" t="n">
        <v>15</v>
      </c>
      <c r="E5364" s="10" t="n">
        <v>23.01</v>
      </c>
      <c r="F5364" s="11" t="n">
        <f aca="false">D5364*E5364</f>
        <v>345.15</v>
      </c>
    </row>
    <row r="5365" s="7" customFormat="true" ht="15" hidden="false" customHeight="true" outlineLevel="0" collapsed="false">
      <c r="A5365" s="8" t="s">
        <v>10140</v>
      </c>
      <c r="B5365" s="13" t="s">
        <v>18</v>
      </c>
      <c r="C5365" s="8" t="s">
        <v>10138</v>
      </c>
      <c r="D5365" s="10" t="n">
        <v>298</v>
      </c>
      <c r="E5365" s="10" t="n">
        <v>1.01</v>
      </c>
      <c r="F5365" s="11" t="n">
        <f aca="false">D5365*E5365</f>
        <v>300.98</v>
      </c>
    </row>
    <row r="5366" s="7" customFormat="true" ht="15" hidden="false" customHeight="true" outlineLevel="0" collapsed="false">
      <c r="A5366" s="8" t="s">
        <v>10141</v>
      </c>
      <c r="B5366" s="13" t="s">
        <v>18</v>
      </c>
      <c r="C5366" s="8" t="s">
        <v>10142</v>
      </c>
      <c r="D5366" s="10" t="n">
        <v>11</v>
      </c>
      <c r="E5366" s="10" t="n">
        <v>4.91</v>
      </c>
      <c r="F5366" s="11" t="n">
        <f aca="false">D5366*E5366</f>
        <v>54.01</v>
      </c>
    </row>
    <row r="5367" s="7" customFormat="true" ht="15" hidden="false" customHeight="true" outlineLevel="0" collapsed="false">
      <c r="A5367" s="8" t="s">
        <v>10143</v>
      </c>
      <c r="B5367" s="13" t="s">
        <v>18</v>
      </c>
      <c r="C5367" s="8" t="s">
        <v>10144</v>
      </c>
      <c r="D5367" s="10" t="n">
        <v>10</v>
      </c>
      <c r="E5367" s="10" t="n">
        <v>2.44</v>
      </c>
      <c r="F5367" s="11" t="n">
        <f aca="false">D5367*E5367</f>
        <v>24.4</v>
      </c>
    </row>
    <row r="5368" s="7" customFormat="true" ht="15" hidden="false" customHeight="true" outlineLevel="0" collapsed="false">
      <c r="A5368" s="14" t="s">
        <v>10145</v>
      </c>
      <c r="B5368" s="13" t="s">
        <v>18</v>
      </c>
      <c r="C5368" s="14" t="s">
        <v>10146</v>
      </c>
      <c r="D5368" s="10" t="n">
        <v>50</v>
      </c>
      <c r="E5368" s="10" t="n">
        <v>3.92</v>
      </c>
      <c r="F5368" s="11" t="n">
        <f aca="false">D5368*E5368</f>
        <v>196</v>
      </c>
    </row>
    <row r="5369" s="7" customFormat="true" ht="15" hidden="false" customHeight="true" outlineLevel="0" collapsed="false">
      <c r="A5369" s="8" t="s">
        <v>10147</v>
      </c>
      <c r="B5369" s="13" t="s">
        <v>18</v>
      </c>
      <c r="C5369" s="8" t="s">
        <v>10148</v>
      </c>
      <c r="D5369" s="10" t="n">
        <v>3</v>
      </c>
      <c r="E5369" s="10" t="n">
        <v>4.44</v>
      </c>
      <c r="F5369" s="11" t="n">
        <f aca="false">D5369*E5369</f>
        <v>13.32</v>
      </c>
    </row>
    <row r="5370" s="7" customFormat="true" ht="15" hidden="false" customHeight="true" outlineLevel="0" collapsed="false">
      <c r="A5370" s="14" t="s">
        <v>10149</v>
      </c>
      <c r="B5370" s="13" t="s">
        <v>18</v>
      </c>
      <c r="C5370" s="14" t="s">
        <v>10150</v>
      </c>
      <c r="D5370" s="10" t="n">
        <v>32</v>
      </c>
      <c r="E5370" s="10" t="n">
        <v>23.33</v>
      </c>
      <c r="F5370" s="11" t="n">
        <f aca="false">D5370*E5370</f>
        <v>746.56</v>
      </c>
    </row>
    <row r="5371" s="7" customFormat="true" ht="15" hidden="false" customHeight="true" outlineLevel="0" collapsed="false">
      <c r="A5371" s="8" t="s">
        <v>10151</v>
      </c>
      <c r="B5371" s="13" t="s">
        <v>18</v>
      </c>
      <c r="C5371" s="8" t="s">
        <v>10150</v>
      </c>
      <c r="D5371" s="10" t="n">
        <v>3</v>
      </c>
      <c r="E5371" s="10" t="n">
        <v>27.46</v>
      </c>
      <c r="F5371" s="11" t="n">
        <f aca="false">D5371*E5371</f>
        <v>82.38</v>
      </c>
    </row>
    <row r="5372" s="7" customFormat="true" ht="15" hidden="false" customHeight="true" outlineLevel="0" collapsed="false">
      <c r="A5372" s="8" t="s">
        <v>10152</v>
      </c>
      <c r="B5372" s="13" t="s">
        <v>18</v>
      </c>
      <c r="C5372" s="8" t="s">
        <v>10153</v>
      </c>
      <c r="D5372" s="10" t="n">
        <v>2</v>
      </c>
      <c r="E5372" s="10" t="n">
        <v>7.85</v>
      </c>
      <c r="F5372" s="11" t="n">
        <f aca="false">D5372*E5372</f>
        <v>15.7</v>
      </c>
    </row>
    <row r="5373" s="7" customFormat="true" ht="15" hidden="false" customHeight="true" outlineLevel="0" collapsed="false">
      <c r="A5373" s="8" t="s">
        <v>10154</v>
      </c>
      <c r="B5373" s="13" t="s">
        <v>18</v>
      </c>
      <c r="C5373" s="8" t="s">
        <v>10155</v>
      </c>
      <c r="D5373" s="10" t="n">
        <v>2</v>
      </c>
      <c r="E5373" s="10" t="n">
        <v>6.12</v>
      </c>
      <c r="F5373" s="11" t="n">
        <f aca="false">D5373*E5373</f>
        <v>12.24</v>
      </c>
    </row>
    <row r="5374" s="7" customFormat="true" ht="15" hidden="false" customHeight="true" outlineLevel="0" collapsed="false">
      <c r="A5374" s="8" t="s">
        <v>9981</v>
      </c>
      <c r="B5374" s="13" t="s">
        <v>18</v>
      </c>
      <c r="C5374" s="8" t="s">
        <v>10156</v>
      </c>
      <c r="D5374" s="10" t="n">
        <v>6</v>
      </c>
      <c r="E5374" s="10" t="n">
        <v>0.76</v>
      </c>
      <c r="F5374" s="11" t="n">
        <f aca="false">D5374*E5374</f>
        <v>4.56</v>
      </c>
    </row>
    <row r="5375" s="7" customFormat="true" ht="15" hidden="false" customHeight="true" outlineLevel="0" collapsed="false">
      <c r="A5375" s="8" t="s">
        <v>10157</v>
      </c>
      <c r="B5375" s="13" t="s">
        <v>18</v>
      </c>
      <c r="C5375" s="8" t="s">
        <v>10158</v>
      </c>
      <c r="D5375" s="10" t="n">
        <v>11</v>
      </c>
      <c r="E5375" s="10" t="n">
        <v>0.82</v>
      </c>
      <c r="F5375" s="11" t="n">
        <f aca="false">D5375*E5375</f>
        <v>9.02</v>
      </c>
    </row>
    <row r="5376" s="7" customFormat="true" ht="15" hidden="false" customHeight="true" outlineLevel="0" collapsed="false">
      <c r="A5376" s="8" t="s">
        <v>10159</v>
      </c>
      <c r="B5376" s="13" t="s">
        <v>18</v>
      </c>
      <c r="C5376" s="8" t="s">
        <v>10160</v>
      </c>
      <c r="D5376" s="10" t="n">
        <v>115</v>
      </c>
      <c r="E5376" s="10" t="n">
        <v>1.87</v>
      </c>
      <c r="F5376" s="11" t="n">
        <f aca="false">D5376*E5376</f>
        <v>215.05</v>
      </c>
    </row>
    <row r="5377" s="7" customFormat="true" ht="15" hidden="false" customHeight="true" outlineLevel="0" collapsed="false">
      <c r="A5377" s="8" t="s">
        <v>10161</v>
      </c>
      <c r="B5377" s="13" t="s">
        <v>18</v>
      </c>
      <c r="C5377" s="8" t="s">
        <v>10162</v>
      </c>
      <c r="D5377" s="10" t="n">
        <v>10</v>
      </c>
      <c r="E5377" s="10" t="n">
        <v>102.07</v>
      </c>
      <c r="F5377" s="11" t="n">
        <f aca="false">D5377*E5377</f>
        <v>1020.7</v>
      </c>
    </row>
    <row r="5378" s="7" customFormat="true" ht="15" hidden="false" customHeight="true" outlineLevel="0" collapsed="false">
      <c r="A5378" s="8" t="s">
        <v>10163</v>
      </c>
      <c r="B5378" s="13" t="s">
        <v>18</v>
      </c>
      <c r="C5378" s="8" t="s">
        <v>10164</v>
      </c>
      <c r="D5378" s="10" t="n">
        <v>14</v>
      </c>
      <c r="E5378" s="10" t="n">
        <v>16.34</v>
      </c>
      <c r="F5378" s="11" t="n">
        <f aca="false">D5378*E5378</f>
        <v>228.76</v>
      </c>
    </row>
    <row r="5379" s="7" customFormat="true" ht="15" hidden="false" customHeight="true" outlineLevel="0" collapsed="false">
      <c r="A5379" s="8" t="s">
        <v>10165</v>
      </c>
      <c r="B5379" s="13" t="s">
        <v>18</v>
      </c>
      <c r="C5379" s="8" t="s">
        <v>10166</v>
      </c>
      <c r="D5379" s="10" t="n">
        <v>82</v>
      </c>
      <c r="E5379" s="10" t="n">
        <v>23.46</v>
      </c>
      <c r="F5379" s="11" t="n">
        <f aca="false">D5379*E5379</f>
        <v>1923.72</v>
      </c>
    </row>
    <row r="5380" s="7" customFormat="true" ht="15" hidden="false" customHeight="true" outlineLevel="0" collapsed="false">
      <c r="A5380" s="8" t="s">
        <v>10167</v>
      </c>
      <c r="B5380" s="13" t="s">
        <v>18</v>
      </c>
      <c r="C5380" s="8" t="s">
        <v>10168</v>
      </c>
      <c r="D5380" s="10" t="n">
        <v>95</v>
      </c>
      <c r="E5380" s="10" t="n">
        <v>15.26</v>
      </c>
      <c r="F5380" s="11" t="n">
        <f aca="false">D5380*E5380</f>
        <v>1449.7</v>
      </c>
    </row>
    <row r="5381" s="7" customFormat="true" ht="15" hidden="false" customHeight="true" outlineLevel="0" collapsed="false">
      <c r="A5381" s="14" t="s">
        <v>10169</v>
      </c>
      <c r="B5381" s="13" t="s">
        <v>18</v>
      </c>
      <c r="C5381" s="14" t="s">
        <v>10170</v>
      </c>
      <c r="D5381" s="10" t="n">
        <v>9</v>
      </c>
      <c r="E5381" s="10" t="n">
        <v>0.72</v>
      </c>
      <c r="F5381" s="11" t="n">
        <f aca="false">D5381*E5381</f>
        <v>6.48</v>
      </c>
    </row>
    <row r="5382" s="7" customFormat="true" ht="15" hidden="false" customHeight="true" outlineLevel="0" collapsed="false">
      <c r="A5382" s="8" t="s">
        <v>10171</v>
      </c>
      <c r="B5382" s="13" t="s">
        <v>18</v>
      </c>
      <c r="C5382" s="8" t="s">
        <v>10172</v>
      </c>
      <c r="D5382" s="10" t="n">
        <v>11</v>
      </c>
      <c r="E5382" s="10" t="n">
        <v>16.58</v>
      </c>
      <c r="F5382" s="11" t="n">
        <f aca="false">D5382*E5382</f>
        <v>182.38</v>
      </c>
    </row>
    <row r="5383" s="7" customFormat="true" ht="15" hidden="false" customHeight="true" outlineLevel="0" collapsed="false">
      <c r="A5383" s="8" t="s">
        <v>10173</v>
      </c>
      <c r="B5383" s="13" t="s">
        <v>18</v>
      </c>
      <c r="C5383" s="8" t="s">
        <v>10174</v>
      </c>
      <c r="D5383" s="10" t="n">
        <v>6</v>
      </c>
      <c r="E5383" s="10" t="n">
        <v>7.16</v>
      </c>
      <c r="F5383" s="11" t="n">
        <f aca="false">D5383*E5383</f>
        <v>42.96</v>
      </c>
    </row>
    <row r="5384" s="7" customFormat="true" ht="15" hidden="false" customHeight="true" outlineLevel="0" collapsed="false">
      <c r="A5384" s="14" t="s">
        <v>10175</v>
      </c>
      <c r="B5384" s="13" t="s">
        <v>18</v>
      </c>
      <c r="C5384" s="14" t="s">
        <v>10176</v>
      </c>
      <c r="D5384" s="10" t="n">
        <v>51</v>
      </c>
      <c r="E5384" s="10" t="n">
        <v>0.67</v>
      </c>
      <c r="F5384" s="11" t="n">
        <f aca="false">D5384*E5384</f>
        <v>34.17</v>
      </c>
    </row>
    <row r="5385" s="7" customFormat="true" ht="15" hidden="false" customHeight="true" outlineLevel="0" collapsed="false">
      <c r="A5385" s="14" t="s">
        <v>10082</v>
      </c>
      <c r="B5385" s="13" t="s">
        <v>18</v>
      </c>
      <c r="C5385" s="14" t="s">
        <v>10177</v>
      </c>
      <c r="D5385" s="10" t="n">
        <v>300</v>
      </c>
      <c r="E5385" s="10" t="n">
        <v>1.5</v>
      </c>
      <c r="F5385" s="11" t="n">
        <f aca="false">D5385*E5385</f>
        <v>450</v>
      </c>
    </row>
    <row r="5386" s="7" customFormat="true" ht="15" hidden="false" customHeight="true" outlineLevel="0" collapsed="false">
      <c r="A5386" s="8" t="s">
        <v>10178</v>
      </c>
      <c r="B5386" s="9" t="s">
        <v>7</v>
      </c>
      <c r="C5386" s="12" t="s">
        <v>10179</v>
      </c>
      <c r="D5386" s="10" t="n">
        <v>1</v>
      </c>
      <c r="E5386" s="10" t="n">
        <v>241.04</v>
      </c>
      <c r="F5386" s="11" t="n">
        <f aca="false">D5386*E5386</f>
        <v>241.04</v>
      </c>
    </row>
    <row r="5387" s="7" customFormat="true" ht="15" hidden="false" customHeight="true" outlineLevel="0" collapsed="false">
      <c r="A5387" s="12" t="s">
        <v>10180</v>
      </c>
      <c r="B5387" s="13" t="s">
        <v>7</v>
      </c>
      <c r="C5387" s="12" t="s">
        <v>10181</v>
      </c>
      <c r="D5387" s="10" t="n">
        <v>4</v>
      </c>
      <c r="E5387" s="10" t="n">
        <v>63.91</v>
      </c>
      <c r="F5387" s="11" t="n">
        <f aca="false">D5387*E5387</f>
        <v>255.64</v>
      </c>
    </row>
    <row r="5388" s="7" customFormat="true" ht="15" hidden="false" customHeight="true" outlineLevel="0" collapsed="false">
      <c r="A5388" s="12" t="s">
        <v>10182</v>
      </c>
      <c r="B5388" s="13" t="s">
        <v>7</v>
      </c>
      <c r="C5388" s="12" t="s">
        <v>10183</v>
      </c>
      <c r="D5388" s="10" t="n">
        <v>39</v>
      </c>
      <c r="E5388" s="10" t="n">
        <v>63.91</v>
      </c>
      <c r="F5388" s="11" t="n">
        <f aca="false">D5388*E5388</f>
        <v>2492.49</v>
      </c>
    </row>
    <row r="5389" s="7" customFormat="true" ht="15" hidden="false" customHeight="true" outlineLevel="0" collapsed="false">
      <c r="A5389" s="12" t="s">
        <v>10184</v>
      </c>
      <c r="B5389" s="13" t="s">
        <v>8017</v>
      </c>
      <c r="C5389" s="12" t="s">
        <v>10185</v>
      </c>
      <c r="D5389" s="10" t="n">
        <v>15</v>
      </c>
      <c r="E5389" s="10" t="n">
        <v>3.6</v>
      </c>
      <c r="F5389" s="11" t="n">
        <f aca="false">D5389*E5389</f>
        <v>54</v>
      </c>
    </row>
    <row r="5390" s="7" customFormat="true" ht="15" hidden="false" customHeight="true" outlineLevel="0" collapsed="false">
      <c r="A5390" s="8" t="s">
        <v>10186</v>
      </c>
      <c r="B5390" s="9" t="s">
        <v>7</v>
      </c>
      <c r="C5390" s="12" t="s">
        <v>10187</v>
      </c>
      <c r="D5390" s="10" t="n">
        <v>5</v>
      </c>
      <c r="E5390" s="10" t="n">
        <v>48.21</v>
      </c>
      <c r="F5390" s="11" t="n">
        <f aca="false">D5390*E5390</f>
        <v>241.05</v>
      </c>
    </row>
    <row r="5391" s="7" customFormat="true" ht="15" hidden="false" customHeight="true" outlineLevel="0" collapsed="false">
      <c r="A5391" s="8" t="s">
        <v>10188</v>
      </c>
      <c r="B5391" s="9" t="s">
        <v>7</v>
      </c>
      <c r="C5391" s="12" t="s">
        <v>10189</v>
      </c>
      <c r="D5391" s="10" t="n">
        <v>17</v>
      </c>
      <c r="E5391" s="10" t="n">
        <v>48.21</v>
      </c>
      <c r="F5391" s="11" t="n">
        <f aca="false">D5391*E5391</f>
        <v>819.57</v>
      </c>
    </row>
    <row r="5392" s="7" customFormat="true" ht="15" hidden="false" customHeight="true" outlineLevel="0" collapsed="false">
      <c r="A5392" s="8" t="s">
        <v>10190</v>
      </c>
      <c r="B5392" s="9" t="s">
        <v>7</v>
      </c>
      <c r="C5392" s="12" t="s">
        <v>10191</v>
      </c>
      <c r="D5392" s="10" t="n">
        <v>41</v>
      </c>
      <c r="E5392" s="10" t="n">
        <v>48.21</v>
      </c>
      <c r="F5392" s="11" t="n">
        <f aca="false">D5392*E5392</f>
        <v>1976.61</v>
      </c>
    </row>
    <row r="5393" s="7" customFormat="true" ht="15" hidden="false" customHeight="true" outlineLevel="0" collapsed="false">
      <c r="A5393" s="8" t="s">
        <v>10192</v>
      </c>
      <c r="B5393" s="9" t="s">
        <v>7</v>
      </c>
      <c r="C5393" s="12" t="s">
        <v>10193</v>
      </c>
      <c r="D5393" s="10" t="n">
        <v>34</v>
      </c>
      <c r="E5393" s="10" t="n">
        <v>65.73</v>
      </c>
      <c r="F5393" s="11" t="n">
        <f aca="false">D5393*E5393</f>
        <v>2234.82</v>
      </c>
    </row>
    <row r="5394" s="7" customFormat="true" ht="15" hidden="false" customHeight="true" outlineLevel="0" collapsed="false">
      <c r="A5394" s="8" t="s">
        <v>10194</v>
      </c>
      <c r="B5394" s="9" t="s">
        <v>7</v>
      </c>
      <c r="C5394" s="12" t="s">
        <v>10195</v>
      </c>
      <c r="D5394" s="10" t="n">
        <v>11</v>
      </c>
      <c r="E5394" s="10" t="n">
        <v>80.35</v>
      </c>
      <c r="F5394" s="11" t="n">
        <f aca="false">D5394*E5394</f>
        <v>883.85</v>
      </c>
    </row>
    <row r="5395" s="7" customFormat="true" ht="15" hidden="false" customHeight="true" outlineLevel="0" collapsed="false">
      <c r="A5395" s="12" t="s">
        <v>10196</v>
      </c>
      <c r="B5395" s="13" t="s">
        <v>18</v>
      </c>
      <c r="C5395" s="12" t="s">
        <v>10197</v>
      </c>
      <c r="D5395" s="10" t="n">
        <v>3</v>
      </c>
      <c r="E5395" s="10" t="n">
        <v>24.47</v>
      </c>
      <c r="F5395" s="11" t="n">
        <f aca="false">D5395*E5395</f>
        <v>73.41</v>
      </c>
    </row>
    <row r="5396" s="7" customFormat="true" ht="15" hidden="false" customHeight="true" outlineLevel="0" collapsed="false">
      <c r="A5396" s="8" t="s">
        <v>10198</v>
      </c>
      <c r="B5396" s="13" t="s">
        <v>15</v>
      </c>
      <c r="C5396" s="12" t="s">
        <v>10199</v>
      </c>
      <c r="D5396" s="10" t="n">
        <v>2</v>
      </c>
      <c r="E5396" s="10" t="n">
        <v>0.405</v>
      </c>
      <c r="F5396" s="11" t="n">
        <f aca="false">D5396*E5396</f>
        <v>0.81</v>
      </c>
    </row>
    <row r="5397" s="7" customFormat="true" ht="15" hidden="false" customHeight="true" outlineLevel="0" collapsed="false">
      <c r="A5397" s="8" t="s">
        <v>10200</v>
      </c>
      <c r="B5397" s="13" t="s">
        <v>15</v>
      </c>
      <c r="C5397" s="12" t="s">
        <v>10201</v>
      </c>
      <c r="D5397" s="10" t="n">
        <v>56</v>
      </c>
      <c r="E5397" s="10" t="n">
        <v>132.29</v>
      </c>
      <c r="F5397" s="11" t="n">
        <f aca="false">D5397*E5397</f>
        <v>7408.24</v>
      </c>
    </row>
    <row r="5398" s="7" customFormat="true" ht="15" hidden="false" customHeight="true" outlineLevel="0" collapsed="false">
      <c r="A5398" s="8" t="s">
        <v>10202</v>
      </c>
      <c r="B5398" s="13" t="s">
        <v>15</v>
      </c>
      <c r="C5398" s="12" t="s">
        <v>10203</v>
      </c>
      <c r="D5398" s="10" t="n">
        <v>4</v>
      </c>
      <c r="E5398" s="10" t="n">
        <v>4.72</v>
      </c>
      <c r="F5398" s="11" t="n">
        <f aca="false">D5398*E5398</f>
        <v>18.88</v>
      </c>
    </row>
    <row r="5399" s="7" customFormat="true" ht="15" hidden="false" customHeight="true" outlineLevel="0" collapsed="false">
      <c r="A5399" s="14" t="s">
        <v>10204</v>
      </c>
      <c r="B5399" s="13" t="s">
        <v>15</v>
      </c>
      <c r="C5399" s="12" t="s">
        <v>10205</v>
      </c>
      <c r="D5399" s="10" t="n">
        <v>4</v>
      </c>
      <c r="E5399" s="10" t="n">
        <v>19.02</v>
      </c>
      <c r="F5399" s="11" t="n">
        <f aca="false">D5399*E5399</f>
        <v>76.08</v>
      </c>
    </row>
    <row r="5400" s="7" customFormat="true" ht="15" hidden="false" customHeight="true" outlineLevel="0" collapsed="false">
      <c r="A5400" s="8" t="s">
        <v>10206</v>
      </c>
      <c r="B5400" s="13" t="s">
        <v>15</v>
      </c>
      <c r="C5400" s="8" t="s">
        <v>10207</v>
      </c>
      <c r="D5400" s="10" t="n">
        <v>1</v>
      </c>
      <c r="E5400" s="10" t="n">
        <v>132.29</v>
      </c>
      <c r="F5400" s="11" t="n">
        <f aca="false">D5400*E5400</f>
        <v>132.29</v>
      </c>
    </row>
    <row r="5401" s="7" customFormat="true" ht="15" hidden="false" customHeight="true" outlineLevel="0" collapsed="false">
      <c r="A5401" s="8" t="s">
        <v>10208</v>
      </c>
      <c r="B5401" s="13" t="s">
        <v>15</v>
      </c>
      <c r="C5401" s="12" t="s">
        <v>10209</v>
      </c>
      <c r="D5401" s="10" t="n">
        <v>56</v>
      </c>
      <c r="E5401" s="10" t="n">
        <v>132.29</v>
      </c>
      <c r="F5401" s="11" t="n">
        <f aca="false">D5401*E5401</f>
        <v>7408.24</v>
      </c>
    </row>
    <row r="5402" s="7" customFormat="true" ht="15" hidden="false" customHeight="true" outlineLevel="0" collapsed="false">
      <c r="A5402" s="14" t="s">
        <v>10210</v>
      </c>
      <c r="B5402" s="13" t="s">
        <v>15</v>
      </c>
      <c r="C5402" s="12" t="s">
        <v>10211</v>
      </c>
      <c r="D5402" s="10" t="n">
        <v>4</v>
      </c>
      <c r="E5402" s="10" t="n">
        <v>21.09</v>
      </c>
      <c r="F5402" s="11" t="n">
        <f aca="false">D5402*E5402</f>
        <v>84.36</v>
      </c>
    </row>
    <row r="5403" s="7" customFormat="true" ht="15" hidden="false" customHeight="true" outlineLevel="0" collapsed="false">
      <c r="A5403" s="8" t="s">
        <v>10212</v>
      </c>
      <c r="B5403" s="13" t="s">
        <v>15</v>
      </c>
      <c r="C5403" s="12" t="s">
        <v>10213</v>
      </c>
      <c r="D5403" s="10" t="n">
        <v>2</v>
      </c>
      <c r="E5403" s="10" t="n">
        <v>98</v>
      </c>
      <c r="F5403" s="11" t="n">
        <f aca="false">D5403*E5403</f>
        <v>196</v>
      </c>
    </row>
    <row r="5404" s="7" customFormat="true" ht="15" hidden="false" customHeight="true" outlineLevel="0" collapsed="false">
      <c r="A5404" s="8" t="s">
        <v>10214</v>
      </c>
      <c r="B5404" s="13" t="s">
        <v>15</v>
      </c>
      <c r="C5404" s="12" t="s">
        <v>10215</v>
      </c>
      <c r="D5404" s="10" t="n">
        <v>36</v>
      </c>
      <c r="E5404" s="10" t="n">
        <v>132.29</v>
      </c>
      <c r="F5404" s="11" t="n">
        <f aca="false">D5404*E5404</f>
        <v>4762.44</v>
      </c>
    </row>
    <row r="5405" s="7" customFormat="true" ht="15" hidden="false" customHeight="true" outlineLevel="0" collapsed="false">
      <c r="A5405" s="14" t="s">
        <v>10216</v>
      </c>
      <c r="B5405" s="13" t="s">
        <v>15</v>
      </c>
      <c r="C5405" s="12" t="s">
        <v>10217</v>
      </c>
      <c r="D5405" s="10" t="n">
        <v>2</v>
      </c>
      <c r="E5405" s="10" t="n">
        <v>21.92</v>
      </c>
      <c r="F5405" s="11" t="n">
        <f aca="false">D5405*E5405</f>
        <v>43.84</v>
      </c>
    </row>
    <row r="5406" s="7" customFormat="true" ht="15" hidden="false" customHeight="true" outlineLevel="0" collapsed="false">
      <c r="A5406" s="8" t="s">
        <v>10218</v>
      </c>
      <c r="B5406" s="13" t="s">
        <v>15</v>
      </c>
      <c r="C5406" s="12" t="s">
        <v>10219</v>
      </c>
      <c r="D5406" s="10" t="n">
        <v>2</v>
      </c>
      <c r="E5406" s="10" t="n">
        <v>23.31</v>
      </c>
      <c r="F5406" s="11" t="n">
        <f aca="false">D5406*E5406</f>
        <v>46.62</v>
      </c>
    </row>
    <row r="5407" s="7" customFormat="true" ht="15" hidden="false" customHeight="true" outlineLevel="0" collapsed="false">
      <c r="A5407" s="14" t="s">
        <v>10220</v>
      </c>
      <c r="B5407" s="13" t="s">
        <v>15</v>
      </c>
      <c r="C5407" s="12" t="s">
        <v>10221</v>
      </c>
      <c r="D5407" s="10" t="n">
        <v>1</v>
      </c>
      <c r="E5407" s="10" t="n">
        <v>19.18</v>
      </c>
      <c r="F5407" s="11" t="n">
        <f aca="false">D5407*E5407</f>
        <v>19.18</v>
      </c>
    </row>
    <row r="5408" s="7" customFormat="true" ht="15" hidden="false" customHeight="true" outlineLevel="0" collapsed="false">
      <c r="A5408" s="14" t="s">
        <v>10222</v>
      </c>
      <c r="B5408" s="13" t="s">
        <v>15</v>
      </c>
      <c r="C5408" s="12" t="s">
        <v>10223</v>
      </c>
      <c r="D5408" s="10" t="n">
        <v>1</v>
      </c>
      <c r="E5408" s="10" t="n">
        <v>24.34</v>
      </c>
      <c r="F5408" s="11" t="n">
        <f aca="false">D5408*E5408</f>
        <v>24.34</v>
      </c>
    </row>
    <row r="5409" s="7" customFormat="true" ht="15" hidden="false" customHeight="true" outlineLevel="0" collapsed="false">
      <c r="A5409" s="14" t="s">
        <v>10224</v>
      </c>
      <c r="B5409" s="13" t="s">
        <v>15</v>
      </c>
      <c r="C5409" s="12" t="s">
        <v>10225</v>
      </c>
      <c r="D5409" s="10" t="n">
        <v>6</v>
      </c>
      <c r="E5409" s="10" t="n">
        <v>30.78</v>
      </c>
      <c r="F5409" s="11" t="n">
        <f aca="false">D5409*E5409</f>
        <v>184.68</v>
      </c>
    </row>
    <row r="5410" s="7" customFormat="true" ht="15" hidden="false" customHeight="true" outlineLevel="0" collapsed="false">
      <c r="A5410" s="14" t="s">
        <v>10226</v>
      </c>
      <c r="B5410" s="13" t="s">
        <v>15</v>
      </c>
      <c r="C5410" s="12" t="s">
        <v>10227</v>
      </c>
      <c r="D5410" s="10" t="n">
        <v>31</v>
      </c>
      <c r="E5410" s="10" t="n">
        <v>5.4</v>
      </c>
      <c r="F5410" s="11" t="n">
        <f aca="false">D5410*E5410</f>
        <v>167.4</v>
      </c>
    </row>
    <row r="5411" s="7" customFormat="true" ht="15" hidden="false" customHeight="true" outlineLevel="0" collapsed="false">
      <c r="A5411" s="8" t="s">
        <v>10228</v>
      </c>
      <c r="B5411" s="13" t="s">
        <v>15</v>
      </c>
      <c r="C5411" s="12" t="s">
        <v>10229</v>
      </c>
      <c r="D5411" s="10" t="n">
        <v>1</v>
      </c>
      <c r="E5411" s="10" t="n">
        <v>33.06</v>
      </c>
      <c r="F5411" s="11" t="n">
        <f aca="false">D5411*E5411</f>
        <v>33.06</v>
      </c>
    </row>
    <row r="5412" s="7" customFormat="true" ht="15" hidden="false" customHeight="true" outlineLevel="0" collapsed="false">
      <c r="A5412" s="8" t="s">
        <v>10230</v>
      </c>
      <c r="B5412" s="13" t="s">
        <v>15</v>
      </c>
      <c r="C5412" s="12" t="s">
        <v>10231</v>
      </c>
      <c r="D5412" s="10" t="n">
        <v>7</v>
      </c>
      <c r="E5412" s="10" t="n">
        <v>9.32</v>
      </c>
      <c r="F5412" s="11" t="n">
        <f aca="false">D5412*E5412</f>
        <v>65.24</v>
      </c>
    </row>
    <row r="5413" s="7" customFormat="true" ht="15" hidden="false" customHeight="true" outlineLevel="0" collapsed="false">
      <c r="A5413" s="8" t="s">
        <v>10232</v>
      </c>
      <c r="B5413" s="13" t="s">
        <v>15</v>
      </c>
      <c r="C5413" s="12" t="s">
        <v>10233</v>
      </c>
      <c r="D5413" s="10" t="n">
        <v>2</v>
      </c>
      <c r="E5413" s="10" t="n">
        <v>22.3</v>
      </c>
      <c r="F5413" s="11" t="n">
        <f aca="false">D5413*E5413</f>
        <v>44.6</v>
      </c>
    </row>
    <row r="5414" s="7" customFormat="true" ht="15" hidden="false" customHeight="true" outlineLevel="0" collapsed="false">
      <c r="A5414" s="8" t="s">
        <v>10234</v>
      </c>
      <c r="B5414" s="13" t="s">
        <v>15</v>
      </c>
      <c r="C5414" s="12" t="s">
        <v>10235</v>
      </c>
      <c r="D5414" s="10" t="n">
        <v>1</v>
      </c>
      <c r="E5414" s="10" t="n">
        <v>26.18</v>
      </c>
      <c r="F5414" s="11" t="n">
        <f aca="false">D5414*E5414</f>
        <v>26.18</v>
      </c>
    </row>
    <row r="5415" s="7" customFormat="true" ht="15" hidden="false" customHeight="true" outlineLevel="0" collapsed="false">
      <c r="A5415" s="8" t="s">
        <v>10236</v>
      </c>
      <c r="B5415" s="13" t="s">
        <v>15</v>
      </c>
      <c r="C5415" s="12" t="s">
        <v>10237</v>
      </c>
      <c r="D5415" s="10" t="n">
        <v>1</v>
      </c>
      <c r="E5415" s="10" t="n">
        <v>23.33</v>
      </c>
      <c r="F5415" s="11" t="n">
        <f aca="false">D5415*E5415</f>
        <v>23.33</v>
      </c>
    </row>
    <row r="5416" s="7" customFormat="true" ht="15" hidden="false" customHeight="true" outlineLevel="0" collapsed="false">
      <c r="A5416" s="8" t="s">
        <v>10236</v>
      </c>
      <c r="B5416" s="13" t="s">
        <v>15</v>
      </c>
      <c r="C5416" s="12" t="s">
        <v>10237</v>
      </c>
      <c r="D5416" s="10" t="n">
        <v>3</v>
      </c>
      <c r="E5416" s="10" t="n">
        <v>145.94</v>
      </c>
      <c r="F5416" s="11" t="n">
        <f aca="false">D5416*E5416</f>
        <v>437.82</v>
      </c>
    </row>
    <row r="5417" s="7" customFormat="true" ht="15" hidden="false" customHeight="true" outlineLevel="0" collapsed="false">
      <c r="A5417" s="8" t="s">
        <v>10238</v>
      </c>
      <c r="B5417" s="13" t="s">
        <v>15</v>
      </c>
      <c r="C5417" s="12" t="s">
        <v>10239</v>
      </c>
      <c r="D5417" s="10" t="n">
        <v>2</v>
      </c>
      <c r="E5417" s="10" t="n">
        <v>33.06</v>
      </c>
      <c r="F5417" s="11" t="n">
        <f aca="false">D5417*E5417</f>
        <v>66.12</v>
      </c>
    </row>
    <row r="5418" s="7" customFormat="true" ht="15" hidden="false" customHeight="true" outlineLevel="0" collapsed="false">
      <c r="A5418" s="14" t="s">
        <v>10240</v>
      </c>
      <c r="B5418" s="13" t="s">
        <v>15</v>
      </c>
      <c r="C5418" s="12" t="s">
        <v>10241</v>
      </c>
      <c r="D5418" s="10" t="n">
        <v>4</v>
      </c>
      <c r="E5418" s="10" t="n">
        <v>34.37</v>
      </c>
      <c r="F5418" s="11" t="n">
        <f aca="false">D5418*E5418</f>
        <v>137.48</v>
      </c>
    </row>
    <row r="5419" s="7" customFormat="true" ht="15" hidden="false" customHeight="true" outlineLevel="0" collapsed="false">
      <c r="A5419" s="14" t="s">
        <v>10242</v>
      </c>
      <c r="B5419" s="13" t="s">
        <v>15</v>
      </c>
      <c r="C5419" s="12" t="s">
        <v>10243</v>
      </c>
      <c r="D5419" s="10" t="n">
        <v>1</v>
      </c>
      <c r="E5419" s="10" t="n">
        <v>245.12</v>
      </c>
      <c r="F5419" s="11" t="n">
        <f aca="false">D5419*E5419</f>
        <v>245.12</v>
      </c>
    </row>
    <row r="5420" s="7" customFormat="true" ht="15" hidden="false" customHeight="true" outlineLevel="0" collapsed="false">
      <c r="A5420" s="8" t="s">
        <v>10244</v>
      </c>
      <c r="B5420" s="13" t="s">
        <v>15</v>
      </c>
      <c r="C5420" s="12" t="s">
        <v>10245</v>
      </c>
      <c r="D5420" s="10" t="n">
        <v>7</v>
      </c>
      <c r="E5420" s="10" t="n">
        <v>98</v>
      </c>
      <c r="F5420" s="11" t="n">
        <f aca="false">D5420*E5420</f>
        <v>686</v>
      </c>
    </row>
    <row r="5421" s="7" customFormat="true" ht="15" hidden="false" customHeight="true" outlineLevel="0" collapsed="false">
      <c r="A5421" s="8" t="s">
        <v>10246</v>
      </c>
      <c r="B5421" s="13" t="s">
        <v>15</v>
      </c>
      <c r="C5421" s="12" t="s">
        <v>10247</v>
      </c>
      <c r="D5421" s="10" t="n">
        <v>2</v>
      </c>
      <c r="E5421" s="10" t="n">
        <v>21.74</v>
      </c>
      <c r="F5421" s="11" t="n">
        <f aca="false">D5421*E5421</f>
        <v>43.48</v>
      </c>
    </row>
    <row r="5422" s="7" customFormat="true" ht="15" hidden="false" customHeight="true" outlineLevel="0" collapsed="false">
      <c r="A5422" s="8" t="s">
        <v>10248</v>
      </c>
      <c r="B5422" s="13" t="s">
        <v>15</v>
      </c>
      <c r="C5422" s="12" t="s">
        <v>10249</v>
      </c>
      <c r="D5422" s="10" t="n">
        <v>1</v>
      </c>
      <c r="E5422" s="10" t="n">
        <v>23.33</v>
      </c>
      <c r="F5422" s="11" t="n">
        <f aca="false">D5422*E5422</f>
        <v>23.33</v>
      </c>
    </row>
    <row r="5423" s="7" customFormat="true" ht="15" hidden="false" customHeight="true" outlineLevel="0" collapsed="false">
      <c r="A5423" s="8" t="s">
        <v>10250</v>
      </c>
      <c r="B5423" s="13" t="s">
        <v>15</v>
      </c>
      <c r="C5423" s="8" t="s">
        <v>10251</v>
      </c>
      <c r="D5423" s="10" t="n">
        <v>1</v>
      </c>
      <c r="E5423" s="10" t="n">
        <v>29.65</v>
      </c>
      <c r="F5423" s="11" t="n">
        <f aca="false">D5423*E5423</f>
        <v>29.65</v>
      </c>
    </row>
    <row r="5424" s="7" customFormat="true" ht="15" hidden="false" customHeight="true" outlineLevel="0" collapsed="false">
      <c r="A5424" s="8" t="s">
        <v>10252</v>
      </c>
      <c r="B5424" s="13" t="s">
        <v>15</v>
      </c>
      <c r="C5424" s="12" t="s">
        <v>10253</v>
      </c>
      <c r="D5424" s="10" t="n">
        <v>1</v>
      </c>
      <c r="E5424" s="10" t="n">
        <v>132.7</v>
      </c>
      <c r="F5424" s="11" t="n">
        <f aca="false">D5424*E5424</f>
        <v>132.7</v>
      </c>
    </row>
    <row r="5425" s="7" customFormat="true" ht="15" hidden="false" customHeight="true" outlineLevel="0" collapsed="false">
      <c r="A5425" s="8" t="s">
        <v>10254</v>
      </c>
      <c r="B5425" s="13" t="s">
        <v>15</v>
      </c>
      <c r="C5425" s="8" t="s">
        <v>10255</v>
      </c>
      <c r="D5425" s="10" t="n">
        <v>1</v>
      </c>
      <c r="E5425" s="10" t="n">
        <v>132.7</v>
      </c>
      <c r="F5425" s="11" t="n">
        <f aca="false">D5425*E5425</f>
        <v>132.7</v>
      </c>
    </row>
    <row r="5426" s="7" customFormat="true" ht="15" hidden="false" customHeight="true" outlineLevel="0" collapsed="false">
      <c r="A5426" s="8" t="s">
        <v>10256</v>
      </c>
      <c r="B5426" s="13" t="s">
        <v>15</v>
      </c>
      <c r="C5426" s="8" t="s">
        <v>10257</v>
      </c>
      <c r="D5426" s="10" t="n">
        <v>2</v>
      </c>
      <c r="E5426" s="10" t="n">
        <v>132.7</v>
      </c>
      <c r="F5426" s="11" t="n">
        <f aca="false">D5426*E5426</f>
        <v>265.4</v>
      </c>
    </row>
    <row r="5427" s="7" customFormat="true" ht="15" hidden="false" customHeight="true" outlineLevel="0" collapsed="false">
      <c r="A5427" s="12" t="s">
        <v>10258</v>
      </c>
      <c r="B5427" s="18"/>
      <c r="C5427" s="12" t="s">
        <v>10259</v>
      </c>
      <c r="D5427" s="10"/>
      <c r="E5427" s="10"/>
      <c r="F5427" s="11"/>
    </row>
    <row r="5428" s="7" customFormat="true" ht="15" hidden="false" customHeight="true" outlineLevel="0" collapsed="false">
      <c r="A5428" s="12" t="s">
        <v>10260</v>
      </c>
      <c r="B5428" s="13" t="s">
        <v>8017</v>
      </c>
      <c r="C5428" s="12" t="s">
        <v>10261</v>
      </c>
      <c r="D5428" s="10" t="n">
        <v>1</v>
      </c>
      <c r="E5428" s="10" t="n">
        <v>1318.82</v>
      </c>
      <c r="F5428" s="11" t="n">
        <f aca="false">D5428*E5428</f>
        <v>1318.82</v>
      </c>
    </row>
    <row r="5429" s="7" customFormat="true" ht="15" hidden="false" customHeight="true" outlineLevel="0" collapsed="false">
      <c r="A5429" s="14" t="s">
        <v>10262</v>
      </c>
      <c r="B5429" s="13" t="s">
        <v>18</v>
      </c>
      <c r="C5429" s="14" t="s">
        <v>10263</v>
      </c>
      <c r="D5429" s="10" t="n">
        <v>31</v>
      </c>
      <c r="E5429" s="10" t="n">
        <v>3.11</v>
      </c>
      <c r="F5429" s="11" t="n">
        <f aca="false">D5429*E5429</f>
        <v>96.41</v>
      </c>
    </row>
    <row r="5430" s="7" customFormat="true" ht="15" hidden="false" customHeight="true" outlineLevel="0" collapsed="false">
      <c r="A5430" s="12" t="s">
        <v>10264</v>
      </c>
      <c r="B5430" s="13" t="s">
        <v>18</v>
      </c>
      <c r="C5430" s="12" t="s">
        <v>10265</v>
      </c>
      <c r="D5430" s="10" t="n">
        <v>6</v>
      </c>
      <c r="E5430" s="10" t="n">
        <v>12.67</v>
      </c>
      <c r="F5430" s="11" t="n">
        <f aca="false">D5430*E5430</f>
        <v>76.02</v>
      </c>
    </row>
    <row r="5431" s="7" customFormat="true" ht="15" hidden="false" customHeight="true" outlineLevel="0" collapsed="false">
      <c r="A5431" s="12" t="s">
        <v>10266</v>
      </c>
      <c r="B5431" s="13" t="s">
        <v>18</v>
      </c>
      <c r="C5431" s="12" t="s">
        <v>10267</v>
      </c>
      <c r="D5431" s="10" t="n">
        <v>1</v>
      </c>
      <c r="E5431" s="10" t="n">
        <v>69.15</v>
      </c>
      <c r="F5431" s="11" t="n">
        <f aca="false">D5431*E5431</f>
        <v>69.15</v>
      </c>
    </row>
    <row r="5432" s="7" customFormat="true" ht="15" hidden="false" customHeight="true" outlineLevel="0" collapsed="false">
      <c r="A5432" s="12" t="s">
        <v>10268</v>
      </c>
      <c r="B5432" s="13" t="s">
        <v>18</v>
      </c>
      <c r="C5432" s="12" t="s">
        <v>10269</v>
      </c>
      <c r="D5432" s="10" t="n">
        <v>5</v>
      </c>
      <c r="E5432" s="10" t="n">
        <v>0.57</v>
      </c>
      <c r="F5432" s="11" t="n">
        <f aca="false">D5432*E5432</f>
        <v>2.85</v>
      </c>
    </row>
    <row r="5433" s="7" customFormat="true" ht="15" hidden="false" customHeight="true" outlineLevel="0" collapsed="false">
      <c r="A5433" s="12" t="s">
        <v>10270</v>
      </c>
      <c r="B5433" s="13" t="s">
        <v>18</v>
      </c>
      <c r="C5433" s="12" t="s">
        <v>10271</v>
      </c>
      <c r="D5433" s="10" t="n">
        <v>1</v>
      </c>
      <c r="E5433" s="10" t="n">
        <v>40.06</v>
      </c>
      <c r="F5433" s="11" t="n">
        <f aca="false">D5433*E5433</f>
        <v>40.06</v>
      </c>
    </row>
    <row r="5434" s="7" customFormat="true" ht="15" hidden="false" customHeight="true" outlineLevel="0" collapsed="false">
      <c r="A5434" s="14" t="s">
        <v>10272</v>
      </c>
      <c r="B5434" s="17" t="s">
        <v>18</v>
      </c>
      <c r="C5434" s="14" t="s">
        <v>10273</v>
      </c>
      <c r="D5434" s="10" t="n">
        <v>1</v>
      </c>
      <c r="E5434" s="10" t="n">
        <v>3.55</v>
      </c>
      <c r="F5434" s="11" t="n">
        <f aca="false">D5434*E5434</f>
        <v>3.55</v>
      </c>
    </row>
    <row r="5435" s="7" customFormat="true" ht="15" hidden="false" customHeight="true" outlineLevel="0" collapsed="false">
      <c r="A5435" s="12" t="s">
        <v>10274</v>
      </c>
      <c r="B5435" s="13" t="s">
        <v>18</v>
      </c>
      <c r="C5435" s="12" t="s">
        <v>10275</v>
      </c>
      <c r="D5435" s="10" t="n">
        <v>12</v>
      </c>
      <c r="E5435" s="10" t="n">
        <v>3.93</v>
      </c>
      <c r="F5435" s="11" t="n">
        <f aca="false">D5435*E5435</f>
        <v>47.16</v>
      </c>
    </row>
    <row r="5436" s="7" customFormat="true" ht="15" hidden="false" customHeight="true" outlineLevel="0" collapsed="false">
      <c r="A5436" s="12" t="s">
        <v>10276</v>
      </c>
      <c r="B5436" s="13" t="s">
        <v>18</v>
      </c>
      <c r="C5436" s="12" t="s">
        <v>10277</v>
      </c>
      <c r="D5436" s="10" t="n">
        <v>1</v>
      </c>
      <c r="E5436" s="10" t="n">
        <v>3.87</v>
      </c>
      <c r="F5436" s="11" t="n">
        <f aca="false">D5436*E5436</f>
        <v>3.87</v>
      </c>
    </row>
    <row r="5437" s="7" customFormat="true" ht="15" hidden="false" customHeight="true" outlineLevel="0" collapsed="false">
      <c r="A5437" s="14" t="s">
        <v>10278</v>
      </c>
      <c r="B5437" s="17" t="s">
        <v>18</v>
      </c>
      <c r="C5437" s="14" t="s">
        <v>10279</v>
      </c>
      <c r="D5437" s="10" t="n">
        <v>8</v>
      </c>
      <c r="E5437" s="10" t="n">
        <v>4.19</v>
      </c>
      <c r="F5437" s="11" t="n">
        <f aca="false">D5437*E5437</f>
        <v>33.52</v>
      </c>
    </row>
    <row r="5438" s="7" customFormat="true" ht="15" hidden="false" customHeight="true" outlineLevel="0" collapsed="false">
      <c r="A5438" s="14" t="s">
        <v>10280</v>
      </c>
      <c r="B5438" s="17" t="s">
        <v>18</v>
      </c>
      <c r="C5438" s="14" t="s">
        <v>10281</v>
      </c>
      <c r="D5438" s="10" t="n">
        <v>18</v>
      </c>
      <c r="E5438" s="10" t="n">
        <v>2.31</v>
      </c>
      <c r="F5438" s="11" t="n">
        <f aca="false">D5438*E5438</f>
        <v>41.58</v>
      </c>
    </row>
    <row r="5439" s="7" customFormat="true" ht="15" hidden="false" customHeight="true" outlineLevel="0" collapsed="false">
      <c r="A5439" s="14" t="s">
        <v>10282</v>
      </c>
      <c r="B5439" s="17" t="s">
        <v>18</v>
      </c>
      <c r="C5439" s="14" t="s">
        <v>10283</v>
      </c>
      <c r="D5439" s="10" t="n">
        <v>1</v>
      </c>
      <c r="E5439" s="10" t="n">
        <v>2.48</v>
      </c>
      <c r="F5439" s="11" t="n">
        <f aca="false">D5439*E5439</f>
        <v>2.48</v>
      </c>
    </row>
    <row r="5440" s="7" customFormat="true" ht="15" hidden="false" customHeight="true" outlineLevel="0" collapsed="false">
      <c r="A5440" s="14" t="s">
        <v>10284</v>
      </c>
      <c r="B5440" s="17" t="s">
        <v>18</v>
      </c>
      <c r="C5440" s="14" t="s">
        <v>10285</v>
      </c>
      <c r="D5440" s="10" t="n">
        <v>1</v>
      </c>
      <c r="E5440" s="10" t="n">
        <v>2.8</v>
      </c>
      <c r="F5440" s="11" t="n">
        <f aca="false">D5440*E5440</f>
        <v>2.8</v>
      </c>
    </row>
    <row r="5441" s="7" customFormat="true" ht="15" hidden="false" customHeight="true" outlineLevel="0" collapsed="false">
      <c r="A5441" s="14" t="s">
        <v>10286</v>
      </c>
      <c r="B5441" s="17" t="s">
        <v>18</v>
      </c>
      <c r="C5441" s="14" t="s">
        <v>10287</v>
      </c>
      <c r="D5441" s="10" t="n">
        <v>9</v>
      </c>
      <c r="E5441" s="10" t="n">
        <v>8.97</v>
      </c>
      <c r="F5441" s="11" t="n">
        <f aca="false">D5441*E5441</f>
        <v>80.73</v>
      </c>
    </row>
    <row r="5442" s="7" customFormat="true" ht="15" hidden="false" customHeight="true" outlineLevel="0" collapsed="false">
      <c r="A5442" s="14" t="s">
        <v>10288</v>
      </c>
      <c r="B5442" s="17" t="s">
        <v>18</v>
      </c>
      <c r="C5442" s="14" t="s">
        <v>10289</v>
      </c>
      <c r="D5442" s="10" t="n">
        <v>10</v>
      </c>
      <c r="E5442" s="10" t="n">
        <v>3.78</v>
      </c>
      <c r="F5442" s="11" t="n">
        <f aca="false">D5442*E5442</f>
        <v>37.8</v>
      </c>
    </row>
    <row r="5443" s="7" customFormat="true" ht="15" hidden="false" customHeight="true" outlineLevel="0" collapsed="false">
      <c r="A5443" s="14" t="s">
        <v>10290</v>
      </c>
      <c r="B5443" s="17" t="s">
        <v>18</v>
      </c>
      <c r="C5443" s="14" t="s">
        <v>10291</v>
      </c>
      <c r="D5443" s="10" t="n">
        <v>1</v>
      </c>
      <c r="E5443" s="10" t="n">
        <v>5.99</v>
      </c>
      <c r="F5443" s="11" t="n">
        <f aca="false">D5443*E5443</f>
        <v>5.99</v>
      </c>
    </row>
    <row r="5444" s="7" customFormat="true" ht="15" hidden="false" customHeight="true" outlineLevel="0" collapsed="false">
      <c r="A5444" s="14" t="s">
        <v>10292</v>
      </c>
      <c r="B5444" s="17" t="s">
        <v>18</v>
      </c>
      <c r="C5444" s="14" t="s">
        <v>10293</v>
      </c>
      <c r="D5444" s="10" t="n">
        <v>1</v>
      </c>
      <c r="E5444" s="10" t="n">
        <v>46.24</v>
      </c>
      <c r="F5444" s="11" t="n">
        <f aca="false">D5444*E5444</f>
        <v>46.24</v>
      </c>
    </row>
    <row r="5445" s="7" customFormat="true" ht="15" hidden="false" customHeight="true" outlineLevel="0" collapsed="false">
      <c r="A5445" s="12" t="s">
        <v>10294</v>
      </c>
      <c r="B5445" s="13" t="s">
        <v>1658</v>
      </c>
      <c r="C5445" s="12" t="s">
        <v>10295</v>
      </c>
      <c r="D5445" s="10" t="n">
        <v>10</v>
      </c>
      <c r="E5445" s="10" t="n">
        <v>0.378</v>
      </c>
      <c r="F5445" s="11" t="n">
        <f aca="false">D5445*E5445</f>
        <v>3.78</v>
      </c>
    </row>
    <row r="5446" s="7" customFormat="true" ht="15" hidden="false" customHeight="true" outlineLevel="0" collapsed="false">
      <c r="A5446" s="12" t="s">
        <v>10296</v>
      </c>
      <c r="B5446" s="13" t="s">
        <v>1658</v>
      </c>
      <c r="C5446" s="12" t="s">
        <v>10297</v>
      </c>
      <c r="D5446" s="10" t="n">
        <v>92</v>
      </c>
      <c r="E5446" s="10" t="n">
        <v>0.18</v>
      </c>
      <c r="F5446" s="11" t="n">
        <f aca="false">D5446*E5446</f>
        <v>16.56</v>
      </c>
    </row>
    <row r="5447" s="7" customFormat="true" ht="15" hidden="false" customHeight="true" outlineLevel="0" collapsed="false">
      <c r="A5447" s="12" t="s">
        <v>10298</v>
      </c>
      <c r="B5447" s="13" t="s">
        <v>181</v>
      </c>
      <c r="C5447" s="12" t="s">
        <v>10299</v>
      </c>
      <c r="D5447" s="10" t="n">
        <v>377</v>
      </c>
      <c r="E5447" s="10" t="n">
        <v>0.18</v>
      </c>
      <c r="F5447" s="11" t="n">
        <f aca="false">D5447*E5447</f>
        <v>67.86</v>
      </c>
    </row>
    <row r="5448" s="7" customFormat="true" ht="15" hidden="false" customHeight="true" outlineLevel="0" collapsed="false">
      <c r="A5448" s="12" t="s">
        <v>10300</v>
      </c>
      <c r="B5448" s="13" t="s">
        <v>181</v>
      </c>
      <c r="C5448" s="12" t="s">
        <v>10301</v>
      </c>
      <c r="D5448" s="10" t="n">
        <v>100</v>
      </c>
      <c r="E5448" s="10" t="n">
        <v>0.24</v>
      </c>
      <c r="F5448" s="11" t="n">
        <f aca="false">D5448*E5448</f>
        <v>24</v>
      </c>
    </row>
    <row r="5449" s="7" customFormat="true" ht="15" hidden="false" customHeight="true" outlineLevel="0" collapsed="false">
      <c r="A5449" s="12" t="s">
        <v>10302</v>
      </c>
      <c r="B5449" s="13" t="s">
        <v>181</v>
      </c>
      <c r="C5449" s="12" t="s">
        <v>10303</v>
      </c>
      <c r="D5449" s="10" t="n">
        <v>18</v>
      </c>
      <c r="E5449" s="10" t="n">
        <v>0.34</v>
      </c>
      <c r="F5449" s="11" t="n">
        <f aca="false">D5449*E5449</f>
        <v>6.12</v>
      </c>
    </row>
    <row r="5450" s="7" customFormat="true" ht="15" hidden="false" customHeight="true" outlineLevel="0" collapsed="false">
      <c r="A5450" s="12" t="s">
        <v>10304</v>
      </c>
      <c r="B5450" s="13" t="s">
        <v>181</v>
      </c>
      <c r="C5450" s="12" t="s">
        <v>10305</v>
      </c>
      <c r="D5450" s="10" t="n">
        <v>62</v>
      </c>
      <c r="E5450" s="10" t="n">
        <v>0.51</v>
      </c>
      <c r="F5450" s="11" t="n">
        <f aca="false">D5450*E5450</f>
        <v>31.62</v>
      </c>
    </row>
    <row r="5451" s="7" customFormat="true" ht="15" hidden="false" customHeight="true" outlineLevel="0" collapsed="false">
      <c r="A5451" s="12" t="s">
        <v>10306</v>
      </c>
      <c r="B5451" s="13" t="s">
        <v>181</v>
      </c>
      <c r="C5451" s="12" t="s">
        <v>10307</v>
      </c>
      <c r="D5451" s="10" t="n">
        <v>12</v>
      </c>
      <c r="E5451" s="10" t="n">
        <v>0.68</v>
      </c>
      <c r="F5451" s="11" t="n">
        <f aca="false">D5451*E5451</f>
        <v>8.16</v>
      </c>
    </row>
    <row r="5452" s="7" customFormat="true" ht="15" hidden="false" customHeight="true" outlineLevel="0" collapsed="false">
      <c r="A5452" s="8" t="n">
        <v>50209</v>
      </c>
      <c r="B5452" s="9" t="s">
        <v>7</v>
      </c>
      <c r="C5452" s="8" t="s">
        <v>10308</v>
      </c>
      <c r="D5452" s="10" t="n">
        <v>86</v>
      </c>
      <c r="E5452" s="10" t="n">
        <v>0.405</v>
      </c>
      <c r="F5452" s="11" t="n">
        <f aca="false">D5452*E5452</f>
        <v>34.83</v>
      </c>
    </row>
    <row r="5453" s="7" customFormat="true" ht="15" hidden="false" customHeight="true" outlineLevel="0" collapsed="false">
      <c r="A5453" s="12" t="s">
        <v>10309</v>
      </c>
      <c r="B5453" s="13" t="s">
        <v>7</v>
      </c>
      <c r="C5453" s="12" t="s">
        <v>10310</v>
      </c>
      <c r="D5453" s="10" t="n">
        <v>650</v>
      </c>
      <c r="E5453" s="10" t="n">
        <v>0.152</v>
      </c>
      <c r="F5453" s="11" t="n">
        <f aca="false">D5453*E5453</f>
        <v>98.8</v>
      </c>
    </row>
    <row r="5454" s="7" customFormat="true" ht="15" hidden="false" customHeight="true" outlineLevel="0" collapsed="false">
      <c r="A5454" s="8" t="s">
        <v>10311</v>
      </c>
      <c r="B5454" s="13" t="s">
        <v>18</v>
      </c>
      <c r="C5454" s="12" t="s">
        <v>10312</v>
      </c>
      <c r="D5454" s="10" t="n">
        <v>1</v>
      </c>
      <c r="E5454" s="10" t="n">
        <v>3.52</v>
      </c>
      <c r="F5454" s="11" t="n">
        <f aca="false">D5454*E5454</f>
        <v>3.52</v>
      </c>
    </row>
    <row r="5455" s="7" customFormat="true" ht="15" hidden="false" customHeight="true" outlineLevel="0" collapsed="false">
      <c r="A5455" s="12" t="s">
        <v>10313</v>
      </c>
      <c r="B5455" s="13" t="s">
        <v>18</v>
      </c>
      <c r="C5455" s="12" t="s">
        <v>10314</v>
      </c>
      <c r="D5455" s="10" t="n">
        <v>4</v>
      </c>
      <c r="E5455" s="10" t="n">
        <v>9.55</v>
      </c>
      <c r="F5455" s="11" t="n">
        <f aca="false">D5455*E5455</f>
        <v>38.2</v>
      </c>
    </row>
    <row r="5456" s="7" customFormat="true" ht="15" hidden="false" customHeight="true" outlineLevel="0" collapsed="false">
      <c r="A5456" s="12" t="s">
        <v>10315</v>
      </c>
      <c r="B5456" s="13" t="s">
        <v>18</v>
      </c>
      <c r="C5456" s="12" t="s">
        <v>10314</v>
      </c>
      <c r="D5456" s="10" t="n">
        <v>4</v>
      </c>
      <c r="E5456" s="10" t="n">
        <v>9.55</v>
      </c>
      <c r="F5456" s="11" t="n">
        <f aca="false">D5456*E5456</f>
        <v>38.2</v>
      </c>
    </row>
    <row r="5457" s="7" customFormat="true" ht="15" hidden="false" customHeight="true" outlineLevel="0" collapsed="false">
      <c r="A5457" s="8" t="s">
        <v>10316</v>
      </c>
      <c r="B5457" s="13" t="s">
        <v>15</v>
      </c>
      <c r="C5457" s="8" t="s">
        <v>10317</v>
      </c>
      <c r="D5457" s="10" t="n">
        <v>8</v>
      </c>
      <c r="E5457" s="10" t="n">
        <v>0.55</v>
      </c>
      <c r="F5457" s="11" t="n">
        <f aca="false">D5457*E5457</f>
        <v>4.4</v>
      </c>
    </row>
    <row r="5458" s="7" customFormat="true" ht="15" hidden="false" customHeight="true" outlineLevel="0" collapsed="false">
      <c r="A5458" s="8" t="s">
        <v>10318</v>
      </c>
      <c r="B5458" s="13" t="s">
        <v>15</v>
      </c>
      <c r="C5458" s="12" t="s">
        <v>10319</v>
      </c>
      <c r="D5458" s="10" t="n">
        <v>20</v>
      </c>
      <c r="E5458" s="10" t="n">
        <v>0.308</v>
      </c>
      <c r="F5458" s="11" t="n">
        <f aca="false">D5458*E5458</f>
        <v>6.16</v>
      </c>
    </row>
    <row r="5459" s="7" customFormat="true" ht="15" hidden="false" customHeight="true" outlineLevel="0" collapsed="false">
      <c r="A5459" s="12" t="s">
        <v>10320</v>
      </c>
      <c r="B5459" s="9" t="s">
        <v>7</v>
      </c>
      <c r="C5459" s="12" t="s">
        <v>10321</v>
      </c>
      <c r="D5459" s="10" t="n">
        <v>3</v>
      </c>
      <c r="E5459" s="10" t="n">
        <v>85.22</v>
      </c>
      <c r="F5459" s="11" t="n">
        <f aca="false">D5459*E5459</f>
        <v>255.66</v>
      </c>
    </row>
    <row r="5460" s="7" customFormat="true" ht="15" hidden="false" customHeight="true" outlineLevel="0" collapsed="false">
      <c r="A5460" s="12" t="s">
        <v>10322</v>
      </c>
      <c r="B5460" s="13" t="s">
        <v>10323</v>
      </c>
      <c r="C5460" s="12" t="s">
        <v>10324</v>
      </c>
      <c r="D5460" s="10" t="n">
        <v>7</v>
      </c>
      <c r="E5460" s="10" t="n">
        <v>5.07</v>
      </c>
      <c r="F5460" s="11" t="n">
        <f aca="false">D5460*E5460</f>
        <v>35.49</v>
      </c>
    </row>
    <row r="5461" s="7" customFormat="true" ht="15" hidden="false" customHeight="true" outlineLevel="0" collapsed="false">
      <c r="A5461" s="12" t="s">
        <v>10325</v>
      </c>
      <c r="B5461" s="13" t="s">
        <v>7</v>
      </c>
      <c r="C5461" s="12" t="s">
        <v>10326</v>
      </c>
      <c r="D5461" s="10" t="n">
        <v>40</v>
      </c>
      <c r="E5461" s="10" t="n">
        <v>13.35</v>
      </c>
      <c r="F5461" s="11" t="n">
        <f aca="false">D5461*E5461</f>
        <v>534</v>
      </c>
    </row>
    <row r="5462" s="7" customFormat="true" ht="15" hidden="false" customHeight="true" outlineLevel="0" collapsed="false">
      <c r="A5462" s="8" t="s">
        <v>10327</v>
      </c>
      <c r="B5462" s="13" t="s">
        <v>2022</v>
      </c>
      <c r="C5462" s="12" t="s">
        <v>10328</v>
      </c>
      <c r="D5462" s="10" t="n">
        <v>1</v>
      </c>
      <c r="E5462" s="10" t="n">
        <v>4.33</v>
      </c>
      <c r="F5462" s="11" t="n">
        <f aca="false">D5462*E5462</f>
        <v>4.33</v>
      </c>
    </row>
    <row r="5463" s="7" customFormat="true" ht="15" hidden="false" customHeight="true" outlineLevel="0" collapsed="false">
      <c r="A5463" s="8" t="s">
        <v>10329</v>
      </c>
      <c r="B5463" s="13" t="s">
        <v>2022</v>
      </c>
      <c r="C5463" s="8" t="s">
        <v>10330</v>
      </c>
      <c r="D5463" s="10" t="n">
        <v>2</v>
      </c>
      <c r="E5463" s="10" t="n">
        <v>4.44</v>
      </c>
      <c r="F5463" s="11" t="n">
        <f aca="false">D5463*E5463</f>
        <v>8.88</v>
      </c>
    </row>
    <row r="5464" s="7" customFormat="true" ht="15" hidden="false" customHeight="true" outlineLevel="0" collapsed="false">
      <c r="A5464" s="8" t="s">
        <v>10331</v>
      </c>
      <c r="B5464" s="13" t="s">
        <v>341</v>
      </c>
      <c r="C5464" s="8" t="s">
        <v>10332</v>
      </c>
      <c r="D5464" s="10" t="n">
        <v>69</v>
      </c>
      <c r="E5464" s="10" t="n">
        <v>0.245</v>
      </c>
      <c r="F5464" s="11" t="n">
        <f aca="false">D5464*E5464</f>
        <v>16.905</v>
      </c>
    </row>
    <row r="5465" s="7" customFormat="true" ht="15" hidden="false" customHeight="true" outlineLevel="0" collapsed="false">
      <c r="A5465" s="12" t="s">
        <v>10333</v>
      </c>
      <c r="B5465" s="13" t="s">
        <v>1764</v>
      </c>
      <c r="C5465" s="12" t="s">
        <v>10334</v>
      </c>
      <c r="D5465" s="10" t="n">
        <v>2</v>
      </c>
      <c r="E5465" s="10" t="n">
        <v>15.75</v>
      </c>
      <c r="F5465" s="11" t="n">
        <f aca="false">D5465*E5465</f>
        <v>31.5</v>
      </c>
    </row>
    <row r="5466" s="7" customFormat="true" ht="15" hidden="false" customHeight="true" outlineLevel="0" collapsed="false">
      <c r="A5466" s="12" t="s">
        <v>10335</v>
      </c>
      <c r="B5466" s="13" t="s">
        <v>1764</v>
      </c>
      <c r="C5466" s="12" t="s">
        <v>10336</v>
      </c>
      <c r="D5466" s="10" t="n">
        <v>3</v>
      </c>
      <c r="E5466" s="10" t="n">
        <v>17.7</v>
      </c>
      <c r="F5466" s="11" t="n">
        <f aca="false">D5466*E5466</f>
        <v>53.1</v>
      </c>
    </row>
    <row r="5467" s="7" customFormat="true" ht="15" hidden="false" customHeight="true" outlineLevel="0" collapsed="false">
      <c r="A5467" s="12" t="s">
        <v>10337</v>
      </c>
      <c r="B5467" s="13" t="s">
        <v>1243</v>
      </c>
      <c r="C5467" s="12" t="s">
        <v>10338</v>
      </c>
      <c r="D5467" s="10" t="n">
        <v>2</v>
      </c>
      <c r="E5467" s="10" t="n">
        <v>280</v>
      </c>
      <c r="F5467" s="11" t="n">
        <f aca="false">D5467*E5467</f>
        <v>560</v>
      </c>
    </row>
    <row r="5468" s="7" customFormat="true" ht="15" hidden="false" customHeight="true" outlineLevel="0" collapsed="false">
      <c r="A5468" s="12" t="s">
        <v>10339</v>
      </c>
      <c r="B5468" s="13" t="s">
        <v>406</v>
      </c>
      <c r="C5468" s="12" t="s">
        <v>10340</v>
      </c>
      <c r="D5468" s="10" t="n">
        <v>1</v>
      </c>
      <c r="E5468" s="10" t="n">
        <v>50.2</v>
      </c>
      <c r="F5468" s="11" t="n">
        <f aca="false">D5468*E5468</f>
        <v>50.2</v>
      </c>
    </row>
    <row r="5469" s="7" customFormat="true" ht="15" hidden="false" customHeight="true" outlineLevel="0" collapsed="false">
      <c r="A5469" s="8" t="n">
        <v>116532400</v>
      </c>
      <c r="B5469" s="13" t="s">
        <v>406</v>
      </c>
      <c r="C5469" s="12" t="s">
        <v>10341</v>
      </c>
      <c r="D5469" s="10" t="n">
        <v>1</v>
      </c>
      <c r="E5469" s="10" t="n">
        <v>141</v>
      </c>
      <c r="F5469" s="11" t="n">
        <f aca="false">D5469*E5469</f>
        <v>141</v>
      </c>
    </row>
    <row r="5470" s="7" customFormat="true" ht="15" hidden="false" customHeight="true" outlineLevel="0" collapsed="false">
      <c r="A5470" s="8" t="s">
        <v>10342</v>
      </c>
      <c r="B5470" s="13" t="s">
        <v>15</v>
      </c>
      <c r="C5470" s="8" t="s">
        <v>10343</v>
      </c>
      <c r="D5470" s="10" t="n">
        <v>5</v>
      </c>
      <c r="E5470" s="10" t="n">
        <v>14.42</v>
      </c>
      <c r="F5470" s="11" t="n">
        <f aca="false">D5470*E5470</f>
        <v>72.1</v>
      </c>
    </row>
    <row r="5471" s="7" customFormat="true" ht="15" hidden="false" customHeight="true" outlineLevel="0" collapsed="false">
      <c r="A5471" s="8" t="s">
        <v>10344</v>
      </c>
      <c r="B5471" s="13" t="s">
        <v>15</v>
      </c>
      <c r="C5471" s="8" t="s">
        <v>10345</v>
      </c>
      <c r="D5471" s="10" t="n">
        <v>100</v>
      </c>
      <c r="E5471" s="10" t="n">
        <v>0.45</v>
      </c>
      <c r="F5471" s="11" t="n">
        <f aca="false">D5471*E5471</f>
        <v>45</v>
      </c>
    </row>
    <row r="5472" s="7" customFormat="true" ht="15" hidden="false" customHeight="true" outlineLevel="0" collapsed="false">
      <c r="A5472" s="8" t="s">
        <v>10346</v>
      </c>
      <c r="B5472" s="13" t="s">
        <v>15</v>
      </c>
      <c r="C5472" s="8" t="s">
        <v>10347</v>
      </c>
      <c r="D5472" s="10" t="n">
        <v>19</v>
      </c>
      <c r="E5472" s="10" t="n">
        <v>1.54</v>
      </c>
      <c r="F5472" s="11" t="n">
        <f aca="false">D5472*E5472</f>
        <v>29.26</v>
      </c>
    </row>
    <row r="5473" s="7" customFormat="true" ht="15" hidden="false" customHeight="true" outlineLevel="0" collapsed="false">
      <c r="A5473" s="8" t="s">
        <v>10348</v>
      </c>
      <c r="B5473" s="13" t="s">
        <v>15</v>
      </c>
      <c r="C5473" s="8" t="s">
        <v>10349</v>
      </c>
      <c r="D5473" s="10" t="n">
        <v>4</v>
      </c>
      <c r="E5473" s="10" t="n">
        <v>13.9</v>
      </c>
      <c r="F5473" s="11" t="n">
        <f aca="false">D5473*E5473</f>
        <v>55.6</v>
      </c>
    </row>
    <row r="5474" s="7" customFormat="true" ht="15" hidden="false" customHeight="true" outlineLevel="0" collapsed="false">
      <c r="A5474" s="8" t="s">
        <v>10350</v>
      </c>
      <c r="B5474" s="13" t="s">
        <v>15</v>
      </c>
      <c r="C5474" s="8" t="s">
        <v>10351</v>
      </c>
      <c r="D5474" s="10" t="n">
        <v>9</v>
      </c>
      <c r="E5474" s="10" t="n">
        <v>1.67</v>
      </c>
      <c r="F5474" s="11" t="n">
        <f aca="false">D5474*E5474</f>
        <v>15.03</v>
      </c>
    </row>
    <row r="5475" s="7" customFormat="true" ht="15" hidden="false" customHeight="true" outlineLevel="0" collapsed="false">
      <c r="A5475" s="8" t="n">
        <v>226751</v>
      </c>
      <c r="B5475" s="13" t="s">
        <v>1764</v>
      </c>
      <c r="C5475" s="12" t="s">
        <v>10352</v>
      </c>
      <c r="D5475" s="10" t="n">
        <v>2</v>
      </c>
      <c r="E5475" s="10" t="n">
        <v>4.32</v>
      </c>
      <c r="F5475" s="11" t="n">
        <f aca="false">D5475*E5475</f>
        <v>8.64</v>
      </c>
    </row>
    <row r="5476" s="7" customFormat="true" ht="15" hidden="false" customHeight="true" outlineLevel="0" collapsed="false">
      <c r="A5476" s="12" t="s">
        <v>10353</v>
      </c>
      <c r="B5476" s="13" t="s">
        <v>1764</v>
      </c>
      <c r="C5476" s="12" t="s">
        <v>10354</v>
      </c>
      <c r="D5476" s="10" t="n">
        <v>4</v>
      </c>
      <c r="E5476" s="10" t="n">
        <v>2.88</v>
      </c>
      <c r="F5476" s="11" t="n">
        <f aca="false">D5476*E5476</f>
        <v>11.52</v>
      </c>
    </row>
    <row r="5477" s="7" customFormat="true" ht="15" hidden="false" customHeight="true" outlineLevel="0" collapsed="false">
      <c r="A5477" s="12" t="s">
        <v>10355</v>
      </c>
      <c r="B5477" s="13" t="s">
        <v>1764</v>
      </c>
      <c r="C5477" s="12" t="s">
        <v>10356</v>
      </c>
      <c r="D5477" s="10" t="n">
        <v>3</v>
      </c>
      <c r="E5477" s="10" t="n">
        <v>2.88</v>
      </c>
      <c r="F5477" s="11" t="n">
        <f aca="false">D5477*E5477</f>
        <v>8.64</v>
      </c>
    </row>
    <row r="5478" s="7" customFormat="true" ht="15" hidden="false" customHeight="true" outlineLevel="0" collapsed="false">
      <c r="A5478" s="8" t="n">
        <v>221451</v>
      </c>
      <c r="B5478" s="13" t="s">
        <v>1764</v>
      </c>
      <c r="C5478" s="12" t="s">
        <v>10357</v>
      </c>
      <c r="D5478" s="10" t="n">
        <v>1</v>
      </c>
      <c r="E5478" s="10" t="n">
        <v>4.32</v>
      </c>
      <c r="F5478" s="11" t="n">
        <f aca="false">D5478*E5478</f>
        <v>4.32</v>
      </c>
    </row>
    <row r="5479" s="7" customFormat="true" ht="15" hidden="false" customHeight="true" outlineLevel="0" collapsed="false">
      <c r="A5479" s="12" t="s">
        <v>10358</v>
      </c>
      <c r="B5479" s="13" t="s">
        <v>1764</v>
      </c>
      <c r="C5479" s="12" t="s">
        <v>10359</v>
      </c>
      <c r="D5479" s="10" t="n">
        <v>4</v>
      </c>
      <c r="E5479" s="10" t="n">
        <v>2.88</v>
      </c>
      <c r="F5479" s="11" t="n">
        <f aca="false">D5479*E5479</f>
        <v>11.52</v>
      </c>
    </row>
    <row r="5480" s="7" customFormat="true" ht="15" hidden="false" customHeight="true" outlineLevel="0" collapsed="false">
      <c r="A5480" s="12" t="s">
        <v>10360</v>
      </c>
      <c r="B5480" s="13" t="s">
        <v>1764</v>
      </c>
      <c r="C5480" s="12" t="s">
        <v>10361</v>
      </c>
      <c r="D5480" s="10" t="n">
        <v>1</v>
      </c>
      <c r="E5480" s="10" t="n">
        <v>2.88</v>
      </c>
      <c r="F5480" s="11" t="n">
        <f aca="false">D5480*E5480</f>
        <v>2.88</v>
      </c>
    </row>
    <row r="5481" s="7" customFormat="true" ht="15" hidden="false" customHeight="true" outlineLevel="0" collapsed="false">
      <c r="A5481" s="12" t="s">
        <v>10362</v>
      </c>
      <c r="B5481" s="13" t="s">
        <v>1764</v>
      </c>
      <c r="C5481" s="12" t="s">
        <v>10363</v>
      </c>
      <c r="D5481" s="10" t="n">
        <v>3</v>
      </c>
      <c r="E5481" s="10" t="n">
        <v>2.88</v>
      </c>
      <c r="F5481" s="11" t="n">
        <f aca="false">D5481*E5481</f>
        <v>8.64</v>
      </c>
    </row>
    <row r="5482" s="7" customFormat="true" ht="15" hidden="false" customHeight="true" outlineLevel="0" collapsed="false">
      <c r="A5482" s="8" t="n">
        <v>226451</v>
      </c>
      <c r="B5482" s="13" t="s">
        <v>1764</v>
      </c>
      <c r="C5482" s="12" t="s">
        <v>10364</v>
      </c>
      <c r="D5482" s="10" t="n">
        <v>2</v>
      </c>
      <c r="E5482" s="10" t="n">
        <v>4.32</v>
      </c>
      <c r="F5482" s="11" t="n">
        <f aca="false">D5482*E5482</f>
        <v>8.64</v>
      </c>
    </row>
    <row r="5483" s="7" customFormat="true" ht="15" hidden="false" customHeight="true" outlineLevel="0" collapsed="false">
      <c r="A5483" s="12" t="s">
        <v>10365</v>
      </c>
      <c r="B5483" s="13" t="s">
        <v>602</v>
      </c>
      <c r="C5483" s="12" t="s">
        <v>10366</v>
      </c>
      <c r="D5483" s="10" t="n">
        <v>26</v>
      </c>
      <c r="E5483" s="10" t="n">
        <v>0.232</v>
      </c>
      <c r="F5483" s="11" t="n">
        <f aca="false">D5483*E5483</f>
        <v>6.032</v>
      </c>
    </row>
    <row r="5484" s="7" customFormat="true" ht="15" hidden="false" customHeight="true" outlineLevel="0" collapsed="false">
      <c r="A5484" s="12" t="s">
        <v>10367</v>
      </c>
      <c r="B5484" s="13" t="s">
        <v>602</v>
      </c>
      <c r="C5484" s="12" t="s">
        <v>10368</v>
      </c>
      <c r="D5484" s="10" t="n">
        <v>34</v>
      </c>
      <c r="E5484" s="10" t="n">
        <v>0.14</v>
      </c>
      <c r="F5484" s="11" t="n">
        <f aca="false">D5484*E5484</f>
        <v>4.76</v>
      </c>
    </row>
    <row r="5485" s="7" customFormat="true" ht="15" hidden="false" customHeight="true" outlineLevel="0" collapsed="false">
      <c r="A5485" s="12" t="s">
        <v>10369</v>
      </c>
      <c r="B5485" s="13" t="s">
        <v>602</v>
      </c>
      <c r="C5485" s="12" t="s">
        <v>10370</v>
      </c>
      <c r="D5485" s="10" t="n">
        <v>7</v>
      </c>
      <c r="E5485" s="10" t="n">
        <v>0.259</v>
      </c>
      <c r="F5485" s="11" t="n">
        <f aca="false">D5485*E5485</f>
        <v>1.813</v>
      </c>
    </row>
    <row r="5486" s="7" customFormat="true" ht="15" hidden="false" customHeight="true" outlineLevel="0" collapsed="false">
      <c r="A5486" s="12" t="s">
        <v>10371</v>
      </c>
      <c r="B5486" s="13" t="s">
        <v>602</v>
      </c>
      <c r="C5486" s="12" t="s">
        <v>10372</v>
      </c>
      <c r="D5486" s="10" t="n">
        <v>5</v>
      </c>
      <c r="E5486" s="10" t="n">
        <v>0.14</v>
      </c>
      <c r="F5486" s="11" t="n">
        <f aca="false">D5486*E5486</f>
        <v>0.7</v>
      </c>
    </row>
    <row r="5487" s="7" customFormat="true" ht="15" hidden="false" customHeight="true" outlineLevel="0" collapsed="false">
      <c r="A5487" s="12" t="s">
        <v>10373</v>
      </c>
      <c r="B5487" s="13" t="s">
        <v>602</v>
      </c>
      <c r="C5487" s="12" t="s">
        <v>10374</v>
      </c>
      <c r="D5487" s="10" t="n">
        <v>19</v>
      </c>
      <c r="E5487" s="10" t="n">
        <v>0.143</v>
      </c>
      <c r="F5487" s="11" t="n">
        <f aca="false">D5487*E5487</f>
        <v>2.717</v>
      </c>
    </row>
    <row r="5488" s="7" customFormat="true" ht="15" hidden="false" customHeight="true" outlineLevel="0" collapsed="false">
      <c r="A5488" s="12" t="s">
        <v>10375</v>
      </c>
      <c r="B5488" s="13" t="s">
        <v>602</v>
      </c>
      <c r="C5488" s="12" t="s">
        <v>10376</v>
      </c>
      <c r="D5488" s="10" t="n">
        <v>22</v>
      </c>
      <c r="E5488" s="10" t="n">
        <v>0.13</v>
      </c>
      <c r="F5488" s="11" t="n">
        <f aca="false">D5488*E5488</f>
        <v>2.86</v>
      </c>
    </row>
    <row r="5489" s="7" customFormat="true" ht="15" hidden="false" customHeight="true" outlineLevel="0" collapsed="false">
      <c r="A5489" s="12" t="s">
        <v>10377</v>
      </c>
      <c r="B5489" s="13" t="s">
        <v>602</v>
      </c>
      <c r="C5489" s="12" t="s">
        <v>10378</v>
      </c>
      <c r="D5489" s="10" t="n">
        <v>38</v>
      </c>
      <c r="E5489" s="10" t="n">
        <v>0.136</v>
      </c>
      <c r="F5489" s="11" t="n">
        <f aca="false">D5489*E5489</f>
        <v>5.168</v>
      </c>
    </row>
    <row r="5490" s="7" customFormat="true" ht="15" hidden="false" customHeight="true" outlineLevel="0" collapsed="false">
      <c r="A5490" s="12" t="s">
        <v>10379</v>
      </c>
      <c r="B5490" s="13" t="s">
        <v>602</v>
      </c>
      <c r="C5490" s="12" t="s">
        <v>10380</v>
      </c>
      <c r="D5490" s="10" t="n">
        <v>26</v>
      </c>
      <c r="E5490" s="10" t="n">
        <v>0.148</v>
      </c>
      <c r="F5490" s="11" t="n">
        <f aca="false">D5490*E5490</f>
        <v>3.848</v>
      </c>
    </row>
    <row r="5491" s="7" customFormat="true" ht="15" hidden="false" customHeight="true" outlineLevel="0" collapsed="false">
      <c r="A5491" s="12" t="s">
        <v>10381</v>
      </c>
      <c r="B5491" s="13" t="s">
        <v>602</v>
      </c>
      <c r="C5491" s="12" t="s">
        <v>10382</v>
      </c>
      <c r="D5491" s="10" t="n">
        <v>23</v>
      </c>
      <c r="E5491" s="10" t="n">
        <v>0.143</v>
      </c>
      <c r="F5491" s="11" t="n">
        <f aca="false">D5491*E5491</f>
        <v>3.289</v>
      </c>
    </row>
    <row r="5492" s="7" customFormat="true" ht="15" hidden="false" customHeight="true" outlineLevel="0" collapsed="false">
      <c r="A5492" s="12" t="s">
        <v>10383</v>
      </c>
      <c r="B5492" s="13" t="s">
        <v>602</v>
      </c>
      <c r="C5492" s="12" t="s">
        <v>10384</v>
      </c>
      <c r="D5492" s="10" t="n">
        <v>35</v>
      </c>
      <c r="E5492" s="10" t="n">
        <v>0.138</v>
      </c>
      <c r="F5492" s="11" t="n">
        <f aca="false">D5492*E5492</f>
        <v>4.83</v>
      </c>
    </row>
    <row r="5493" s="7" customFormat="true" ht="15" hidden="false" customHeight="true" outlineLevel="0" collapsed="false">
      <c r="A5493" s="12" t="s">
        <v>10385</v>
      </c>
      <c r="B5493" s="13" t="s">
        <v>602</v>
      </c>
      <c r="C5493" s="12" t="s">
        <v>10386</v>
      </c>
      <c r="D5493" s="10" t="n">
        <v>40</v>
      </c>
      <c r="E5493" s="10" t="n">
        <v>0.15</v>
      </c>
      <c r="F5493" s="11" t="n">
        <f aca="false">D5493*E5493</f>
        <v>6</v>
      </c>
    </row>
    <row r="5494" s="7" customFormat="true" ht="15" hidden="false" customHeight="true" outlineLevel="0" collapsed="false">
      <c r="A5494" s="12" t="s">
        <v>10387</v>
      </c>
      <c r="B5494" s="13" t="s">
        <v>617</v>
      </c>
      <c r="C5494" s="12" t="s">
        <v>10388</v>
      </c>
      <c r="D5494" s="10" t="n">
        <v>21</v>
      </c>
      <c r="E5494" s="10" t="n">
        <v>1.05</v>
      </c>
      <c r="F5494" s="11" t="n">
        <f aca="false">D5494*E5494</f>
        <v>22.05</v>
      </c>
    </row>
    <row r="5495" s="7" customFormat="true" ht="15" hidden="false" customHeight="true" outlineLevel="0" collapsed="false">
      <c r="A5495" s="8" t="s">
        <v>10389</v>
      </c>
      <c r="B5495" s="13" t="s">
        <v>15</v>
      </c>
      <c r="C5495" s="8" t="s">
        <v>10390</v>
      </c>
      <c r="D5495" s="10" t="n">
        <v>3</v>
      </c>
      <c r="E5495" s="10" t="n">
        <v>2.72</v>
      </c>
      <c r="F5495" s="11" t="n">
        <f aca="false">D5495*E5495</f>
        <v>8.16</v>
      </c>
    </row>
    <row r="5496" s="7" customFormat="true" ht="15" hidden="false" customHeight="true" outlineLevel="0" collapsed="false">
      <c r="A5496" s="8" t="n">
        <v>1664802</v>
      </c>
      <c r="B5496" s="13" t="s">
        <v>406</v>
      </c>
      <c r="C5496" s="12" t="s">
        <v>10391</v>
      </c>
      <c r="D5496" s="10" t="n">
        <v>7</v>
      </c>
      <c r="E5496" s="10" t="n">
        <v>4.17</v>
      </c>
      <c r="F5496" s="11" t="n">
        <f aca="false">D5496*E5496</f>
        <v>29.19</v>
      </c>
    </row>
    <row r="5497" s="7" customFormat="true" ht="15" hidden="false" customHeight="true" outlineLevel="0" collapsed="false">
      <c r="A5497" s="8" t="n">
        <v>160.4604</v>
      </c>
      <c r="B5497" s="13" t="s">
        <v>406</v>
      </c>
      <c r="C5497" s="12" t="s">
        <v>10392</v>
      </c>
      <c r="D5497" s="10" t="n">
        <v>3</v>
      </c>
      <c r="E5497" s="10" t="n">
        <v>8.34</v>
      </c>
      <c r="F5497" s="11" t="n">
        <f aca="false">D5497*E5497</f>
        <v>25.02</v>
      </c>
    </row>
    <row r="5498" s="7" customFormat="true" ht="15" hidden="false" customHeight="true" outlineLevel="0" collapsed="false">
      <c r="A5498" s="8" t="n">
        <v>1664609</v>
      </c>
      <c r="B5498" s="13" t="s">
        <v>406</v>
      </c>
      <c r="C5498" s="12" t="s">
        <v>10393</v>
      </c>
      <c r="D5498" s="10" t="n">
        <v>6</v>
      </c>
      <c r="E5498" s="10" t="n">
        <v>11.19</v>
      </c>
      <c r="F5498" s="11" t="n">
        <f aca="false">D5498*E5498</f>
        <v>67.14</v>
      </c>
    </row>
    <row r="5499" s="7" customFormat="true" ht="15" hidden="false" customHeight="true" outlineLevel="0" collapsed="false">
      <c r="A5499" s="14" t="s">
        <v>10394</v>
      </c>
      <c r="B5499" s="17" t="s">
        <v>4168</v>
      </c>
      <c r="C5499" s="14" t="s">
        <v>10395</v>
      </c>
      <c r="D5499" s="10" t="n">
        <v>1</v>
      </c>
      <c r="E5499" s="10" t="n">
        <v>26.99</v>
      </c>
      <c r="F5499" s="11" t="n">
        <f aca="false">D5499*E5499</f>
        <v>26.99</v>
      </c>
    </row>
    <row r="5500" s="7" customFormat="true" ht="15" hidden="false" customHeight="true" outlineLevel="0" collapsed="false">
      <c r="A5500" s="14" t="s">
        <v>10396</v>
      </c>
      <c r="B5500" s="13" t="s">
        <v>488</v>
      </c>
      <c r="C5500" s="14" t="s">
        <v>10397</v>
      </c>
      <c r="D5500" s="10" t="n">
        <v>5</v>
      </c>
      <c r="E5500" s="10" t="n">
        <v>27.88</v>
      </c>
      <c r="F5500" s="11" t="n">
        <f aca="false">D5500*E5500</f>
        <v>139.4</v>
      </c>
    </row>
    <row r="5501" s="7" customFormat="true" ht="15" hidden="false" customHeight="true" outlineLevel="0" collapsed="false">
      <c r="A5501" s="14" t="s">
        <v>10398</v>
      </c>
      <c r="B5501" s="13" t="s">
        <v>488</v>
      </c>
      <c r="C5501" s="14" t="s">
        <v>10399</v>
      </c>
      <c r="D5501" s="10" t="n">
        <v>4</v>
      </c>
      <c r="E5501" s="10" t="n">
        <v>27.88</v>
      </c>
      <c r="F5501" s="11" t="n">
        <f aca="false">D5501*E5501</f>
        <v>111.52</v>
      </c>
    </row>
    <row r="5502" s="7" customFormat="true" ht="15" hidden="false" customHeight="true" outlineLevel="0" collapsed="false">
      <c r="A5502" s="14" t="s">
        <v>10400</v>
      </c>
      <c r="B5502" s="13" t="s">
        <v>488</v>
      </c>
      <c r="C5502" s="14" t="s">
        <v>10399</v>
      </c>
      <c r="D5502" s="10" t="n">
        <v>1</v>
      </c>
      <c r="E5502" s="10" t="n">
        <v>27.88</v>
      </c>
      <c r="F5502" s="11" t="n">
        <f aca="false">D5502*E5502</f>
        <v>27.88</v>
      </c>
    </row>
    <row r="5503" s="7" customFormat="true" ht="15" hidden="false" customHeight="true" outlineLevel="0" collapsed="false">
      <c r="A5503" s="14" t="s">
        <v>10401</v>
      </c>
      <c r="B5503" s="13" t="s">
        <v>488</v>
      </c>
      <c r="C5503" s="14" t="s">
        <v>10399</v>
      </c>
      <c r="D5503" s="10" t="n">
        <v>7</v>
      </c>
      <c r="E5503" s="10" t="n">
        <v>27.88</v>
      </c>
      <c r="F5503" s="11" t="n">
        <f aca="false">D5503*E5503</f>
        <v>195.16</v>
      </c>
    </row>
    <row r="5504" s="7" customFormat="true" ht="15" hidden="false" customHeight="true" outlineLevel="0" collapsed="false">
      <c r="A5504" s="14" t="s">
        <v>10402</v>
      </c>
      <c r="B5504" s="13" t="s">
        <v>488</v>
      </c>
      <c r="C5504" s="14" t="s">
        <v>10403</v>
      </c>
      <c r="D5504" s="10" t="n">
        <v>7</v>
      </c>
      <c r="E5504" s="10" t="n">
        <v>51</v>
      </c>
      <c r="F5504" s="11" t="n">
        <f aca="false">D5504*E5504</f>
        <v>357</v>
      </c>
    </row>
    <row r="5505" s="7" customFormat="true" ht="15" hidden="false" customHeight="true" outlineLevel="0" collapsed="false">
      <c r="A5505" s="14" t="s">
        <v>10404</v>
      </c>
      <c r="B5505" s="13" t="s">
        <v>488</v>
      </c>
      <c r="C5505" s="14" t="s">
        <v>10405</v>
      </c>
      <c r="D5505" s="10" t="n">
        <v>14</v>
      </c>
      <c r="E5505" s="10" t="n">
        <v>35.2</v>
      </c>
      <c r="F5505" s="11" t="n">
        <f aca="false">D5505*E5505</f>
        <v>492.8</v>
      </c>
    </row>
    <row r="5506" s="7" customFormat="true" ht="15" hidden="false" customHeight="true" outlineLevel="0" collapsed="false">
      <c r="A5506" s="14" t="s">
        <v>10406</v>
      </c>
      <c r="B5506" s="13" t="s">
        <v>488</v>
      </c>
      <c r="C5506" s="14" t="s">
        <v>10407</v>
      </c>
      <c r="D5506" s="10" t="n">
        <v>12</v>
      </c>
      <c r="E5506" s="10" t="n">
        <v>27.88</v>
      </c>
      <c r="F5506" s="11" t="n">
        <f aca="false">D5506*E5506</f>
        <v>334.56</v>
      </c>
    </row>
    <row r="5507" s="7" customFormat="true" ht="15" hidden="false" customHeight="true" outlineLevel="0" collapsed="false">
      <c r="A5507" s="12" t="s">
        <v>10408</v>
      </c>
      <c r="B5507" s="13" t="s">
        <v>488</v>
      </c>
      <c r="C5507" s="12" t="s">
        <v>10409</v>
      </c>
      <c r="D5507" s="10" t="n">
        <v>7</v>
      </c>
      <c r="E5507" s="10" t="n">
        <v>20.29</v>
      </c>
      <c r="F5507" s="11" t="n">
        <f aca="false">D5507*E5507</f>
        <v>142.03</v>
      </c>
    </row>
    <row r="5508" s="7" customFormat="true" ht="15" hidden="false" customHeight="true" outlineLevel="0" collapsed="false">
      <c r="A5508" s="12" t="s">
        <v>10410</v>
      </c>
      <c r="B5508" s="13" t="s">
        <v>488</v>
      </c>
      <c r="C5508" s="12" t="s">
        <v>10411</v>
      </c>
      <c r="D5508" s="10" t="n">
        <v>5</v>
      </c>
      <c r="E5508" s="10" t="n">
        <v>78.12</v>
      </c>
      <c r="F5508" s="11" t="n">
        <f aca="false">D5508*E5508</f>
        <v>390.6</v>
      </c>
    </row>
    <row r="5509" s="7" customFormat="true" ht="15" hidden="false" customHeight="true" outlineLevel="0" collapsed="false">
      <c r="A5509" s="14" t="s">
        <v>10412</v>
      </c>
      <c r="B5509" s="13" t="s">
        <v>488</v>
      </c>
      <c r="C5509" s="14" t="s">
        <v>10413</v>
      </c>
      <c r="D5509" s="10" t="n">
        <v>4</v>
      </c>
      <c r="E5509" s="10" t="n">
        <v>11.44</v>
      </c>
      <c r="F5509" s="11" t="n">
        <f aca="false">D5509*E5509</f>
        <v>45.76</v>
      </c>
    </row>
    <row r="5510" s="7" customFormat="true" ht="15" hidden="false" customHeight="true" outlineLevel="0" collapsed="false">
      <c r="A5510" s="14" t="s">
        <v>10414</v>
      </c>
      <c r="B5510" s="13" t="s">
        <v>488</v>
      </c>
      <c r="C5510" s="14" t="s">
        <v>10415</v>
      </c>
      <c r="D5510" s="10" t="n">
        <v>9</v>
      </c>
      <c r="E5510" s="10" t="n">
        <v>3.5</v>
      </c>
      <c r="F5510" s="11" t="n">
        <f aca="false">D5510*E5510</f>
        <v>31.5</v>
      </c>
    </row>
    <row r="5511" s="7" customFormat="true" ht="15" hidden="false" customHeight="true" outlineLevel="0" collapsed="false">
      <c r="A5511" s="14" t="s">
        <v>10416</v>
      </c>
      <c r="B5511" s="13" t="s">
        <v>488</v>
      </c>
      <c r="C5511" s="14" t="s">
        <v>10417</v>
      </c>
      <c r="D5511" s="10" t="n">
        <v>3</v>
      </c>
      <c r="E5511" s="10" t="n">
        <v>4.54</v>
      </c>
      <c r="F5511" s="11" t="n">
        <f aca="false">D5511*E5511</f>
        <v>13.62</v>
      </c>
    </row>
    <row r="5512" s="7" customFormat="true" ht="15" hidden="false" customHeight="true" outlineLevel="0" collapsed="false">
      <c r="A5512" s="14" t="s">
        <v>10418</v>
      </c>
      <c r="B5512" s="13" t="s">
        <v>488</v>
      </c>
      <c r="C5512" s="14" t="s">
        <v>10419</v>
      </c>
      <c r="D5512" s="10" t="n">
        <v>3</v>
      </c>
      <c r="E5512" s="10" t="n">
        <v>6.5</v>
      </c>
      <c r="F5512" s="11" t="n">
        <f aca="false">D5512*E5512</f>
        <v>19.5</v>
      </c>
    </row>
    <row r="5513" s="7" customFormat="true" ht="15" hidden="false" customHeight="true" outlineLevel="0" collapsed="false">
      <c r="A5513" s="14" t="s">
        <v>10420</v>
      </c>
      <c r="B5513" s="13" t="s">
        <v>488</v>
      </c>
      <c r="C5513" s="14" t="s">
        <v>10421</v>
      </c>
      <c r="D5513" s="10" t="n">
        <v>9</v>
      </c>
      <c r="E5513" s="10" t="n">
        <v>6.44</v>
      </c>
      <c r="F5513" s="11" t="n">
        <f aca="false">D5513*E5513</f>
        <v>57.96</v>
      </c>
    </row>
    <row r="5514" s="7" customFormat="true" ht="15" hidden="false" customHeight="true" outlineLevel="0" collapsed="false">
      <c r="A5514" s="14" t="s">
        <v>10422</v>
      </c>
      <c r="B5514" s="13" t="s">
        <v>488</v>
      </c>
      <c r="C5514" s="14" t="s">
        <v>10423</v>
      </c>
      <c r="D5514" s="10" t="n">
        <v>12</v>
      </c>
      <c r="E5514" s="10" t="n">
        <v>11.96</v>
      </c>
      <c r="F5514" s="11" t="n">
        <f aca="false">D5514*E5514</f>
        <v>143.52</v>
      </c>
    </row>
    <row r="5515" s="7" customFormat="true" ht="15" hidden="false" customHeight="true" outlineLevel="0" collapsed="false">
      <c r="A5515" s="14" t="s">
        <v>10424</v>
      </c>
      <c r="B5515" s="13" t="s">
        <v>488</v>
      </c>
      <c r="C5515" s="14" t="s">
        <v>10425</v>
      </c>
      <c r="D5515" s="10" t="n">
        <v>7</v>
      </c>
      <c r="E5515" s="10" t="n">
        <v>7.44</v>
      </c>
      <c r="F5515" s="11" t="n">
        <f aca="false">D5515*E5515</f>
        <v>52.08</v>
      </c>
    </row>
    <row r="5516" s="7" customFormat="true" ht="15" hidden="false" customHeight="true" outlineLevel="0" collapsed="false">
      <c r="A5516" s="12" t="s">
        <v>10426</v>
      </c>
      <c r="B5516" s="13" t="s">
        <v>488</v>
      </c>
      <c r="C5516" s="12" t="s">
        <v>10427</v>
      </c>
      <c r="D5516" s="10" t="n">
        <v>5</v>
      </c>
      <c r="E5516" s="10" t="n">
        <v>1.9</v>
      </c>
      <c r="F5516" s="11" t="n">
        <f aca="false">D5516*E5516</f>
        <v>9.5</v>
      </c>
    </row>
    <row r="5517" s="7" customFormat="true" ht="15" hidden="false" customHeight="true" outlineLevel="0" collapsed="false">
      <c r="A5517" s="12" t="s">
        <v>10428</v>
      </c>
      <c r="B5517" s="13" t="s">
        <v>488</v>
      </c>
      <c r="C5517" s="12" t="s">
        <v>10429</v>
      </c>
      <c r="D5517" s="10" t="n">
        <v>74</v>
      </c>
      <c r="E5517" s="10" t="n">
        <v>2.44</v>
      </c>
      <c r="F5517" s="11" t="n">
        <f aca="false">D5517*E5517</f>
        <v>180.56</v>
      </c>
    </row>
    <row r="5518" s="7" customFormat="true" ht="15" hidden="false" customHeight="true" outlineLevel="0" collapsed="false">
      <c r="A5518" s="12" t="s">
        <v>10430</v>
      </c>
      <c r="B5518" s="13" t="s">
        <v>488</v>
      </c>
      <c r="C5518" s="12" t="s">
        <v>10429</v>
      </c>
      <c r="D5518" s="10" t="n">
        <v>282</v>
      </c>
      <c r="E5518" s="10" t="n">
        <v>2.69</v>
      </c>
      <c r="F5518" s="11" t="n">
        <f aca="false">D5518*E5518</f>
        <v>758.58</v>
      </c>
    </row>
    <row r="5519" s="7" customFormat="true" ht="15" hidden="false" customHeight="true" outlineLevel="0" collapsed="false">
      <c r="A5519" s="12" t="s">
        <v>10431</v>
      </c>
      <c r="B5519" s="13" t="s">
        <v>488</v>
      </c>
      <c r="C5519" s="12" t="s">
        <v>10432</v>
      </c>
      <c r="D5519" s="10" t="n">
        <v>50</v>
      </c>
      <c r="E5519" s="10" t="n">
        <v>5.68</v>
      </c>
      <c r="F5519" s="11" t="n">
        <f aca="false">D5519*E5519</f>
        <v>284</v>
      </c>
    </row>
    <row r="5520" s="7" customFormat="true" ht="15" hidden="false" customHeight="true" outlineLevel="0" collapsed="false">
      <c r="A5520" s="12" t="s">
        <v>10433</v>
      </c>
      <c r="B5520" s="13" t="s">
        <v>488</v>
      </c>
      <c r="C5520" s="12" t="s">
        <v>10434</v>
      </c>
      <c r="D5520" s="10" t="n">
        <v>23</v>
      </c>
      <c r="E5520" s="10" t="n">
        <v>1.67</v>
      </c>
      <c r="F5520" s="11" t="n">
        <f aca="false">D5520*E5520</f>
        <v>38.41</v>
      </c>
    </row>
    <row r="5521" s="7" customFormat="true" ht="15" hidden="false" customHeight="true" outlineLevel="0" collapsed="false">
      <c r="A5521" s="8" t="s">
        <v>10435</v>
      </c>
      <c r="B5521" s="17" t="s">
        <v>488</v>
      </c>
      <c r="C5521" s="14" t="s">
        <v>10436</v>
      </c>
      <c r="D5521" s="10" t="n">
        <v>4</v>
      </c>
      <c r="E5521" s="10" t="n">
        <v>67.08</v>
      </c>
      <c r="F5521" s="11" t="n">
        <f aca="false">D5521*E5521</f>
        <v>268.32</v>
      </c>
    </row>
    <row r="5522" s="7" customFormat="true" ht="15" hidden="false" customHeight="true" outlineLevel="0" collapsed="false">
      <c r="A5522" s="14" t="s">
        <v>10437</v>
      </c>
      <c r="B5522" s="17" t="s">
        <v>488</v>
      </c>
      <c r="C5522" s="14" t="s">
        <v>10438</v>
      </c>
      <c r="D5522" s="10" t="n">
        <v>21</v>
      </c>
      <c r="E5522" s="10" t="n">
        <v>15.38</v>
      </c>
      <c r="F5522" s="11" t="n">
        <f aca="false">D5522*E5522</f>
        <v>322.98</v>
      </c>
    </row>
    <row r="5523" s="7" customFormat="true" ht="15" hidden="false" customHeight="true" outlineLevel="0" collapsed="false">
      <c r="A5523" s="14" t="s">
        <v>10439</v>
      </c>
      <c r="B5523" s="17" t="s">
        <v>488</v>
      </c>
      <c r="C5523" s="14" t="s">
        <v>10440</v>
      </c>
      <c r="D5523" s="10" t="n">
        <v>48</v>
      </c>
      <c r="E5523" s="10" t="n">
        <v>12.81</v>
      </c>
      <c r="F5523" s="11" t="n">
        <f aca="false">D5523*E5523</f>
        <v>614.88</v>
      </c>
    </row>
    <row r="5524" s="7" customFormat="true" ht="15" hidden="false" customHeight="true" outlineLevel="0" collapsed="false">
      <c r="A5524" s="12" t="s">
        <v>10441</v>
      </c>
      <c r="B5524" s="18"/>
      <c r="C5524" s="12" t="s">
        <v>10442</v>
      </c>
      <c r="D5524" s="10"/>
      <c r="E5524" s="10"/>
      <c r="F5524" s="11"/>
    </row>
    <row r="5525" s="7" customFormat="true" ht="15" hidden="false" customHeight="true" outlineLevel="0" collapsed="false">
      <c r="A5525" s="14" t="s">
        <v>10443</v>
      </c>
      <c r="B5525" s="17" t="s">
        <v>18</v>
      </c>
      <c r="C5525" s="14" t="s">
        <v>10444</v>
      </c>
      <c r="D5525" s="10" t="n">
        <v>40</v>
      </c>
      <c r="E5525" s="10" t="n">
        <v>5.88</v>
      </c>
      <c r="F5525" s="11" t="n">
        <f aca="false">D5525*E5525</f>
        <v>235.2</v>
      </c>
    </row>
    <row r="5526" s="7" customFormat="true" ht="15" hidden="false" customHeight="true" outlineLevel="0" collapsed="false">
      <c r="A5526" s="14" t="s">
        <v>10445</v>
      </c>
      <c r="B5526" s="18"/>
      <c r="C5526" s="14" t="s">
        <v>10446</v>
      </c>
      <c r="D5526" s="10" t="n">
        <v>17</v>
      </c>
      <c r="E5526" s="10" t="n">
        <v>4.91</v>
      </c>
      <c r="F5526" s="11" t="n">
        <f aca="false">D5526*E5526</f>
        <v>83.47</v>
      </c>
    </row>
    <row r="5527" s="7" customFormat="true" ht="15" hidden="false" customHeight="true" outlineLevel="0" collapsed="false">
      <c r="A5527" s="14" t="s">
        <v>10447</v>
      </c>
      <c r="B5527" s="17" t="s">
        <v>18</v>
      </c>
      <c r="C5527" s="14" t="s">
        <v>10448</v>
      </c>
      <c r="D5527" s="10" t="n">
        <v>2</v>
      </c>
      <c r="E5527" s="10" t="n">
        <v>2.8</v>
      </c>
      <c r="F5527" s="11" t="n">
        <f aca="false">D5527*E5527</f>
        <v>5.6</v>
      </c>
    </row>
    <row r="5528" s="7" customFormat="true" ht="15" hidden="false" customHeight="true" outlineLevel="0" collapsed="false">
      <c r="A5528" s="14" t="s">
        <v>10449</v>
      </c>
      <c r="B5528" s="13" t="s">
        <v>18</v>
      </c>
      <c r="C5528" s="14" t="s">
        <v>10450</v>
      </c>
      <c r="D5528" s="10" t="n">
        <v>4</v>
      </c>
      <c r="E5528" s="10" t="n">
        <v>2.000013</v>
      </c>
      <c r="F5528" s="11" t="n">
        <f aca="false">D5528*E5528</f>
        <v>8.000052</v>
      </c>
    </row>
    <row r="5529" s="7" customFormat="true" ht="15" hidden="false" customHeight="true" outlineLevel="0" collapsed="false">
      <c r="A5529" s="14" t="s">
        <v>10451</v>
      </c>
      <c r="B5529" s="13" t="s">
        <v>18</v>
      </c>
      <c r="C5529" s="14" t="s">
        <v>10452</v>
      </c>
      <c r="D5529" s="10" t="n">
        <v>2</v>
      </c>
      <c r="E5529" s="10" t="n">
        <v>12.56</v>
      </c>
      <c r="F5529" s="11" t="n">
        <f aca="false">D5529*E5529</f>
        <v>25.12</v>
      </c>
    </row>
    <row r="5530" s="7" customFormat="true" ht="15" hidden="false" customHeight="true" outlineLevel="0" collapsed="false">
      <c r="A5530" s="14" t="s">
        <v>10453</v>
      </c>
      <c r="B5530" s="13" t="s">
        <v>18</v>
      </c>
      <c r="C5530" s="14" t="s">
        <v>10454</v>
      </c>
      <c r="D5530" s="10" t="n">
        <v>1</v>
      </c>
      <c r="E5530" s="10" t="n">
        <v>27.31</v>
      </c>
      <c r="F5530" s="11" t="n">
        <f aca="false">D5530*E5530</f>
        <v>27.31</v>
      </c>
    </row>
    <row r="5531" s="7" customFormat="true" ht="15" hidden="false" customHeight="true" outlineLevel="0" collapsed="false">
      <c r="A5531" s="14" t="s">
        <v>10455</v>
      </c>
      <c r="B5531" s="13" t="s">
        <v>18</v>
      </c>
      <c r="C5531" s="14" t="s">
        <v>10456</v>
      </c>
      <c r="D5531" s="10" t="n">
        <v>20</v>
      </c>
      <c r="E5531" s="10" t="n">
        <v>3.8</v>
      </c>
      <c r="F5531" s="11" t="n">
        <f aca="false">D5531*E5531</f>
        <v>76</v>
      </c>
    </row>
    <row r="5532" s="7" customFormat="true" ht="15" hidden="false" customHeight="true" outlineLevel="0" collapsed="false">
      <c r="A5532" s="14" t="s">
        <v>10457</v>
      </c>
      <c r="B5532" s="13" t="s">
        <v>18</v>
      </c>
      <c r="C5532" s="14" t="s">
        <v>10458</v>
      </c>
      <c r="D5532" s="10" t="n">
        <v>2</v>
      </c>
      <c r="E5532" s="10" t="n">
        <v>9.78</v>
      </c>
      <c r="F5532" s="11" t="n">
        <f aca="false">D5532*E5532</f>
        <v>19.56</v>
      </c>
    </row>
    <row r="5533" s="7" customFormat="true" ht="15" hidden="false" customHeight="true" outlineLevel="0" collapsed="false">
      <c r="A5533" s="14" t="s">
        <v>10459</v>
      </c>
      <c r="B5533" s="13" t="s">
        <v>18</v>
      </c>
      <c r="C5533" s="14" t="s">
        <v>10460</v>
      </c>
      <c r="D5533" s="10" t="n">
        <v>1</v>
      </c>
      <c r="E5533" s="10" t="n">
        <v>3.43</v>
      </c>
      <c r="F5533" s="11" t="n">
        <f aca="false">D5533*E5533</f>
        <v>3.43</v>
      </c>
    </row>
    <row r="5534" s="7" customFormat="true" ht="15" hidden="false" customHeight="true" outlineLevel="0" collapsed="false">
      <c r="A5534" s="14" t="s">
        <v>10461</v>
      </c>
      <c r="B5534" s="13" t="s">
        <v>18</v>
      </c>
      <c r="C5534" s="14" t="s">
        <v>10462</v>
      </c>
      <c r="D5534" s="10" t="n">
        <v>2</v>
      </c>
      <c r="E5534" s="10" t="n">
        <v>4.93</v>
      </c>
      <c r="F5534" s="11" t="n">
        <f aca="false">D5534*E5534</f>
        <v>9.86</v>
      </c>
    </row>
    <row r="5535" s="7" customFormat="true" ht="15" hidden="false" customHeight="true" outlineLevel="0" collapsed="false">
      <c r="A5535" s="14" t="s">
        <v>10463</v>
      </c>
      <c r="B5535" s="13" t="s">
        <v>18</v>
      </c>
      <c r="C5535" s="14" t="s">
        <v>10464</v>
      </c>
      <c r="D5535" s="10" t="n">
        <v>8</v>
      </c>
      <c r="E5535" s="10" t="n">
        <v>6.2</v>
      </c>
      <c r="F5535" s="11" t="n">
        <f aca="false">D5535*E5535</f>
        <v>49.6</v>
      </c>
    </row>
    <row r="5536" s="7" customFormat="true" ht="15" hidden="false" customHeight="true" outlineLevel="0" collapsed="false">
      <c r="A5536" s="8" t="s">
        <v>10465</v>
      </c>
      <c r="B5536" s="13" t="s">
        <v>18</v>
      </c>
      <c r="C5536" s="8" t="s">
        <v>10466</v>
      </c>
      <c r="D5536" s="10" t="n">
        <v>1</v>
      </c>
      <c r="E5536" s="10" t="n">
        <v>0.65</v>
      </c>
      <c r="F5536" s="11" t="n">
        <f aca="false">D5536*E5536</f>
        <v>0.65</v>
      </c>
    </row>
    <row r="5537" s="7" customFormat="true" ht="15" hidden="false" customHeight="true" outlineLevel="0" collapsed="false">
      <c r="A5537" s="14" t="s">
        <v>10467</v>
      </c>
      <c r="B5537" s="17" t="s">
        <v>18</v>
      </c>
      <c r="C5537" s="14" t="s">
        <v>10468</v>
      </c>
      <c r="D5537" s="10" t="n">
        <v>3</v>
      </c>
      <c r="E5537" s="10" t="n">
        <v>12.72</v>
      </c>
      <c r="F5537" s="11" t="n">
        <f aca="false">D5537*E5537</f>
        <v>38.16</v>
      </c>
    </row>
    <row r="5538" s="7" customFormat="true" ht="15" hidden="false" customHeight="true" outlineLevel="0" collapsed="false">
      <c r="A5538" s="14" t="s">
        <v>10469</v>
      </c>
      <c r="B5538" s="17" t="s">
        <v>18</v>
      </c>
      <c r="C5538" s="14" t="s">
        <v>10470</v>
      </c>
      <c r="D5538" s="10" t="n">
        <v>1</v>
      </c>
      <c r="E5538" s="10" t="n">
        <v>21.31</v>
      </c>
      <c r="F5538" s="11" t="n">
        <f aca="false">D5538*E5538</f>
        <v>21.31</v>
      </c>
    </row>
    <row r="5539" s="7" customFormat="true" ht="15" hidden="false" customHeight="true" outlineLevel="0" collapsed="false">
      <c r="A5539" s="14" t="s">
        <v>10471</v>
      </c>
      <c r="B5539" s="17" t="s">
        <v>18</v>
      </c>
      <c r="C5539" s="14" t="s">
        <v>10472</v>
      </c>
      <c r="D5539" s="10" t="n">
        <v>3</v>
      </c>
      <c r="E5539" s="10" t="n">
        <v>3.3</v>
      </c>
      <c r="F5539" s="11" t="n">
        <f aca="false">D5539*E5539</f>
        <v>9.9</v>
      </c>
    </row>
    <row r="5540" s="7" customFormat="true" ht="15" hidden="false" customHeight="true" outlineLevel="0" collapsed="false">
      <c r="A5540" s="14" t="s">
        <v>10473</v>
      </c>
      <c r="B5540" s="17" t="s">
        <v>18</v>
      </c>
      <c r="C5540" s="14" t="s">
        <v>10474</v>
      </c>
      <c r="D5540" s="10" t="n">
        <v>11</v>
      </c>
      <c r="E5540" s="10" t="n">
        <v>2.99</v>
      </c>
      <c r="F5540" s="11" t="n">
        <f aca="false">D5540*E5540</f>
        <v>32.89</v>
      </c>
    </row>
    <row r="5541" s="7" customFormat="true" ht="15" hidden="false" customHeight="true" outlineLevel="0" collapsed="false">
      <c r="A5541" s="14" t="s">
        <v>10475</v>
      </c>
      <c r="B5541" s="13" t="s">
        <v>18</v>
      </c>
      <c r="C5541" s="14" t="s">
        <v>10476</v>
      </c>
      <c r="D5541" s="10" t="n">
        <v>10</v>
      </c>
      <c r="E5541" s="10" t="n">
        <v>4.79</v>
      </c>
      <c r="F5541" s="11" t="n">
        <f aca="false">D5541*E5541</f>
        <v>47.9</v>
      </c>
    </row>
    <row r="5542" s="7" customFormat="true" ht="15" hidden="false" customHeight="true" outlineLevel="0" collapsed="false">
      <c r="A5542" s="8" t="s">
        <v>10477</v>
      </c>
      <c r="B5542" s="13" t="s">
        <v>18</v>
      </c>
      <c r="C5542" s="8" t="s">
        <v>10478</v>
      </c>
      <c r="D5542" s="10" t="n">
        <v>8</v>
      </c>
      <c r="E5542" s="10" t="n">
        <v>1.36</v>
      </c>
      <c r="F5542" s="11" t="n">
        <f aca="false">D5542*E5542</f>
        <v>10.88</v>
      </c>
    </row>
    <row r="5543" s="7" customFormat="true" ht="15" hidden="false" customHeight="true" outlineLevel="0" collapsed="false">
      <c r="A5543" s="14" t="s">
        <v>10479</v>
      </c>
      <c r="B5543" s="13" t="s">
        <v>18</v>
      </c>
      <c r="C5543" s="14" t="s">
        <v>10480</v>
      </c>
      <c r="D5543" s="10" t="n">
        <v>1</v>
      </c>
      <c r="E5543" s="10" t="n">
        <v>2.31</v>
      </c>
      <c r="F5543" s="11" t="n">
        <f aca="false">D5543*E5543</f>
        <v>2.31</v>
      </c>
    </row>
    <row r="5544" s="7" customFormat="true" ht="15" hidden="false" customHeight="true" outlineLevel="0" collapsed="false">
      <c r="A5544" s="8" t="s">
        <v>10481</v>
      </c>
      <c r="B5544" s="9" t="s">
        <v>7</v>
      </c>
      <c r="C5544" s="8" t="s">
        <v>10482</v>
      </c>
      <c r="D5544" s="10" t="n">
        <v>76</v>
      </c>
      <c r="E5544" s="10" t="n">
        <v>56.81</v>
      </c>
      <c r="F5544" s="11" t="n">
        <f aca="false">D5544*E5544</f>
        <v>4317.56</v>
      </c>
    </row>
    <row r="5545" s="7" customFormat="true" ht="15" hidden="false" customHeight="true" outlineLevel="0" collapsed="false">
      <c r="A5545" s="16" t="s">
        <v>10483</v>
      </c>
      <c r="B5545" s="9" t="s">
        <v>7</v>
      </c>
      <c r="C5545" s="16" t="s">
        <v>10484</v>
      </c>
      <c r="D5545" s="10" t="n">
        <v>9</v>
      </c>
      <c r="E5545" s="10" t="n">
        <v>107.53</v>
      </c>
      <c r="F5545" s="11" t="n">
        <f aca="false">D5545*E5545</f>
        <v>967.77</v>
      </c>
    </row>
    <row r="5546" s="7" customFormat="true" ht="15" hidden="false" customHeight="true" outlineLevel="0" collapsed="false">
      <c r="A5546" s="8" t="s">
        <v>10485</v>
      </c>
      <c r="B5546" s="9" t="s">
        <v>7</v>
      </c>
      <c r="C5546" s="8" t="s">
        <v>10486</v>
      </c>
      <c r="D5546" s="10" t="n">
        <v>14</v>
      </c>
      <c r="E5546" s="10" t="n">
        <v>107.53</v>
      </c>
      <c r="F5546" s="11" t="n">
        <f aca="false">D5546*E5546</f>
        <v>1505.42</v>
      </c>
    </row>
    <row r="5547" s="7" customFormat="true" ht="15" hidden="false" customHeight="true" outlineLevel="0" collapsed="false">
      <c r="A5547" s="8" t="s">
        <v>10487</v>
      </c>
      <c r="B5547" s="9" t="s">
        <v>7</v>
      </c>
      <c r="C5547" s="8" t="s">
        <v>10488</v>
      </c>
      <c r="D5547" s="10" t="n">
        <v>2</v>
      </c>
      <c r="E5547" s="10" t="n">
        <v>107.53</v>
      </c>
      <c r="F5547" s="11" t="n">
        <f aca="false">D5547*E5547</f>
        <v>215.06</v>
      </c>
    </row>
    <row r="5548" s="7" customFormat="true" ht="15" hidden="false" customHeight="true" outlineLevel="0" collapsed="false">
      <c r="A5548" s="14" t="s">
        <v>10489</v>
      </c>
      <c r="B5548" s="17" t="s">
        <v>18</v>
      </c>
      <c r="C5548" s="14" t="s">
        <v>10490</v>
      </c>
      <c r="D5548" s="10" t="n">
        <v>88</v>
      </c>
      <c r="E5548" s="10" t="n">
        <v>2.5</v>
      </c>
      <c r="F5548" s="11" t="n">
        <f aca="false">D5548*E5548</f>
        <v>220</v>
      </c>
    </row>
    <row r="5549" s="7" customFormat="true" ht="15" hidden="false" customHeight="true" outlineLevel="0" collapsed="false">
      <c r="A5549" s="14" t="s">
        <v>10491</v>
      </c>
      <c r="B5549" s="17" t="s">
        <v>18</v>
      </c>
      <c r="C5549" s="14" t="s">
        <v>10492</v>
      </c>
      <c r="D5549" s="10" t="n">
        <v>8</v>
      </c>
      <c r="E5549" s="10" t="n">
        <v>3.48</v>
      </c>
      <c r="F5549" s="11" t="n">
        <f aca="false">D5549*E5549</f>
        <v>27.84</v>
      </c>
    </row>
    <row r="5550" s="7" customFormat="true" ht="15" hidden="false" customHeight="true" outlineLevel="0" collapsed="false">
      <c r="A5550" s="14" t="s">
        <v>10493</v>
      </c>
      <c r="B5550" s="13" t="s">
        <v>18</v>
      </c>
      <c r="C5550" s="14" t="s">
        <v>10494</v>
      </c>
      <c r="D5550" s="10" t="n">
        <v>1</v>
      </c>
      <c r="E5550" s="10" t="n">
        <v>14.59</v>
      </c>
      <c r="F5550" s="11" t="n">
        <f aca="false">D5550*E5550</f>
        <v>14.59</v>
      </c>
    </row>
    <row r="5551" s="7" customFormat="true" ht="15" hidden="false" customHeight="true" outlineLevel="0" collapsed="false">
      <c r="A5551" s="14" t="s">
        <v>10495</v>
      </c>
      <c r="B5551" s="17" t="s">
        <v>18</v>
      </c>
      <c r="C5551" s="14" t="s">
        <v>10496</v>
      </c>
      <c r="D5551" s="10" t="n">
        <v>19</v>
      </c>
      <c r="E5551" s="10" t="n">
        <v>16.58</v>
      </c>
      <c r="F5551" s="11" t="n">
        <f aca="false">D5551*E5551</f>
        <v>315.02</v>
      </c>
    </row>
    <row r="5552" s="7" customFormat="true" ht="15" hidden="false" customHeight="true" outlineLevel="0" collapsed="false">
      <c r="A5552" s="12" t="s">
        <v>10497</v>
      </c>
      <c r="B5552" s="13" t="s">
        <v>406</v>
      </c>
      <c r="C5552" s="12" t="s">
        <v>10498</v>
      </c>
      <c r="D5552" s="10" t="n">
        <v>2</v>
      </c>
      <c r="E5552" s="10" t="n">
        <v>16.4</v>
      </c>
      <c r="F5552" s="11" t="n">
        <f aca="false">D5552*E5552</f>
        <v>32.8</v>
      </c>
    </row>
    <row r="5553" s="7" customFormat="true" ht="15" hidden="false" customHeight="true" outlineLevel="0" collapsed="false">
      <c r="A5553" s="12" t="s">
        <v>10499</v>
      </c>
      <c r="B5553" s="13" t="s">
        <v>18</v>
      </c>
      <c r="C5553" s="12" t="s">
        <v>10500</v>
      </c>
      <c r="D5553" s="10" t="n">
        <v>11</v>
      </c>
      <c r="E5553" s="10" t="n">
        <v>2.01</v>
      </c>
      <c r="F5553" s="11" t="n">
        <f aca="false">D5553*E5553</f>
        <v>22.11</v>
      </c>
    </row>
    <row r="5554" s="7" customFormat="true" ht="15" hidden="false" customHeight="true" outlineLevel="0" collapsed="false">
      <c r="A5554" s="12" t="s">
        <v>10501</v>
      </c>
      <c r="B5554" s="13" t="s">
        <v>1243</v>
      </c>
      <c r="C5554" s="12" t="s">
        <v>10502</v>
      </c>
      <c r="D5554" s="10" t="n">
        <v>1</v>
      </c>
      <c r="E5554" s="10" t="n">
        <v>248.38</v>
      </c>
      <c r="F5554" s="11" t="n">
        <f aca="false">D5554*E5554</f>
        <v>248.38</v>
      </c>
    </row>
    <row r="5555" s="7" customFormat="true" ht="15" hidden="false" customHeight="true" outlineLevel="0" collapsed="false">
      <c r="A5555" s="12" t="s">
        <v>10503</v>
      </c>
      <c r="B5555" s="13" t="s">
        <v>31</v>
      </c>
      <c r="C5555" s="12" t="s">
        <v>10504</v>
      </c>
      <c r="D5555" s="10" t="n">
        <v>8</v>
      </c>
      <c r="E5555" s="10" t="n">
        <v>59.81</v>
      </c>
      <c r="F5555" s="11" t="n">
        <f aca="false">D5555*E5555</f>
        <v>478.48</v>
      </c>
    </row>
    <row r="5556" s="7" customFormat="true" ht="15" hidden="false" customHeight="true" outlineLevel="0" collapsed="false">
      <c r="A5556" s="8" t="s">
        <v>10505</v>
      </c>
      <c r="B5556" s="13" t="s">
        <v>940</v>
      </c>
      <c r="C5556" s="8" t="s">
        <v>10506</v>
      </c>
      <c r="D5556" s="10" t="n">
        <v>1</v>
      </c>
      <c r="E5556" s="10" t="n">
        <v>12.07</v>
      </c>
      <c r="F5556" s="11" t="n">
        <f aca="false">D5556*E5556</f>
        <v>12.07</v>
      </c>
    </row>
    <row r="5557" s="7" customFormat="true" ht="15" hidden="false" customHeight="true" outlineLevel="0" collapsed="false">
      <c r="A5557" s="12" t="s">
        <v>10507</v>
      </c>
      <c r="B5557" s="13" t="s">
        <v>849</v>
      </c>
      <c r="C5557" s="12" t="s">
        <v>10508</v>
      </c>
      <c r="D5557" s="10" t="n">
        <v>9</v>
      </c>
      <c r="E5557" s="10" t="n">
        <v>26.78</v>
      </c>
      <c r="F5557" s="11" t="n">
        <f aca="false">D5557*E5557</f>
        <v>241.02</v>
      </c>
    </row>
    <row r="5558" s="7" customFormat="true" ht="15" hidden="false" customHeight="true" outlineLevel="0" collapsed="false">
      <c r="A5558" s="12" t="s">
        <v>10509</v>
      </c>
      <c r="B5558" s="13" t="s">
        <v>849</v>
      </c>
      <c r="C5558" s="12" t="s">
        <v>10510</v>
      </c>
      <c r="D5558" s="10" t="n">
        <v>1</v>
      </c>
      <c r="E5558" s="10" t="n">
        <v>24.27</v>
      </c>
      <c r="F5558" s="11" t="n">
        <f aca="false">D5558*E5558</f>
        <v>24.27</v>
      </c>
    </row>
    <row r="5559" s="7" customFormat="true" ht="15" hidden="false" customHeight="true" outlineLevel="0" collapsed="false">
      <c r="A5559" s="12" t="s">
        <v>10511</v>
      </c>
      <c r="B5559" s="13" t="s">
        <v>849</v>
      </c>
      <c r="C5559" s="12" t="s">
        <v>10512</v>
      </c>
      <c r="D5559" s="10" t="n">
        <v>3</v>
      </c>
      <c r="E5559" s="10" t="n">
        <v>51.98</v>
      </c>
      <c r="F5559" s="11" t="n">
        <f aca="false">D5559*E5559</f>
        <v>155.94</v>
      </c>
    </row>
    <row r="5560" s="7" customFormat="true" ht="15" hidden="false" customHeight="true" outlineLevel="0" collapsed="false">
      <c r="A5560" s="14" t="s">
        <v>10513</v>
      </c>
      <c r="B5560" s="13" t="s">
        <v>18</v>
      </c>
      <c r="C5560" s="14" t="s">
        <v>10514</v>
      </c>
      <c r="D5560" s="10" t="n">
        <v>229</v>
      </c>
      <c r="E5560" s="10" t="n">
        <v>0.72</v>
      </c>
      <c r="F5560" s="11" t="n">
        <f aca="false">D5560*E5560</f>
        <v>164.88</v>
      </c>
    </row>
    <row r="5561" s="7" customFormat="true" ht="15" hidden="false" customHeight="true" outlineLevel="0" collapsed="false">
      <c r="A5561" s="12" t="s">
        <v>10515</v>
      </c>
      <c r="B5561" s="13" t="s">
        <v>111</v>
      </c>
      <c r="C5561" s="12" t="s">
        <v>10516</v>
      </c>
      <c r="D5561" s="10" t="n">
        <v>2</v>
      </c>
      <c r="E5561" s="10" t="n">
        <v>2.16</v>
      </c>
      <c r="F5561" s="11" t="n">
        <f aca="false">D5561*E5561</f>
        <v>4.32</v>
      </c>
    </row>
    <row r="5562" s="7" customFormat="true" ht="15" hidden="false" customHeight="true" outlineLevel="0" collapsed="false">
      <c r="A5562" s="12" t="s">
        <v>10517</v>
      </c>
      <c r="B5562" s="13" t="s">
        <v>111</v>
      </c>
      <c r="C5562" s="12" t="s">
        <v>10518</v>
      </c>
      <c r="D5562" s="10" t="n">
        <v>26</v>
      </c>
      <c r="E5562" s="10" t="n">
        <v>2.16</v>
      </c>
      <c r="F5562" s="11" t="n">
        <f aca="false">D5562*E5562</f>
        <v>56.16</v>
      </c>
    </row>
    <row r="5563" s="7" customFormat="true" ht="15" hidden="false" customHeight="true" outlineLevel="0" collapsed="false">
      <c r="A5563" s="12" t="s">
        <v>10519</v>
      </c>
      <c r="B5563" s="13" t="s">
        <v>111</v>
      </c>
      <c r="C5563" s="12" t="s">
        <v>10520</v>
      </c>
      <c r="D5563" s="10" t="n">
        <v>52</v>
      </c>
      <c r="E5563" s="10" t="n">
        <v>2.16</v>
      </c>
      <c r="F5563" s="11" t="n">
        <f aca="false">D5563*E5563</f>
        <v>112.32</v>
      </c>
    </row>
    <row r="5564" s="7" customFormat="true" ht="15" hidden="false" customHeight="true" outlineLevel="0" collapsed="false">
      <c r="A5564" s="12" t="s">
        <v>10521</v>
      </c>
      <c r="B5564" s="13" t="s">
        <v>111</v>
      </c>
      <c r="C5564" s="12" t="s">
        <v>10522</v>
      </c>
      <c r="D5564" s="10" t="n">
        <v>13</v>
      </c>
      <c r="E5564" s="10" t="n">
        <v>2.16</v>
      </c>
      <c r="F5564" s="11" t="n">
        <f aca="false">D5564*E5564</f>
        <v>28.08</v>
      </c>
    </row>
    <row r="5565" s="7" customFormat="true" ht="15" hidden="false" customHeight="true" outlineLevel="0" collapsed="false">
      <c r="A5565" s="8" t="n">
        <v>5071390</v>
      </c>
      <c r="B5565" s="13" t="s">
        <v>111</v>
      </c>
      <c r="C5565" s="12" t="s">
        <v>10523</v>
      </c>
      <c r="D5565" s="10" t="n">
        <v>1</v>
      </c>
      <c r="E5565" s="10" t="n">
        <v>2.16</v>
      </c>
      <c r="F5565" s="11" t="n">
        <f aca="false">D5565*E5565</f>
        <v>2.16</v>
      </c>
    </row>
    <row r="5566" s="7" customFormat="true" ht="15" hidden="false" customHeight="true" outlineLevel="0" collapsed="false">
      <c r="A5566" s="12" t="s">
        <v>10524</v>
      </c>
      <c r="B5566" s="13" t="s">
        <v>111</v>
      </c>
      <c r="C5566" s="12" t="s">
        <v>10525</v>
      </c>
      <c r="D5566" s="10" t="n">
        <v>33</v>
      </c>
      <c r="E5566" s="10" t="n">
        <v>2.18</v>
      </c>
      <c r="F5566" s="11" t="n">
        <f aca="false">D5566*E5566</f>
        <v>71.94</v>
      </c>
    </row>
    <row r="5567" s="7" customFormat="true" ht="15" hidden="false" customHeight="true" outlineLevel="0" collapsed="false">
      <c r="A5567" s="12" t="s">
        <v>10526</v>
      </c>
      <c r="B5567" s="13" t="s">
        <v>111</v>
      </c>
      <c r="C5567" s="12" t="s">
        <v>10527</v>
      </c>
      <c r="D5567" s="10" t="n">
        <v>1</v>
      </c>
      <c r="E5567" s="10" t="n">
        <v>2.16</v>
      </c>
      <c r="F5567" s="11" t="n">
        <f aca="false">D5567*E5567</f>
        <v>2.16</v>
      </c>
    </row>
    <row r="5568" s="7" customFormat="true" ht="15" hidden="false" customHeight="true" outlineLevel="0" collapsed="false">
      <c r="A5568" s="12" t="s">
        <v>10528</v>
      </c>
      <c r="B5568" s="13" t="s">
        <v>111</v>
      </c>
      <c r="C5568" s="12" t="s">
        <v>10529</v>
      </c>
      <c r="D5568" s="10" t="n">
        <v>20</v>
      </c>
      <c r="E5568" s="10" t="n">
        <v>2.16</v>
      </c>
      <c r="F5568" s="11" t="n">
        <f aca="false">D5568*E5568</f>
        <v>43.2</v>
      </c>
    </row>
    <row r="5569" s="7" customFormat="true" ht="15" hidden="false" customHeight="true" outlineLevel="0" collapsed="false">
      <c r="A5569" s="12" t="s">
        <v>10530</v>
      </c>
      <c r="B5569" s="13" t="s">
        <v>111</v>
      </c>
      <c r="C5569" s="12" t="s">
        <v>10531</v>
      </c>
      <c r="D5569" s="10" t="n">
        <v>1</v>
      </c>
      <c r="E5569" s="10" t="n">
        <v>2.16</v>
      </c>
      <c r="F5569" s="11" t="n">
        <f aca="false">D5569*E5569</f>
        <v>2.16</v>
      </c>
    </row>
    <row r="5570" s="7" customFormat="true" ht="15" hidden="false" customHeight="true" outlineLevel="0" collapsed="false">
      <c r="A5570" s="12" t="s">
        <v>10532</v>
      </c>
      <c r="B5570" s="13" t="s">
        <v>426</v>
      </c>
      <c r="C5570" s="12" t="s">
        <v>10533</v>
      </c>
      <c r="D5570" s="10" t="n">
        <v>1</v>
      </c>
      <c r="E5570" s="10" t="n">
        <v>152.58</v>
      </c>
      <c r="F5570" s="11" t="n">
        <f aca="false">D5570*E5570</f>
        <v>152.58</v>
      </c>
    </row>
    <row r="5571" s="7" customFormat="true" ht="15" hidden="false" customHeight="true" outlineLevel="0" collapsed="false">
      <c r="A5571" s="12" t="s">
        <v>10534</v>
      </c>
      <c r="B5571" s="13" t="s">
        <v>10535</v>
      </c>
      <c r="C5571" s="12" t="s">
        <v>10536</v>
      </c>
      <c r="D5571" s="10" t="n">
        <v>3</v>
      </c>
      <c r="E5571" s="10" t="n">
        <v>143.2</v>
      </c>
      <c r="F5571" s="11" t="n">
        <f aca="false">D5571*E5571</f>
        <v>429.6</v>
      </c>
    </row>
    <row r="5572" s="7" customFormat="true" ht="15" hidden="false" customHeight="true" outlineLevel="0" collapsed="false">
      <c r="A5572" s="12" t="s">
        <v>10537</v>
      </c>
      <c r="B5572" s="13" t="s">
        <v>4805</v>
      </c>
      <c r="C5572" s="12" t="s">
        <v>10538</v>
      </c>
      <c r="D5572" s="10" t="n">
        <v>2</v>
      </c>
      <c r="E5572" s="10" t="n">
        <v>17.46</v>
      </c>
      <c r="F5572" s="11" t="n">
        <f aca="false">D5572*E5572</f>
        <v>34.92</v>
      </c>
    </row>
    <row r="5573" s="7" customFormat="true" ht="15" hidden="false" customHeight="true" outlineLevel="0" collapsed="false">
      <c r="A5573" s="8" t="s">
        <v>10539</v>
      </c>
      <c r="B5573" s="9" t="s">
        <v>7</v>
      </c>
      <c r="C5573" s="8" t="s">
        <v>10540</v>
      </c>
      <c r="D5573" s="10" t="n">
        <v>6</v>
      </c>
      <c r="E5573" s="10" t="n">
        <v>38.87</v>
      </c>
      <c r="F5573" s="11" t="n">
        <f aca="false">D5573*E5573</f>
        <v>233.22</v>
      </c>
    </row>
    <row r="5574" s="7" customFormat="true" ht="15" hidden="false" customHeight="true" outlineLevel="0" collapsed="false">
      <c r="A5574" s="8" t="s">
        <v>10541</v>
      </c>
      <c r="B5574" s="13" t="s">
        <v>15</v>
      </c>
      <c r="C5574" s="8" t="s">
        <v>10542</v>
      </c>
      <c r="D5574" s="10" t="n">
        <v>1</v>
      </c>
      <c r="E5574" s="10" t="n">
        <v>258.31</v>
      </c>
      <c r="F5574" s="11" t="n">
        <f aca="false">D5574*E5574</f>
        <v>258.31</v>
      </c>
    </row>
    <row r="5575" s="7" customFormat="true" ht="15" hidden="false" customHeight="true" outlineLevel="0" collapsed="false">
      <c r="A5575" s="14" t="s">
        <v>10543</v>
      </c>
      <c r="B5575" s="13" t="s">
        <v>15</v>
      </c>
      <c r="C5575" s="14" t="s">
        <v>10544</v>
      </c>
      <c r="D5575" s="10" t="n">
        <v>2</v>
      </c>
      <c r="E5575" s="10" t="n">
        <v>79.19</v>
      </c>
      <c r="F5575" s="11" t="n">
        <f aca="false">D5575*E5575</f>
        <v>158.38</v>
      </c>
    </row>
    <row r="5576" s="7" customFormat="true" ht="15" hidden="false" customHeight="true" outlineLevel="0" collapsed="false">
      <c r="A5576" s="12" t="s">
        <v>10545</v>
      </c>
      <c r="B5576" s="18"/>
      <c r="C5576" s="12" t="s">
        <v>10546</v>
      </c>
      <c r="D5576" s="10"/>
      <c r="E5576" s="10"/>
      <c r="F5576" s="11"/>
    </row>
    <row r="5577" s="7" customFormat="true" ht="15" hidden="false" customHeight="true" outlineLevel="0" collapsed="false">
      <c r="A5577" s="8" t="s">
        <v>10547</v>
      </c>
      <c r="B5577" s="13" t="s">
        <v>1010</v>
      </c>
      <c r="C5577" s="8" t="s">
        <v>10548</v>
      </c>
      <c r="D5577" s="10" t="n">
        <v>2</v>
      </c>
      <c r="E5577" s="10" t="n">
        <v>7.85</v>
      </c>
      <c r="F5577" s="11" t="n">
        <f aca="false">D5577*E5577</f>
        <v>15.7</v>
      </c>
    </row>
    <row r="5578" s="7" customFormat="true" ht="15" hidden="false" customHeight="true" outlineLevel="0" collapsed="false">
      <c r="A5578" s="8" t="s">
        <v>10549</v>
      </c>
      <c r="B5578" s="13" t="s">
        <v>1010</v>
      </c>
      <c r="C5578" s="8" t="s">
        <v>10550</v>
      </c>
      <c r="D5578" s="10" t="n">
        <v>4</v>
      </c>
      <c r="E5578" s="10" t="n">
        <v>12.35</v>
      </c>
      <c r="F5578" s="11" t="n">
        <f aca="false">D5578*E5578</f>
        <v>49.4</v>
      </c>
    </row>
    <row r="5579" s="7" customFormat="true" ht="15" hidden="false" customHeight="true" outlineLevel="0" collapsed="false">
      <c r="A5579" s="8" t="s">
        <v>10551</v>
      </c>
      <c r="B5579" s="13" t="s">
        <v>1010</v>
      </c>
      <c r="C5579" s="8" t="s">
        <v>10552</v>
      </c>
      <c r="D5579" s="10" t="n">
        <v>4</v>
      </c>
      <c r="E5579" s="10" t="n">
        <v>6.67</v>
      </c>
      <c r="F5579" s="11" t="n">
        <f aca="false">D5579*E5579</f>
        <v>26.68</v>
      </c>
    </row>
    <row r="5580" s="7" customFormat="true" ht="15" hidden="false" customHeight="true" outlineLevel="0" collapsed="false">
      <c r="A5580" s="8" t="s">
        <v>10553</v>
      </c>
      <c r="B5580" s="13" t="s">
        <v>1010</v>
      </c>
      <c r="C5580" s="8" t="s">
        <v>10554</v>
      </c>
      <c r="D5580" s="10" t="n">
        <v>1</v>
      </c>
      <c r="E5580" s="10" t="n">
        <v>4.5</v>
      </c>
      <c r="F5580" s="11" t="n">
        <f aca="false">D5580*E5580</f>
        <v>4.5</v>
      </c>
    </row>
    <row r="5581" s="7" customFormat="true" ht="15" hidden="false" customHeight="true" outlineLevel="0" collapsed="false">
      <c r="A5581" s="12" t="s">
        <v>10555</v>
      </c>
      <c r="B5581" s="13" t="s">
        <v>1580</v>
      </c>
      <c r="C5581" s="12" t="s">
        <v>10556</v>
      </c>
      <c r="D5581" s="10" t="n">
        <v>2</v>
      </c>
      <c r="E5581" s="10" t="n">
        <v>7.27</v>
      </c>
      <c r="F5581" s="11" t="n">
        <f aca="false">D5581*E5581</f>
        <v>14.54</v>
      </c>
    </row>
    <row r="5582" s="7" customFormat="true" ht="15" hidden="false" customHeight="true" outlineLevel="0" collapsed="false">
      <c r="A5582" s="12" t="s">
        <v>10557</v>
      </c>
      <c r="B5582" s="13" t="s">
        <v>1580</v>
      </c>
      <c r="C5582" s="12" t="s">
        <v>10558</v>
      </c>
      <c r="D5582" s="10" t="n">
        <v>2</v>
      </c>
      <c r="E5582" s="10" t="n">
        <v>13.01</v>
      </c>
      <c r="F5582" s="11" t="n">
        <f aca="false">D5582*E5582</f>
        <v>26.02</v>
      </c>
    </row>
    <row r="5583" s="7" customFormat="true" ht="15" hidden="false" customHeight="true" outlineLevel="0" collapsed="false">
      <c r="A5583" s="12" t="s">
        <v>10559</v>
      </c>
      <c r="B5583" s="13" t="s">
        <v>1580</v>
      </c>
      <c r="C5583" s="12" t="s">
        <v>10560</v>
      </c>
      <c r="D5583" s="10" t="n">
        <v>3</v>
      </c>
      <c r="E5583" s="10" t="n">
        <v>4.55</v>
      </c>
      <c r="F5583" s="11" t="n">
        <f aca="false">D5583*E5583</f>
        <v>13.65</v>
      </c>
    </row>
    <row r="5584" s="7" customFormat="true" ht="15" hidden="false" customHeight="true" outlineLevel="0" collapsed="false">
      <c r="A5584" s="12" t="s">
        <v>10561</v>
      </c>
      <c r="B5584" s="13" t="s">
        <v>1580</v>
      </c>
      <c r="C5584" s="12" t="s">
        <v>10562</v>
      </c>
      <c r="D5584" s="10" t="n">
        <v>14</v>
      </c>
      <c r="E5584" s="10" t="n">
        <v>8.89</v>
      </c>
      <c r="F5584" s="11" t="n">
        <f aca="false">D5584*E5584</f>
        <v>124.46</v>
      </c>
    </row>
    <row r="5585" s="7" customFormat="true" ht="15" hidden="false" customHeight="true" outlineLevel="0" collapsed="false">
      <c r="A5585" s="12" t="s">
        <v>10563</v>
      </c>
      <c r="B5585" s="13" t="s">
        <v>1580</v>
      </c>
      <c r="C5585" s="12" t="s">
        <v>10564</v>
      </c>
      <c r="D5585" s="10" t="n">
        <v>4</v>
      </c>
      <c r="E5585" s="10" t="n">
        <v>5.37</v>
      </c>
      <c r="F5585" s="11" t="n">
        <f aca="false">D5585*E5585</f>
        <v>21.48</v>
      </c>
    </row>
    <row r="5586" s="7" customFormat="true" ht="15" hidden="false" customHeight="true" outlineLevel="0" collapsed="false">
      <c r="A5586" s="12" t="s">
        <v>10565</v>
      </c>
      <c r="B5586" s="13" t="s">
        <v>1580</v>
      </c>
      <c r="C5586" s="12" t="s">
        <v>10566</v>
      </c>
      <c r="D5586" s="10" t="n">
        <v>4</v>
      </c>
      <c r="E5586" s="10" t="n">
        <v>7.02</v>
      </c>
      <c r="F5586" s="11" t="n">
        <f aca="false">D5586*E5586</f>
        <v>28.08</v>
      </c>
    </row>
    <row r="5587" s="7" customFormat="true" ht="15" hidden="false" customHeight="true" outlineLevel="0" collapsed="false">
      <c r="A5587" s="12" t="s">
        <v>10567</v>
      </c>
      <c r="B5587" s="13" t="s">
        <v>1580</v>
      </c>
      <c r="C5587" s="12" t="s">
        <v>10568</v>
      </c>
      <c r="D5587" s="10" t="n">
        <v>1</v>
      </c>
      <c r="E5587" s="10" t="n">
        <v>8.68</v>
      </c>
      <c r="F5587" s="11" t="n">
        <f aca="false">D5587*E5587</f>
        <v>8.68</v>
      </c>
    </row>
    <row r="5588" s="7" customFormat="true" ht="15" hidden="false" customHeight="true" outlineLevel="0" collapsed="false">
      <c r="A5588" s="12" t="s">
        <v>10569</v>
      </c>
      <c r="B5588" s="13" t="s">
        <v>18</v>
      </c>
      <c r="C5588" s="12" t="s">
        <v>10570</v>
      </c>
      <c r="D5588" s="10" t="n">
        <v>1</v>
      </c>
      <c r="E5588" s="10" t="n">
        <v>105.34</v>
      </c>
      <c r="F5588" s="11" t="n">
        <f aca="false">D5588*E5588</f>
        <v>105.34</v>
      </c>
    </row>
    <row r="5589" s="7" customFormat="true" ht="15" hidden="false" customHeight="true" outlineLevel="0" collapsed="false">
      <c r="A5589" s="14" t="s">
        <v>10571</v>
      </c>
      <c r="B5589" s="17" t="s">
        <v>18</v>
      </c>
      <c r="C5589" s="14" t="s">
        <v>10572</v>
      </c>
      <c r="D5589" s="10" t="n">
        <v>1</v>
      </c>
      <c r="E5589" s="10" t="n">
        <v>5.27</v>
      </c>
      <c r="F5589" s="11" t="n">
        <f aca="false">D5589*E5589</f>
        <v>5.27</v>
      </c>
    </row>
    <row r="5590" s="7" customFormat="true" ht="15" hidden="false" customHeight="true" outlineLevel="0" collapsed="false">
      <c r="A5590" s="12" t="s">
        <v>10573</v>
      </c>
      <c r="B5590" s="13" t="s">
        <v>2159</v>
      </c>
      <c r="C5590" s="12" t="s">
        <v>10574</v>
      </c>
      <c r="D5590" s="10" t="n">
        <v>2</v>
      </c>
      <c r="E5590" s="10" t="n">
        <v>9.18</v>
      </c>
      <c r="F5590" s="11" t="n">
        <f aca="false">D5590*E5590</f>
        <v>18.36</v>
      </c>
    </row>
    <row r="5591" s="7" customFormat="true" ht="15" hidden="false" customHeight="true" outlineLevel="0" collapsed="false">
      <c r="A5591" s="14" t="s">
        <v>10575</v>
      </c>
      <c r="B5591" s="13" t="s">
        <v>18</v>
      </c>
      <c r="C5591" s="14" t="s">
        <v>10576</v>
      </c>
      <c r="D5591" s="10" t="n">
        <v>2</v>
      </c>
      <c r="E5591" s="10" t="n">
        <v>2.33</v>
      </c>
      <c r="F5591" s="11" t="n">
        <f aca="false">D5591*E5591</f>
        <v>4.66</v>
      </c>
    </row>
    <row r="5592" s="7" customFormat="true" ht="15" hidden="false" customHeight="true" outlineLevel="0" collapsed="false">
      <c r="A5592" s="14" t="s">
        <v>10577</v>
      </c>
      <c r="B5592" s="13" t="s">
        <v>18</v>
      </c>
      <c r="C5592" s="14" t="s">
        <v>10578</v>
      </c>
      <c r="D5592" s="10" t="n">
        <v>1</v>
      </c>
      <c r="E5592" s="10" t="n">
        <v>6.3</v>
      </c>
      <c r="F5592" s="11" t="n">
        <f aca="false">D5592*E5592</f>
        <v>6.3</v>
      </c>
    </row>
    <row r="5593" s="7" customFormat="true" ht="15" hidden="false" customHeight="true" outlineLevel="0" collapsed="false">
      <c r="A5593" s="12" t="s">
        <v>10579</v>
      </c>
      <c r="B5593" s="13" t="s">
        <v>1319</v>
      </c>
      <c r="C5593" s="8" t="s">
        <v>10580</v>
      </c>
      <c r="D5593" s="10" t="n">
        <v>3</v>
      </c>
      <c r="E5593" s="10" t="n">
        <v>14.28</v>
      </c>
      <c r="F5593" s="11" t="n">
        <f aca="false">D5593*E5593</f>
        <v>42.84</v>
      </c>
    </row>
    <row r="5594" s="7" customFormat="true" ht="15" hidden="false" customHeight="true" outlineLevel="0" collapsed="false">
      <c r="A5594" s="12" t="s">
        <v>10581</v>
      </c>
      <c r="B5594" s="13" t="s">
        <v>8017</v>
      </c>
      <c r="C5594" s="12" t="s">
        <v>10582</v>
      </c>
      <c r="D5594" s="10" t="n">
        <v>3</v>
      </c>
      <c r="E5594" s="10" t="n">
        <v>131.89</v>
      </c>
      <c r="F5594" s="11" t="n">
        <f aca="false">D5594*E5594</f>
        <v>395.67</v>
      </c>
    </row>
    <row r="5595" s="7" customFormat="true" ht="15" hidden="false" customHeight="true" outlineLevel="0" collapsed="false">
      <c r="A5595" s="12" t="s">
        <v>10583</v>
      </c>
      <c r="B5595" s="13" t="s">
        <v>8017</v>
      </c>
      <c r="C5595" s="12" t="s">
        <v>10584</v>
      </c>
      <c r="D5595" s="10" t="n">
        <v>1</v>
      </c>
      <c r="E5595" s="10" t="n">
        <v>131.89</v>
      </c>
      <c r="F5595" s="11" t="n">
        <f aca="false">D5595*E5595</f>
        <v>131.89</v>
      </c>
    </row>
    <row r="5596" s="7" customFormat="true" ht="15" hidden="false" customHeight="true" outlineLevel="0" collapsed="false">
      <c r="A5596" s="12" t="s">
        <v>10585</v>
      </c>
      <c r="B5596" s="13" t="s">
        <v>8017</v>
      </c>
      <c r="C5596" s="12" t="s">
        <v>10586</v>
      </c>
      <c r="D5596" s="10" t="n">
        <v>5</v>
      </c>
      <c r="E5596" s="10" t="n">
        <v>131.89</v>
      </c>
      <c r="F5596" s="11" t="n">
        <f aca="false">D5596*E5596</f>
        <v>659.45</v>
      </c>
    </row>
    <row r="5597" s="7" customFormat="true" ht="15" hidden="false" customHeight="true" outlineLevel="0" collapsed="false">
      <c r="A5597" s="12" t="s">
        <v>10587</v>
      </c>
      <c r="B5597" s="13" t="s">
        <v>8017</v>
      </c>
      <c r="C5597" s="12" t="s">
        <v>10588</v>
      </c>
      <c r="D5597" s="10" t="n">
        <v>1</v>
      </c>
      <c r="E5597" s="10" t="n">
        <v>131.89</v>
      </c>
      <c r="F5597" s="11" t="n">
        <f aca="false">D5597*E5597</f>
        <v>131.89</v>
      </c>
    </row>
    <row r="5598" s="7" customFormat="true" ht="15" hidden="false" customHeight="true" outlineLevel="0" collapsed="false">
      <c r="A5598" s="12" t="s">
        <v>10589</v>
      </c>
      <c r="B5598" s="13" t="s">
        <v>8017</v>
      </c>
      <c r="C5598" s="12" t="s">
        <v>10590</v>
      </c>
      <c r="D5598" s="10" t="n">
        <v>11</v>
      </c>
      <c r="E5598" s="10" t="n">
        <v>131.89</v>
      </c>
      <c r="F5598" s="11" t="n">
        <f aca="false">D5598*E5598</f>
        <v>1450.79</v>
      </c>
    </row>
    <row r="5599" s="7" customFormat="true" ht="15" hidden="false" customHeight="true" outlineLevel="0" collapsed="false">
      <c r="A5599" s="12" t="s">
        <v>10591</v>
      </c>
      <c r="B5599" s="13" t="s">
        <v>8017</v>
      </c>
      <c r="C5599" s="12" t="s">
        <v>10592</v>
      </c>
      <c r="D5599" s="10" t="n">
        <v>4</v>
      </c>
      <c r="E5599" s="10" t="n">
        <v>131.89</v>
      </c>
      <c r="F5599" s="11" t="n">
        <f aca="false">D5599*E5599</f>
        <v>527.56</v>
      </c>
    </row>
    <row r="5600" s="7" customFormat="true" ht="15" hidden="false" customHeight="true" outlineLevel="0" collapsed="false">
      <c r="A5600" s="12" t="s">
        <v>10593</v>
      </c>
      <c r="B5600" s="13" t="s">
        <v>8017</v>
      </c>
      <c r="C5600" s="12" t="s">
        <v>10594</v>
      </c>
      <c r="D5600" s="10" t="n">
        <v>4</v>
      </c>
      <c r="E5600" s="10" t="n">
        <v>131.89</v>
      </c>
      <c r="F5600" s="11" t="n">
        <f aca="false">D5600*E5600</f>
        <v>527.56</v>
      </c>
    </row>
    <row r="5601" s="7" customFormat="true" ht="15" hidden="false" customHeight="true" outlineLevel="0" collapsed="false">
      <c r="A5601" s="12" t="s">
        <v>10595</v>
      </c>
      <c r="B5601" s="13" t="s">
        <v>8017</v>
      </c>
      <c r="C5601" s="12" t="s">
        <v>10596</v>
      </c>
      <c r="D5601" s="10" t="n">
        <v>22</v>
      </c>
      <c r="E5601" s="10" t="n">
        <v>131.89</v>
      </c>
      <c r="F5601" s="11" t="n">
        <f aca="false">D5601*E5601</f>
        <v>2901.58</v>
      </c>
    </row>
    <row r="5602" s="7" customFormat="true" ht="15" hidden="false" customHeight="true" outlineLevel="0" collapsed="false">
      <c r="A5602" s="12" t="s">
        <v>10597</v>
      </c>
      <c r="B5602" s="13" t="s">
        <v>8017</v>
      </c>
      <c r="C5602" s="12" t="s">
        <v>10598</v>
      </c>
      <c r="D5602" s="10" t="n">
        <v>16</v>
      </c>
      <c r="E5602" s="10" t="n">
        <v>131.89</v>
      </c>
      <c r="F5602" s="11" t="n">
        <f aca="false">D5602*E5602</f>
        <v>2110.24</v>
      </c>
    </row>
    <row r="5603" s="7" customFormat="true" ht="15" hidden="false" customHeight="true" outlineLevel="0" collapsed="false">
      <c r="A5603" s="12" t="s">
        <v>10599</v>
      </c>
      <c r="B5603" s="13" t="s">
        <v>8017</v>
      </c>
      <c r="C5603" s="12" t="s">
        <v>10600</v>
      </c>
      <c r="D5603" s="10" t="n">
        <v>3</v>
      </c>
      <c r="E5603" s="10" t="n">
        <v>131.89</v>
      </c>
      <c r="F5603" s="11" t="n">
        <f aca="false">D5603*E5603</f>
        <v>395.67</v>
      </c>
    </row>
    <row r="5604" s="7" customFormat="true" ht="15" hidden="false" customHeight="true" outlineLevel="0" collapsed="false">
      <c r="A5604" s="12" t="s">
        <v>10601</v>
      </c>
      <c r="B5604" s="13" t="s">
        <v>8017</v>
      </c>
      <c r="C5604" s="12" t="s">
        <v>10602</v>
      </c>
      <c r="D5604" s="10" t="n">
        <v>24</v>
      </c>
      <c r="E5604" s="10" t="n">
        <v>131.89</v>
      </c>
      <c r="F5604" s="11" t="n">
        <f aca="false">D5604*E5604</f>
        <v>3165.36</v>
      </c>
    </row>
    <row r="5605" s="7" customFormat="true" ht="15" hidden="false" customHeight="true" outlineLevel="0" collapsed="false">
      <c r="A5605" s="12" t="s">
        <v>10603</v>
      </c>
      <c r="B5605" s="13" t="s">
        <v>8017</v>
      </c>
      <c r="C5605" s="12" t="s">
        <v>10604</v>
      </c>
      <c r="D5605" s="10" t="n">
        <v>3</v>
      </c>
      <c r="E5605" s="10" t="n">
        <v>131.89</v>
      </c>
      <c r="F5605" s="11" t="n">
        <f aca="false">D5605*E5605</f>
        <v>395.67</v>
      </c>
    </row>
    <row r="5606" s="7" customFormat="true" ht="15" hidden="false" customHeight="true" outlineLevel="0" collapsed="false">
      <c r="A5606" s="12" t="s">
        <v>10605</v>
      </c>
      <c r="B5606" s="13" t="s">
        <v>8017</v>
      </c>
      <c r="C5606" s="12" t="s">
        <v>10606</v>
      </c>
      <c r="D5606" s="10" t="n">
        <v>7</v>
      </c>
      <c r="E5606" s="10" t="n">
        <v>131.89</v>
      </c>
      <c r="F5606" s="11" t="n">
        <f aca="false">D5606*E5606</f>
        <v>923.23</v>
      </c>
    </row>
    <row r="5607" s="7" customFormat="true" ht="15" hidden="false" customHeight="true" outlineLevel="0" collapsed="false">
      <c r="A5607" s="12" t="s">
        <v>10607</v>
      </c>
      <c r="B5607" s="13" t="s">
        <v>6656</v>
      </c>
      <c r="C5607" s="12" t="s">
        <v>10608</v>
      </c>
      <c r="D5607" s="10" t="n">
        <v>7</v>
      </c>
      <c r="E5607" s="10" t="n">
        <v>0.06</v>
      </c>
      <c r="F5607" s="11" t="n">
        <f aca="false">D5607*E5607</f>
        <v>0.42</v>
      </c>
    </row>
    <row r="5608" s="7" customFormat="true" ht="15" hidden="false" customHeight="true" outlineLevel="0" collapsed="false">
      <c r="A5608" s="12" t="s">
        <v>10609</v>
      </c>
      <c r="B5608" s="13" t="s">
        <v>6656</v>
      </c>
      <c r="C5608" s="12" t="s">
        <v>10610</v>
      </c>
      <c r="D5608" s="10" t="n">
        <v>2</v>
      </c>
      <c r="E5608" s="10" t="n">
        <v>0.55</v>
      </c>
      <c r="F5608" s="11" t="n">
        <f aca="false">D5608*E5608</f>
        <v>1.1</v>
      </c>
    </row>
    <row r="5609" s="7" customFormat="true" ht="15" hidden="false" customHeight="true" outlineLevel="0" collapsed="false">
      <c r="A5609" s="12" t="s">
        <v>10611</v>
      </c>
      <c r="B5609" s="13" t="s">
        <v>141</v>
      </c>
      <c r="C5609" s="12" t="s">
        <v>10612</v>
      </c>
      <c r="D5609" s="10" t="n">
        <v>1</v>
      </c>
      <c r="E5609" s="10" t="n">
        <v>59.42</v>
      </c>
      <c r="F5609" s="11" t="n">
        <f aca="false">D5609*E5609</f>
        <v>59.42</v>
      </c>
    </row>
    <row r="5610" s="7" customFormat="true" ht="15" hidden="false" customHeight="true" outlineLevel="0" collapsed="false">
      <c r="A5610" s="12" t="s">
        <v>10613</v>
      </c>
      <c r="B5610" s="13" t="s">
        <v>720</v>
      </c>
      <c r="C5610" s="8" t="s">
        <v>10614</v>
      </c>
      <c r="D5610" s="10" t="n">
        <v>1</v>
      </c>
      <c r="E5610" s="10" t="n">
        <v>49.49</v>
      </c>
      <c r="F5610" s="11" t="n">
        <f aca="false">D5610*E5610</f>
        <v>49.49</v>
      </c>
    </row>
    <row r="5611" s="7" customFormat="true" ht="15" hidden="false" customHeight="true" outlineLevel="0" collapsed="false">
      <c r="A5611" s="8" t="n">
        <v>70870</v>
      </c>
      <c r="B5611" s="18" t="s">
        <v>1319</v>
      </c>
      <c r="C5611" s="8" t="s">
        <v>10615</v>
      </c>
      <c r="D5611" s="10" t="n">
        <v>3</v>
      </c>
      <c r="E5611" s="10" t="n">
        <v>48.28</v>
      </c>
      <c r="F5611" s="11" t="n">
        <f aca="false">D5611*E5611</f>
        <v>144.84</v>
      </c>
    </row>
    <row r="5612" s="7" customFormat="true" ht="15" hidden="false" customHeight="true" outlineLevel="0" collapsed="false">
      <c r="A5612" s="12" t="s">
        <v>10616</v>
      </c>
      <c r="B5612" s="13" t="s">
        <v>794</v>
      </c>
      <c r="C5612" s="12" t="s">
        <v>10617</v>
      </c>
      <c r="D5612" s="10" t="n">
        <v>7</v>
      </c>
      <c r="E5612" s="10" t="n">
        <v>1.96</v>
      </c>
      <c r="F5612" s="11" t="n">
        <f aca="false">D5612*E5612</f>
        <v>13.72</v>
      </c>
    </row>
    <row r="5613" s="7" customFormat="true" ht="15" hidden="false" customHeight="true" outlineLevel="0" collapsed="false">
      <c r="A5613" s="12" t="s">
        <v>10618</v>
      </c>
      <c r="B5613" s="13" t="s">
        <v>794</v>
      </c>
      <c r="C5613" s="12" t="s">
        <v>10619</v>
      </c>
      <c r="D5613" s="10" t="n">
        <v>17</v>
      </c>
      <c r="E5613" s="10" t="n">
        <v>1.96</v>
      </c>
      <c r="F5613" s="11" t="n">
        <f aca="false">D5613*E5613</f>
        <v>33.32</v>
      </c>
    </row>
    <row r="5614" s="7" customFormat="true" ht="15" hidden="false" customHeight="true" outlineLevel="0" collapsed="false">
      <c r="A5614" s="8" t="n">
        <v>70582</v>
      </c>
      <c r="B5614" s="18" t="s">
        <v>1319</v>
      </c>
      <c r="C5614" s="8" t="s">
        <v>10620</v>
      </c>
      <c r="D5614" s="10" t="n">
        <v>2</v>
      </c>
      <c r="E5614" s="10" t="n">
        <v>66.9</v>
      </c>
      <c r="F5614" s="11" t="n">
        <f aca="false">D5614*E5614</f>
        <v>133.8</v>
      </c>
    </row>
    <row r="5615" s="7" customFormat="true" ht="15" hidden="false" customHeight="true" outlineLevel="0" collapsed="false">
      <c r="A5615" s="12" t="s">
        <v>10621</v>
      </c>
      <c r="B5615" s="13" t="s">
        <v>10622</v>
      </c>
      <c r="C5615" s="12" t="s">
        <v>10623</v>
      </c>
      <c r="D5615" s="10" t="n">
        <v>30</v>
      </c>
      <c r="E5615" s="10" t="n">
        <v>2.77</v>
      </c>
      <c r="F5615" s="11" t="n">
        <f aca="false">D5615*E5615</f>
        <v>83.1</v>
      </c>
    </row>
    <row r="5616" s="7" customFormat="true" ht="15" hidden="false" customHeight="true" outlineLevel="0" collapsed="false">
      <c r="A5616" s="12" t="s">
        <v>10624</v>
      </c>
      <c r="B5616" s="13" t="s">
        <v>94</v>
      </c>
      <c r="C5616" s="12" t="s">
        <v>10625</v>
      </c>
      <c r="D5616" s="10" t="n">
        <v>14</v>
      </c>
      <c r="E5616" s="10" t="n">
        <v>8.32</v>
      </c>
      <c r="F5616" s="11" t="n">
        <f aca="false">D5616*E5616</f>
        <v>116.48</v>
      </c>
    </row>
    <row r="5617" s="7" customFormat="true" ht="15" hidden="false" customHeight="true" outlineLevel="0" collapsed="false">
      <c r="A5617" s="12" t="s">
        <v>10626</v>
      </c>
      <c r="B5617" s="13" t="s">
        <v>39</v>
      </c>
      <c r="C5617" s="12" t="s">
        <v>10627</v>
      </c>
      <c r="D5617" s="10" t="n">
        <v>36</v>
      </c>
      <c r="E5617" s="10" t="n">
        <v>0.95</v>
      </c>
      <c r="F5617" s="11" t="n">
        <f aca="false">D5617*E5617</f>
        <v>34.2</v>
      </c>
    </row>
    <row r="5618" s="7" customFormat="true" ht="15" hidden="false" customHeight="true" outlineLevel="0" collapsed="false">
      <c r="A5618" s="12" t="s">
        <v>10628</v>
      </c>
      <c r="B5618" s="13" t="s">
        <v>39</v>
      </c>
      <c r="C5618" s="12" t="s">
        <v>10629</v>
      </c>
      <c r="D5618" s="10" t="n">
        <v>7</v>
      </c>
      <c r="E5618" s="10" t="n">
        <v>0.369</v>
      </c>
      <c r="F5618" s="11" t="n">
        <f aca="false">D5618*E5618</f>
        <v>2.583</v>
      </c>
    </row>
    <row r="5619" s="7" customFormat="true" ht="15" hidden="false" customHeight="true" outlineLevel="0" collapsed="false">
      <c r="A5619" s="12" t="s">
        <v>10630</v>
      </c>
      <c r="B5619" s="13" t="s">
        <v>406</v>
      </c>
      <c r="C5619" s="12" t="s">
        <v>10631</v>
      </c>
      <c r="D5619" s="10" t="n">
        <v>5</v>
      </c>
      <c r="E5619" s="10" t="n">
        <v>29.44</v>
      </c>
      <c r="F5619" s="11" t="n">
        <f aca="false">D5619*E5619</f>
        <v>147.2</v>
      </c>
    </row>
    <row r="5620" s="7" customFormat="true" ht="15" hidden="false" customHeight="true" outlineLevel="0" collapsed="false">
      <c r="A5620" s="12" t="s">
        <v>10632</v>
      </c>
      <c r="B5620" s="13" t="s">
        <v>742</v>
      </c>
      <c r="C5620" s="12" t="s">
        <v>10633</v>
      </c>
      <c r="D5620" s="10" t="n">
        <v>7</v>
      </c>
      <c r="E5620" s="10" t="n">
        <v>24.5</v>
      </c>
      <c r="F5620" s="11" t="n">
        <f aca="false">D5620*E5620</f>
        <v>171.5</v>
      </c>
    </row>
    <row r="5621" s="7" customFormat="true" ht="15" hidden="false" customHeight="true" outlineLevel="0" collapsed="false">
      <c r="A5621" s="12" t="s">
        <v>10634</v>
      </c>
      <c r="B5621" s="13" t="s">
        <v>742</v>
      </c>
      <c r="C5621" s="12" t="s">
        <v>10635</v>
      </c>
      <c r="D5621" s="10" t="n">
        <v>2</v>
      </c>
      <c r="E5621" s="10" t="n">
        <v>44</v>
      </c>
      <c r="F5621" s="11" t="n">
        <f aca="false">D5621*E5621</f>
        <v>88</v>
      </c>
    </row>
    <row r="5622" s="7" customFormat="true" ht="15" hidden="false" customHeight="true" outlineLevel="0" collapsed="false">
      <c r="A5622" s="12" t="s">
        <v>10636</v>
      </c>
      <c r="B5622" s="13" t="s">
        <v>3024</v>
      </c>
      <c r="C5622" s="12" t="s">
        <v>10637</v>
      </c>
      <c r="D5622" s="10" t="n">
        <v>67</v>
      </c>
      <c r="E5622" s="10" t="n">
        <v>0.27</v>
      </c>
      <c r="F5622" s="11" t="n">
        <f aca="false">D5622*E5622</f>
        <v>18.09</v>
      </c>
    </row>
    <row r="5623" s="7" customFormat="true" ht="15" hidden="false" customHeight="true" outlineLevel="0" collapsed="false">
      <c r="A5623" s="12" t="s">
        <v>10638</v>
      </c>
      <c r="B5623" s="13" t="s">
        <v>3024</v>
      </c>
      <c r="C5623" s="12" t="s">
        <v>10639</v>
      </c>
      <c r="D5623" s="10" t="n">
        <v>39</v>
      </c>
      <c r="E5623" s="10" t="n">
        <v>0.31</v>
      </c>
      <c r="F5623" s="11" t="n">
        <f aca="false">D5623*E5623</f>
        <v>12.09</v>
      </c>
    </row>
    <row r="5624" s="7" customFormat="true" ht="15" hidden="false" customHeight="true" outlineLevel="0" collapsed="false">
      <c r="A5624" s="12" t="s">
        <v>10640</v>
      </c>
      <c r="B5624" s="13" t="s">
        <v>3024</v>
      </c>
      <c r="C5624" s="12" t="s">
        <v>10641</v>
      </c>
      <c r="D5624" s="10" t="n">
        <v>77</v>
      </c>
      <c r="E5624" s="10" t="n">
        <v>0.2</v>
      </c>
      <c r="F5624" s="11" t="n">
        <f aca="false">D5624*E5624</f>
        <v>15.4</v>
      </c>
    </row>
    <row r="5625" s="7" customFormat="true" ht="15" hidden="false" customHeight="true" outlineLevel="0" collapsed="false">
      <c r="A5625" s="12" t="s">
        <v>10642</v>
      </c>
      <c r="B5625" s="13" t="s">
        <v>3024</v>
      </c>
      <c r="C5625" s="12" t="s">
        <v>10643</v>
      </c>
      <c r="D5625" s="10" t="n">
        <v>30</v>
      </c>
      <c r="E5625" s="10" t="n">
        <v>0.31</v>
      </c>
      <c r="F5625" s="11" t="n">
        <f aca="false">D5625*E5625</f>
        <v>9.3</v>
      </c>
    </row>
    <row r="5626" s="7" customFormat="true" ht="15" hidden="false" customHeight="true" outlineLevel="0" collapsed="false">
      <c r="A5626" s="12" t="s">
        <v>10644</v>
      </c>
      <c r="B5626" s="13" t="s">
        <v>3024</v>
      </c>
      <c r="C5626" s="12" t="s">
        <v>10645</v>
      </c>
      <c r="D5626" s="10" t="n">
        <v>117</v>
      </c>
      <c r="E5626" s="10" t="n">
        <v>0.26</v>
      </c>
      <c r="F5626" s="11" t="n">
        <f aca="false">D5626*E5626</f>
        <v>30.42</v>
      </c>
    </row>
    <row r="5627" s="7" customFormat="true" ht="15" hidden="false" customHeight="true" outlineLevel="0" collapsed="false">
      <c r="A5627" s="12" t="s">
        <v>10646</v>
      </c>
      <c r="B5627" s="13" t="s">
        <v>3024</v>
      </c>
      <c r="C5627" s="12" t="s">
        <v>10647</v>
      </c>
      <c r="D5627" s="10" t="n">
        <v>65</v>
      </c>
      <c r="E5627" s="10" t="n">
        <v>0.25</v>
      </c>
      <c r="F5627" s="11" t="n">
        <f aca="false">D5627*E5627</f>
        <v>16.25</v>
      </c>
    </row>
    <row r="5628" s="7" customFormat="true" ht="15" hidden="false" customHeight="true" outlineLevel="0" collapsed="false">
      <c r="A5628" s="12" t="s">
        <v>10648</v>
      </c>
      <c r="B5628" s="13" t="s">
        <v>3024</v>
      </c>
      <c r="C5628" s="12" t="s">
        <v>10649</v>
      </c>
      <c r="D5628" s="10" t="n">
        <v>27</v>
      </c>
      <c r="E5628" s="10" t="n">
        <v>0.31</v>
      </c>
      <c r="F5628" s="11" t="n">
        <f aca="false">D5628*E5628</f>
        <v>8.37</v>
      </c>
    </row>
    <row r="5629" s="7" customFormat="true" ht="15" hidden="false" customHeight="true" outlineLevel="0" collapsed="false">
      <c r="A5629" s="12" t="s">
        <v>10650</v>
      </c>
      <c r="B5629" s="13" t="s">
        <v>3024</v>
      </c>
      <c r="C5629" s="12" t="s">
        <v>10651</v>
      </c>
      <c r="D5629" s="10" t="n">
        <v>69</v>
      </c>
      <c r="E5629" s="10" t="n">
        <v>0.2</v>
      </c>
      <c r="F5629" s="11" t="n">
        <f aca="false">D5629*E5629</f>
        <v>13.8</v>
      </c>
    </row>
    <row r="5630" s="7" customFormat="true" ht="15" hidden="false" customHeight="true" outlineLevel="0" collapsed="false">
      <c r="A5630" s="12" t="s">
        <v>10652</v>
      </c>
      <c r="B5630" s="13" t="s">
        <v>3024</v>
      </c>
      <c r="C5630" s="12" t="s">
        <v>10653</v>
      </c>
      <c r="D5630" s="10" t="n">
        <v>68</v>
      </c>
      <c r="E5630" s="10" t="n">
        <v>0.26</v>
      </c>
      <c r="F5630" s="11" t="n">
        <f aca="false">D5630*E5630</f>
        <v>17.68</v>
      </c>
    </row>
    <row r="5631" s="7" customFormat="true" ht="15" hidden="false" customHeight="true" outlineLevel="0" collapsed="false">
      <c r="A5631" s="12" t="s">
        <v>10654</v>
      </c>
      <c r="B5631" s="13" t="s">
        <v>3024</v>
      </c>
      <c r="C5631" s="12" t="s">
        <v>10655</v>
      </c>
      <c r="D5631" s="10" t="n">
        <v>280</v>
      </c>
      <c r="E5631" s="10" t="n">
        <v>0.2</v>
      </c>
      <c r="F5631" s="11" t="n">
        <f aca="false">D5631*E5631</f>
        <v>56</v>
      </c>
    </row>
    <row r="5632" s="7" customFormat="true" ht="15" hidden="false" customHeight="true" outlineLevel="0" collapsed="false">
      <c r="A5632" s="12" t="s">
        <v>10656</v>
      </c>
      <c r="B5632" s="13" t="s">
        <v>3024</v>
      </c>
      <c r="C5632" s="12" t="s">
        <v>10657</v>
      </c>
      <c r="D5632" s="10" t="n">
        <v>50</v>
      </c>
      <c r="E5632" s="10" t="n">
        <v>0.31</v>
      </c>
      <c r="F5632" s="11" t="n">
        <f aca="false">D5632*E5632</f>
        <v>15.5</v>
      </c>
    </row>
    <row r="5633" s="7" customFormat="true" ht="15" hidden="false" customHeight="true" outlineLevel="0" collapsed="false">
      <c r="A5633" s="12" t="s">
        <v>10658</v>
      </c>
      <c r="B5633" s="13" t="s">
        <v>3024</v>
      </c>
      <c r="C5633" s="12" t="s">
        <v>10659</v>
      </c>
      <c r="D5633" s="10" t="n">
        <v>80</v>
      </c>
      <c r="E5633" s="10" t="n">
        <v>0.25</v>
      </c>
      <c r="F5633" s="11" t="n">
        <f aca="false">D5633*E5633</f>
        <v>20</v>
      </c>
    </row>
    <row r="5634" s="7" customFormat="true" ht="15" hidden="false" customHeight="true" outlineLevel="0" collapsed="false">
      <c r="A5634" s="12" t="s">
        <v>10660</v>
      </c>
      <c r="B5634" s="13" t="s">
        <v>2169</v>
      </c>
      <c r="C5634" s="12" t="s">
        <v>10661</v>
      </c>
      <c r="D5634" s="10" t="n">
        <v>1</v>
      </c>
      <c r="E5634" s="10" t="n">
        <v>24.24</v>
      </c>
      <c r="F5634" s="11" t="n">
        <f aca="false">D5634*E5634</f>
        <v>24.24</v>
      </c>
    </row>
    <row r="5635" s="7" customFormat="true" ht="15" hidden="false" customHeight="true" outlineLevel="0" collapsed="false">
      <c r="A5635" s="12" t="s">
        <v>10662</v>
      </c>
      <c r="B5635" s="13" t="s">
        <v>2169</v>
      </c>
      <c r="C5635" s="12" t="s">
        <v>10663</v>
      </c>
      <c r="D5635" s="10" t="n">
        <v>1</v>
      </c>
      <c r="E5635" s="10" t="n">
        <v>23.95</v>
      </c>
      <c r="F5635" s="11" t="n">
        <f aca="false">D5635*E5635</f>
        <v>23.95</v>
      </c>
    </row>
    <row r="5636" s="7" customFormat="true" ht="15" hidden="false" customHeight="true" outlineLevel="0" collapsed="false">
      <c r="A5636" s="12" t="s">
        <v>10664</v>
      </c>
      <c r="B5636" s="13" t="s">
        <v>2546</v>
      </c>
      <c r="C5636" s="12" t="s">
        <v>10665</v>
      </c>
      <c r="D5636" s="10" t="n">
        <v>16</v>
      </c>
      <c r="E5636" s="10" t="n">
        <v>30.43</v>
      </c>
      <c r="F5636" s="11" t="n">
        <f aca="false">D5636*E5636</f>
        <v>486.88</v>
      </c>
    </row>
    <row r="5637" s="7" customFormat="true" ht="15" hidden="false" customHeight="true" outlineLevel="0" collapsed="false">
      <c r="A5637" s="12" t="s">
        <v>10666</v>
      </c>
      <c r="B5637" s="13" t="s">
        <v>2546</v>
      </c>
      <c r="C5637" s="12" t="s">
        <v>10665</v>
      </c>
      <c r="D5637" s="10" t="n">
        <v>10</v>
      </c>
      <c r="E5637" s="10" t="n">
        <v>30.43</v>
      </c>
      <c r="F5637" s="11" t="n">
        <f aca="false">D5637*E5637</f>
        <v>304.3</v>
      </c>
    </row>
    <row r="5638" s="7" customFormat="true" ht="15" hidden="false" customHeight="true" outlineLevel="0" collapsed="false">
      <c r="A5638" s="12" t="s">
        <v>10667</v>
      </c>
      <c r="B5638" s="13" t="s">
        <v>2546</v>
      </c>
      <c r="C5638" s="12" t="s">
        <v>10665</v>
      </c>
      <c r="D5638" s="10" t="n">
        <v>24</v>
      </c>
      <c r="E5638" s="10" t="n">
        <v>30.43</v>
      </c>
      <c r="F5638" s="11" t="n">
        <f aca="false">D5638*E5638</f>
        <v>730.32</v>
      </c>
    </row>
    <row r="5639" s="7" customFormat="true" ht="15" hidden="false" customHeight="true" outlineLevel="0" collapsed="false">
      <c r="A5639" s="12" t="s">
        <v>10668</v>
      </c>
      <c r="B5639" s="13" t="s">
        <v>2546</v>
      </c>
      <c r="C5639" s="12" t="s">
        <v>10665</v>
      </c>
      <c r="D5639" s="10" t="n">
        <v>1</v>
      </c>
      <c r="E5639" s="10" t="n">
        <v>30.43</v>
      </c>
      <c r="F5639" s="11" t="n">
        <f aca="false">D5639*E5639</f>
        <v>30.43</v>
      </c>
    </row>
    <row r="5640" s="7" customFormat="true" ht="15" hidden="false" customHeight="true" outlineLevel="0" collapsed="false">
      <c r="A5640" s="12" t="s">
        <v>10669</v>
      </c>
      <c r="B5640" s="13" t="s">
        <v>2546</v>
      </c>
      <c r="C5640" s="12" t="s">
        <v>10665</v>
      </c>
      <c r="D5640" s="10" t="n">
        <v>3</v>
      </c>
      <c r="E5640" s="10" t="n">
        <v>30.43</v>
      </c>
      <c r="F5640" s="11" t="n">
        <f aca="false">D5640*E5640</f>
        <v>91.29</v>
      </c>
    </row>
    <row r="5641" s="7" customFormat="true" ht="15" hidden="false" customHeight="true" outlineLevel="0" collapsed="false">
      <c r="A5641" s="12" t="s">
        <v>10670</v>
      </c>
      <c r="B5641" s="13" t="s">
        <v>2546</v>
      </c>
      <c r="C5641" s="12" t="s">
        <v>10665</v>
      </c>
      <c r="D5641" s="10" t="n">
        <v>9</v>
      </c>
      <c r="E5641" s="10" t="n">
        <v>30.43</v>
      </c>
      <c r="F5641" s="11" t="n">
        <f aca="false">D5641*E5641</f>
        <v>273.87</v>
      </c>
    </row>
    <row r="5642" s="7" customFormat="true" ht="15" hidden="false" customHeight="true" outlineLevel="0" collapsed="false">
      <c r="A5642" s="12" t="s">
        <v>10671</v>
      </c>
      <c r="B5642" s="13" t="s">
        <v>2546</v>
      </c>
      <c r="C5642" s="12" t="s">
        <v>10665</v>
      </c>
      <c r="D5642" s="10" t="n">
        <v>1</v>
      </c>
      <c r="E5642" s="10" t="n">
        <v>30.43</v>
      </c>
      <c r="F5642" s="11" t="n">
        <f aca="false">D5642*E5642</f>
        <v>30.43</v>
      </c>
    </row>
    <row r="5643" s="7" customFormat="true" ht="15" hidden="false" customHeight="true" outlineLevel="0" collapsed="false">
      <c r="A5643" s="12" t="s">
        <v>10672</v>
      </c>
      <c r="B5643" s="13" t="s">
        <v>2546</v>
      </c>
      <c r="C5643" s="12" t="s">
        <v>10665</v>
      </c>
      <c r="D5643" s="10" t="n">
        <v>4</v>
      </c>
      <c r="E5643" s="10" t="n">
        <v>30.43</v>
      </c>
      <c r="F5643" s="11" t="n">
        <f aca="false">D5643*E5643</f>
        <v>121.72</v>
      </c>
    </row>
    <row r="5644" s="7" customFormat="true" ht="15" hidden="false" customHeight="true" outlineLevel="0" collapsed="false">
      <c r="A5644" s="12" t="s">
        <v>10673</v>
      </c>
      <c r="B5644" s="13" t="s">
        <v>2546</v>
      </c>
      <c r="C5644" s="12" t="s">
        <v>10674</v>
      </c>
      <c r="D5644" s="10" t="n">
        <v>10</v>
      </c>
      <c r="E5644" s="10" t="n">
        <v>2.14</v>
      </c>
      <c r="F5644" s="11" t="n">
        <f aca="false">D5644*E5644</f>
        <v>21.4</v>
      </c>
    </row>
    <row r="5645" s="7" customFormat="true" ht="15" hidden="false" customHeight="true" outlineLevel="0" collapsed="false">
      <c r="A5645" s="12" t="s">
        <v>10675</v>
      </c>
      <c r="B5645" s="13" t="s">
        <v>39</v>
      </c>
      <c r="C5645" s="12" t="s">
        <v>10676</v>
      </c>
      <c r="D5645" s="10" t="n">
        <v>5</v>
      </c>
      <c r="E5645" s="10" t="n">
        <v>3.59</v>
      </c>
      <c r="F5645" s="11" t="n">
        <f aca="false">D5645*E5645</f>
        <v>17.95</v>
      </c>
    </row>
    <row r="5646" s="7" customFormat="true" ht="15" hidden="false" customHeight="true" outlineLevel="0" collapsed="false">
      <c r="A5646" s="12" t="s">
        <v>10677</v>
      </c>
      <c r="B5646" s="13" t="s">
        <v>39</v>
      </c>
      <c r="C5646" s="12" t="s">
        <v>10678</v>
      </c>
      <c r="D5646" s="10" t="n">
        <v>2</v>
      </c>
      <c r="E5646" s="10" t="n">
        <v>2.52</v>
      </c>
      <c r="F5646" s="11" t="n">
        <f aca="false">D5646*E5646</f>
        <v>5.04</v>
      </c>
    </row>
    <row r="5647" s="7" customFormat="true" ht="15" hidden="false" customHeight="true" outlineLevel="0" collapsed="false">
      <c r="A5647" s="12" t="s">
        <v>10679</v>
      </c>
      <c r="B5647" s="13" t="s">
        <v>39</v>
      </c>
      <c r="C5647" s="12" t="s">
        <v>10680</v>
      </c>
      <c r="D5647" s="10" t="n">
        <v>8</v>
      </c>
      <c r="E5647" s="10" t="n">
        <v>2.9</v>
      </c>
      <c r="F5647" s="11" t="n">
        <f aca="false">D5647*E5647</f>
        <v>23.2</v>
      </c>
    </row>
    <row r="5648" s="7" customFormat="true" ht="15" hidden="false" customHeight="true" outlineLevel="0" collapsed="false">
      <c r="A5648" s="12" t="s">
        <v>10681</v>
      </c>
      <c r="B5648" s="13" t="s">
        <v>39</v>
      </c>
      <c r="C5648" s="12" t="s">
        <v>10682</v>
      </c>
      <c r="D5648" s="10" t="n">
        <v>1</v>
      </c>
      <c r="E5648" s="10" t="n">
        <v>2.59</v>
      </c>
      <c r="F5648" s="11" t="n">
        <f aca="false">D5648*E5648</f>
        <v>2.59</v>
      </c>
    </row>
    <row r="5649" s="7" customFormat="true" ht="15" hidden="false" customHeight="true" outlineLevel="0" collapsed="false">
      <c r="A5649" s="12" t="s">
        <v>10683</v>
      </c>
      <c r="B5649" s="13" t="s">
        <v>39</v>
      </c>
      <c r="C5649" s="12" t="s">
        <v>10684</v>
      </c>
      <c r="D5649" s="10" t="n">
        <v>4</v>
      </c>
      <c r="E5649" s="10" t="n">
        <v>5.88</v>
      </c>
      <c r="F5649" s="11" t="n">
        <f aca="false">D5649*E5649</f>
        <v>23.52</v>
      </c>
    </row>
    <row r="5650" s="7" customFormat="true" ht="15" hidden="false" customHeight="true" outlineLevel="0" collapsed="false">
      <c r="A5650" s="12" t="s">
        <v>10685</v>
      </c>
      <c r="B5650" s="13" t="s">
        <v>39</v>
      </c>
      <c r="C5650" s="12" t="s">
        <v>10686</v>
      </c>
      <c r="D5650" s="10" t="n">
        <v>19</v>
      </c>
      <c r="E5650" s="10" t="n">
        <v>5.88</v>
      </c>
      <c r="F5650" s="11" t="n">
        <f aca="false">D5650*E5650</f>
        <v>111.72</v>
      </c>
    </row>
    <row r="5651" s="7" customFormat="true" ht="15" hidden="false" customHeight="true" outlineLevel="0" collapsed="false">
      <c r="A5651" s="12" t="s">
        <v>10687</v>
      </c>
      <c r="B5651" s="13" t="s">
        <v>39</v>
      </c>
      <c r="C5651" s="12" t="s">
        <v>10688</v>
      </c>
      <c r="D5651" s="10" t="n">
        <v>19</v>
      </c>
      <c r="E5651" s="10" t="n">
        <v>6.8</v>
      </c>
      <c r="F5651" s="11" t="n">
        <f aca="false">D5651*E5651</f>
        <v>129.2</v>
      </c>
    </row>
    <row r="5652" s="7" customFormat="true" ht="15" hidden="false" customHeight="true" outlineLevel="0" collapsed="false">
      <c r="A5652" s="12" t="s">
        <v>10689</v>
      </c>
      <c r="B5652" s="13" t="s">
        <v>39</v>
      </c>
      <c r="C5652" s="12" t="s">
        <v>10690</v>
      </c>
      <c r="D5652" s="10" t="n">
        <v>1</v>
      </c>
      <c r="E5652" s="10" t="n">
        <v>3.04</v>
      </c>
      <c r="F5652" s="11" t="n">
        <f aca="false">D5652*E5652</f>
        <v>3.04</v>
      </c>
    </row>
    <row r="5653" s="7" customFormat="true" ht="15" hidden="false" customHeight="true" outlineLevel="0" collapsed="false">
      <c r="A5653" s="12" t="s">
        <v>10691</v>
      </c>
      <c r="B5653" s="13" t="s">
        <v>39</v>
      </c>
      <c r="C5653" s="12" t="s">
        <v>10692</v>
      </c>
      <c r="D5653" s="10" t="n">
        <v>1</v>
      </c>
      <c r="E5653" s="10" t="n">
        <v>1.76</v>
      </c>
      <c r="F5653" s="11" t="n">
        <f aca="false">D5653*E5653</f>
        <v>1.76</v>
      </c>
    </row>
    <row r="5654" s="7" customFormat="true" ht="15" hidden="false" customHeight="true" outlineLevel="0" collapsed="false">
      <c r="A5654" s="12" t="s">
        <v>10693</v>
      </c>
      <c r="B5654" s="13" t="s">
        <v>3024</v>
      </c>
      <c r="C5654" s="12" t="s">
        <v>10694</v>
      </c>
      <c r="D5654" s="10" t="n">
        <v>78</v>
      </c>
      <c r="E5654" s="10" t="n">
        <v>0.2</v>
      </c>
      <c r="F5654" s="11" t="n">
        <f aca="false">D5654*E5654</f>
        <v>15.6</v>
      </c>
    </row>
    <row r="5655" s="7" customFormat="true" ht="15" hidden="false" customHeight="true" outlineLevel="0" collapsed="false">
      <c r="A5655" s="12" t="s">
        <v>10695</v>
      </c>
      <c r="B5655" s="13" t="s">
        <v>3024</v>
      </c>
      <c r="C5655" s="12" t="s">
        <v>10696</v>
      </c>
      <c r="D5655" s="10" t="n">
        <v>36</v>
      </c>
      <c r="E5655" s="10" t="n">
        <v>0.18</v>
      </c>
      <c r="F5655" s="11" t="n">
        <f aca="false">D5655*E5655</f>
        <v>6.48</v>
      </c>
    </row>
    <row r="5656" s="7" customFormat="true" ht="15" hidden="false" customHeight="true" outlineLevel="0" collapsed="false">
      <c r="A5656" s="12" t="s">
        <v>10697</v>
      </c>
      <c r="B5656" s="13" t="s">
        <v>3024</v>
      </c>
      <c r="C5656" s="12" t="s">
        <v>10698</v>
      </c>
      <c r="D5656" s="10" t="n">
        <v>50</v>
      </c>
      <c r="E5656" s="10" t="n">
        <v>0.28</v>
      </c>
      <c r="F5656" s="11" t="n">
        <f aca="false">D5656*E5656</f>
        <v>14</v>
      </c>
    </row>
    <row r="5657" s="7" customFormat="true" ht="15" hidden="false" customHeight="true" outlineLevel="0" collapsed="false">
      <c r="A5657" s="16" t="s">
        <v>10699</v>
      </c>
      <c r="B5657" s="13" t="s">
        <v>586</v>
      </c>
      <c r="C5657" s="16" t="s">
        <v>10700</v>
      </c>
      <c r="D5657" s="10" t="n">
        <v>6</v>
      </c>
      <c r="E5657" s="10" t="n">
        <v>1.09</v>
      </c>
      <c r="F5657" s="11" t="n">
        <f aca="false">D5657*E5657</f>
        <v>6.54</v>
      </c>
    </row>
    <row r="5658" s="7" customFormat="true" ht="15" hidden="false" customHeight="true" outlineLevel="0" collapsed="false">
      <c r="A5658" s="16" t="s">
        <v>10701</v>
      </c>
      <c r="B5658" s="13" t="s">
        <v>586</v>
      </c>
      <c r="C5658" s="16" t="s">
        <v>10702</v>
      </c>
      <c r="D5658" s="10" t="n">
        <v>32</v>
      </c>
      <c r="E5658" s="10" t="n">
        <v>0.54</v>
      </c>
      <c r="F5658" s="11" t="n">
        <f aca="false">D5658*E5658</f>
        <v>17.28</v>
      </c>
    </row>
    <row r="5659" s="7" customFormat="true" ht="15" hidden="false" customHeight="true" outlineLevel="0" collapsed="false">
      <c r="A5659" s="16" t="s">
        <v>10703</v>
      </c>
      <c r="B5659" s="13" t="s">
        <v>586</v>
      </c>
      <c r="C5659" s="16" t="s">
        <v>10704</v>
      </c>
      <c r="D5659" s="10" t="n">
        <v>86</v>
      </c>
      <c r="E5659" s="10" t="n">
        <v>0.438</v>
      </c>
      <c r="F5659" s="11" t="n">
        <f aca="false">D5659*E5659</f>
        <v>37.668</v>
      </c>
    </row>
    <row r="5660" s="7" customFormat="true" ht="15" hidden="false" customHeight="true" outlineLevel="0" collapsed="false">
      <c r="A5660" s="8" t="n">
        <v>7030.4</v>
      </c>
      <c r="B5660" s="13" t="s">
        <v>8615</v>
      </c>
      <c r="C5660" s="12" t="s">
        <v>10705</v>
      </c>
      <c r="D5660" s="10" t="n">
        <v>1</v>
      </c>
      <c r="E5660" s="10" t="n">
        <v>163.8</v>
      </c>
      <c r="F5660" s="11" t="n">
        <f aca="false">D5660*E5660</f>
        <v>163.8</v>
      </c>
    </row>
    <row r="5661" s="7" customFormat="true" ht="15" hidden="false" customHeight="true" outlineLevel="0" collapsed="false">
      <c r="A5661" s="12" t="s">
        <v>10706</v>
      </c>
      <c r="B5661" s="13" t="s">
        <v>60</v>
      </c>
      <c r="C5661" s="12" t="s">
        <v>10707</v>
      </c>
      <c r="D5661" s="10" t="n">
        <v>1</v>
      </c>
      <c r="E5661" s="10" t="n">
        <v>12.83</v>
      </c>
      <c r="F5661" s="11" t="n">
        <f aca="false">D5661*E5661</f>
        <v>12.83</v>
      </c>
    </row>
    <row r="5662" s="7" customFormat="true" ht="15" hidden="false" customHeight="true" outlineLevel="0" collapsed="false">
      <c r="A5662" s="12" t="s">
        <v>10708</v>
      </c>
      <c r="B5662" s="13" t="s">
        <v>60</v>
      </c>
      <c r="C5662" s="12" t="s">
        <v>10709</v>
      </c>
      <c r="D5662" s="10" t="n">
        <v>1</v>
      </c>
      <c r="E5662" s="10" t="n">
        <v>15.42</v>
      </c>
      <c r="F5662" s="11" t="n">
        <f aca="false">D5662*E5662</f>
        <v>15.42</v>
      </c>
    </row>
    <row r="5663" s="7" customFormat="true" ht="15" hidden="false" customHeight="true" outlineLevel="0" collapsed="false">
      <c r="A5663" s="12" t="s">
        <v>10710</v>
      </c>
      <c r="B5663" s="13" t="s">
        <v>406</v>
      </c>
      <c r="C5663" s="12" t="s">
        <v>10711</v>
      </c>
      <c r="D5663" s="10" t="n">
        <v>10</v>
      </c>
      <c r="E5663" s="10" t="n">
        <v>25.28</v>
      </c>
      <c r="F5663" s="11" t="n">
        <f aca="false">D5663*E5663</f>
        <v>252.8</v>
      </c>
    </row>
    <row r="5664" s="7" customFormat="true" ht="15" hidden="false" customHeight="true" outlineLevel="0" collapsed="false">
      <c r="A5664" s="12" t="s">
        <v>10712</v>
      </c>
      <c r="B5664" s="13" t="s">
        <v>1687</v>
      </c>
      <c r="C5664" s="12" t="s">
        <v>10713</v>
      </c>
      <c r="D5664" s="10" t="n">
        <v>2</v>
      </c>
      <c r="E5664" s="10" t="n">
        <v>57.75</v>
      </c>
      <c r="F5664" s="11" t="n">
        <f aca="false">D5664*E5664</f>
        <v>115.5</v>
      </c>
    </row>
    <row r="5665" s="7" customFormat="true" ht="15" hidden="false" customHeight="true" outlineLevel="0" collapsed="false">
      <c r="A5665" s="12" t="s">
        <v>10714</v>
      </c>
      <c r="B5665" s="18" t="s">
        <v>10715</v>
      </c>
      <c r="C5665" s="8" t="s">
        <v>10716</v>
      </c>
      <c r="D5665" s="10" t="n">
        <v>15</v>
      </c>
      <c r="E5665" s="10" t="n">
        <v>2.27</v>
      </c>
      <c r="F5665" s="11" t="n">
        <f aca="false">D5665*E5665</f>
        <v>34.05</v>
      </c>
    </row>
    <row r="5666" s="7" customFormat="true" ht="15" hidden="false" customHeight="true" outlineLevel="0" collapsed="false">
      <c r="A5666" s="12" t="s">
        <v>10717</v>
      </c>
      <c r="B5666" s="13" t="s">
        <v>94</v>
      </c>
      <c r="C5666" s="12" t="s">
        <v>10718</v>
      </c>
      <c r="D5666" s="10" t="n">
        <v>4</v>
      </c>
      <c r="E5666" s="10" t="n">
        <v>17.08</v>
      </c>
      <c r="F5666" s="11" t="n">
        <f aca="false">D5666*E5666</f>
        <v>68.32</v>
      </c>
    </row>
    <row r="5667" s="7" customFormat="true" ht="15" hidden="false" customHeight="true" outlineLevel="0" collapsed="false">
      <c r="A5667" s="12" t="s">
        <v>10719</v>
      </c>
      <c r="B5667" s="13" t="s">
        <v>94</v>
      </c>
      <c r="C5667" s="12" t="s">
        <v>10720</v>
      </c>
      <c r="D5667" s="10" t="n">
        <v>5</v>
      </c>
      <c r="E5667" s="10" t="n">
        <v>10.05</v>
      </c>
      <c r="F5667" s="11" t="n">
        <f aca="false">D5667*E5667</f>
        <v>50.25</v>
      </c>
    </row>
    <row r="5668" s="7" customFormat="true" ht="15" hidden="false" customHeight="true" outlineLevel="0" collapsed="false">
      <c r="A5668" s="12" t="s">
        <v>10721</v>
      </c>
      <c r="B5668" s="13" t="s">
        <v>94</v>
      </c>
      <c r="C5668" s="12" t="s">
        <v>10722</v>
      </c>
      <c r="D5668" s="10" t="n">
        <v>1</v>
      </c>
      <c r="E5668" s="10" t="n">
        <v>16.54</v>
      </c>
      <c r="F5668" s="11" t="n">
        <f aca="false">D5668*E5668</f>
        <v>16.54</v>
      </c>
    </row>
    <row r="5669" s="7" customFormat="true" ht="15" hidden="false" customHeight="true" outlineLevel="0" collapsed="false">
      <c r="A5669" s="8" t="n">
        <v>68201</v>
      </c>
      <c r="B5669" s="13" t="s">
        <v>39</v>
      </c>
      <c r="C5669" s="12" t="s">
        <v>10723</v>
      </c>
      <c r="D5669" s="10" t="n">
        <v>33</v>
      </c>
      <c r="E5669" s="10" t="n">
        <v>1.39</v>
      </c>
      <c r="F5669" s="11" t="n">
        <f aca="false">D5669*E5669</f>
        <v>45.87</v>
      </c>
    </row>
    <row r="5670" s="7" customFormat="true" ht="15" hidden="false" customHeight="true" outlineLevel="0" collapsed="false">
      <c r="A5670" s="12" t="s">
        <v>10724</v>
      </c>
      <c r="B5670" s="13" t="s">
        <v>132</v>
      </c>
      <c r="C5670" s="12" t="s">
        <v>10725</v>
      </c>
      <c r="D5670" s="10" t="n">
        <v>2</v>
      </c>
      <c r="E5670" s="10" t="n">
        <v>124.2</v>
      </c>
      <c r="F5670" s="11" t="n">
        <f aca="false">D5670*E5670</f>
        <v>248.4</v>
      </c>
    </row>
    <row r="5671" s="7" customFormat="true" ht="15" hidden="false" customHeight="true" outlineLevel="0" collapsed="false">
      <c r="A5671" s="8" t="n">
        <v>1215378088</v>
      </c>
      <c r="B5671" s="13" t="s">
        <v>406</v>
      </c>
      <c r="C5671" s="12" t="s">
        <v>10726</v>
      </c>
      <c r="D5671" s="10" t="n">
        <v>1</v>
      </c>
      <c r="E5671" s="10" t="n">
        <v>29.44</v>
      </c>
      <c r="F5671" s="11" t="n">
        <f aca="false">D5671*E5671</f>
        <v>29.44</v>
      </c>
    </row>
    <row r="5672" s="7" customFormat="true" ht="15" hidden="false" customHeight="true" outlineLevel="0" collapsed="false">
      <c r="A5672" s="8" t="n">
        <v>1215376055</v>
      </c>
      <c r="B5672" s="13" t="s">
        <v>406</v>
      </c>
      <c r="C5672" s="12" t="s">
        <v>10727</v>
      </c>
      <c r="D5672" s="10" t="n">
        <v>1</v>
      </c>
      <c r="E5672" s="10" t="n">
        <v>29.44</v>
      </c>
      <c r="F5672" s="11" t="n">
        <f aca="false">D5672*E5672</f>
        <v>29.44</v>
      </c>
    </row>
    <row r="5673" s="7" customFormat="true" ht="15" hidden="false" customHeight="true" outlineLevel="0" collapsed="false">
      <c r="A5673" s="12" t="s">
        <v>10728</v>
      </c>
      <c r="B5673" s="13" t="s">
        <v>1575</v>
      </c>
      <c r="C5673" s="12" t="s">
        <v>10729</v>
      </c>
      <c r="D5673" s="10" t="n">
        <v>2</v>
      </c>
      <c r="E5673" s="10" t="n">
        <v>130.88</v>
      </c>
      <c r="F5673" s="11" t="n">
        <f aca="false">D5673*E5673</f>
        <v>261.76</v>
      </c>
    </row>
    <row r="5674" s="7" customFormat="true" ht="15" hidden="false" customHeight="true" outlineLevel="0" collapsed="false">
      <c r="A5674" s="12" t="s">
        <v>10730</v>
      </c>
      <c r="B5674" s="13" t="s">
        <v>406</v>
      </c>
      <c r="C5674" s="12" t="s">
        <v>10731</v>
      </c>
      <c r="D5674" s="10" t="n">
        <v>3</v>
      </c>
      <c r="E5674" s="10" t="n">
        <v>28.6</v>
      </c>
      <c r="F5674" s="11" t="n">
        <f aca="false">D5674*E5674</f>
        <v>85.8</v>
      </c>
    </row>
    <row r="5675" s="7" customFormat="true" ht="15" hidden="false" customHeight="true" outlineLevel="0" collapsed="false">
      <c r="A5675" s="8" t="n">
        <v>1005004009</v>
      </c>
      <c r="B5675" s="13" t="s">
        <v>406</v>
      </c>
      <c r="C5675" s="12" t="s">
        <v>10732</v>
      </c>
      <c r="D5675" s="10" t="n">
        <v>2</v>
      </c>
      <c r="E5675" s="10" t="n">
        <v>47.5</v>
      </c>
      <c r="F5675" s="11" t="n">
        <f aca="false">D5675*E5675</f>
        <v>95</v>
      </c>
    </row>
    <row r="5676" s="7" customFormat="true" ht="15" hidden="false" customHeight="true" outlineLevel="0" collapsed="false">
      <c r="A5676" s="8" t="n">
        <v>21810</v>
      </c>
      <c r="B5676" s="13" t="s">
        <v>127</v>
      </c>
      <c r="C5676" s="12" t="s">
        <v>10733</v>
      </c>
      <c r="D5676" s="10" t="n">
        <v>3</v>
      </c>
      <c r="E5676" s="10" t="n">
        <v>8.83</v>
      </c>
      <c r="F5676" s="11" t="n">
        <f aca="false">D5676*E5676</f>
        <v>26.49</v>
      </c>
    </row>
    <row r="5677" s="7" customFormat="true" ht="15" hidden="false" customHeight="true" outlineLevel="0" collapsed="false">
      <c r="A5677" s="16" t="s">
        <v>10734</v>
      </c>
      <c r="B5677" s="9" t="s">
        <v>690</v>
      </c>
      <c r="C5677" s="16" t="s">
        <v>10735</v>
      </c>
      <c r="D5677" s="10" t="n">
        <v>1</v>
      </c>
      <c r="E5677" s="10" t="n">
        <v>77.31</v>
      </c>
      <c r="F5677" s="11" t="n">
        <f aca="false">D5677*E5677</f>
        <v>77.31</v>
      </c>
    </row>
    <row r="5678" s="7" customFormat="true" ht="15" hidden="false" customHeight="true" outlineLevel="0" collapsed="false">
      <c r="A5678" s="8" t="n">
        <v>192712</v>
      </c>
      <c r="B5678" s="13" t="s">
        <v>1224</v>
      </c>
      <c r="C5678" s="8" t="s">
        <v>10736</v>
      </c>
      <c r="D5678" s="10" t="n">
        <v>1</v>
      </c>
      <c r="E5678" s="10" t="n">
        <v>9</v>
      </c>
      <c r="F5678" s="11" t="n">
        <f aca="false">D5678*E5678</f>
        <v>9</v>
      </c>
    </row>
    <row r="5679" s="7" customFormat="true" ht="15" hidden="false" customHeight="true" outlineLevel="0" collapsed="false">
      <c r="A5679" s="12" t="s">
        <v>10737</v>
      </c>
      <c r="B5679" s="13" t="s">
        <v>426</v>
      </c>
      <c r="C5679" s="16" t="s">
        <v>10738</v>
      </c>
      <c r="D5679" s="10" t="n">
        <v>24</v>
      </c>
      <c r="E5679" s="10" t="n">
        <v>48</v>
      </c>
      <c r="F5679" s="11" t="n">
        <f aca="false">D5679*E5679</f>
        <v>1152</v>
      </c>
    </row>
    <row r="5680" s="7" customFormat="true" ht="15" hidden="false" customHeight="true" outlineLevel="0" collapsed="false">
      <c r="A5680" s="8" t="s">
        <v>10739</v>
      </c>
      <c r="B5680" s="9" t="s">
        <v>7</v>
      </c>
      <c r="C5680" s="8" t="s">
        <v>10740</v>
      </c>
      <c r="D5680" s="10" t="n">
        <v>14</v>
      </c>
      <c r="E5680" s="10" t="n">
        <v>62.09</v>
      </c>
      <c r="F5680" s="11" t="n">
        <f aca="false">D5680*E5680</f>
        <v>869.26</v>
      </c>
    </row>
    <row r="5681" s="7" customFormat="true" ht="15" hidden="false" customHeight="true" outlineLevel="0" collapsed="false">
      <c r="A5681" s="8" t="s">
        <v>10741</v>
      </c>
      <c r="B5681" s="9" t="s">
        <v>7</v>
      </c>
      <c r="C5681" s="8" t="s">
        <v>10742</v>
      </c>
      <c r="D5681" s="10" t="n">
        <v>20</v>
      </c>
      <c r="E5681" s="10" t="n">
        <v>62.09</v>
      </c>
      <c r="F5681" s="11" t="n">
        <f aca="false">D5681*E5681</f>
        <v>1241.8</v>
      </c>
    </row>
    <row r="5682" s="7" customFormat="true" ht="15" hidden="false" customHeight="true" outlineLevel="0" collapsed="false">
      <c r="A5682" s="8" t="s">
        <v>10743</v>
      </c>
      <c r="B5682" s="9" t="s">
        <v>7</v>
      </c>
      <c r="C5682" s="8" t="s">
        <v>10744</v>
      </c>
      <c r="D5682" s="10" t="n">
        <v>18</v>
      </c>
      <c r="E5682" s="10" t="n">
        <v>62.09</v>
      </c>
      <c r="F5682" s="11" t="n">
        <f aca="false">D5682*E5682</f>
        <v>1117.62</v>
      </c>
    </row>
    <row r="5683" s="7" customFormat="true" ht="15" hidden="false" customHeight="true" outlineLevel="0" collapsed="false">
      <c r="A5683" s="8" t="s">
        <v>10745</v>
      </c>
      <c r="B5683" s="9" t="s">
        <v>7</v>
      </c>
      <c r="C5683" s="8" t="s">
        <v>10746</v>
      </c>
      <c r="D5683" s="10" t="n">
        <v>2</v>
      </c>
      <c r="E5683" s="10" t="n">
        <v>62.09</v>
      </c>
      <c r="F5683" s="11" t="n">
        <f aca="false">D5683*E5683</f>
        <v>124.18</v>
      </c>
    </row>
    <row r="5684" s="7" customFormat="true" ht="15" hidden="false" customHeight="true" outlineLevel="0" collapsed="false">
      <c r="A5684" s="8" t="s">
        <v>10747</v>
      </c>
      <c r="B5684" s="9" t="s">
        <v>7</v>
      </c>
      <c r="C5684" s="8" t="s">
        <v>10748</v>
      </c>
      <c r="D5684" s="10" t="n">
        <v>3</v>
      </c>
      <c r="E5684" s="10" t="n">
        <v>62.09</v>
      </c>
      <c r="F5684" s="11" t="n">
        <f aca="false">D5684*E5684</f>
        <v>186.27</v>
      </c>
    </row>
    <row r="5685" s="7" customFormat="true" ht="15" hidden="false" customHeight="true" outlineLevel="0" collapsed="false">
      <c r="A5685" s="8" t="s">
        <v>10749</v>
      </c>
      <c r="B5685" s="9" t="s">
        <v>7</v>
      </c>
      <c r="C5685" s="8" t="s">
        <v>10750</v>
      </c>
      <c r="D5685" s="10" t="n">
        <v>20</v>
      </c>
      <c r="E5685" s="10" t="n">
        <v>62.09</v>
      </c>
      <c r="F5685" s="11" t="n">
        <f aca="false">D5685*E5685</f>
        <v>1241.8</v>
      </c>
    </row>
    <row r="5686" s="7" customFormat="true" ht="15" hidden="false" customHeight="true" outlineLevel="0" collapsed="false">
      <c r="A5686" s="8" t="s">
        <v>10751</v>
      </c>
      <c r="B5686" s="9" t="s">
        <v>7</v>
      </c>
      <c r="C5686" s="8" t="s">
        <v>10752</v>
      </c>
      <c r="D5686" s="10" t="n">
        <v>4</v>
      </c>
      <c r="E5686" s="10" t="n">
        <v>75.88</v>
      </c>
      <c r="F5686" s="11" t="n">
        <f aca="false">D5686*E5686</f>
        <v>303.52</v>
      </c>
    </row>
    <row r="5687" s="7" customFormat="true" ht="15" hidden="false" customHeight="true" outlineLevel="0" collapsed="false">
      <c r="A5687" s="12" t="s">
        <v>10753</v>
      </c>
      <c r="B5687" s="9" t="s">
        <v>7</v>
      </c>
      <c r="C5687" s="12" t="s">
        <v>10754</v>
      </c>
      <c r="D5687" s="10" t="n">
        <v>38</v>
      </c>
      <c r="E5687" s="10" t="n">
        <v>62.09</v>
      </c>
      <c r="F5687" s="11" t="n">
        <f aca="false">D5687*E5687</f>
        <v>2359.42</v>
      </c>
    </row>
    <row r="5688" s="7" customFormat="true" ht="15" hidden="false" customHeight="true" outlineLevel="0" collapsed="false">
      <c r="A5688" s="12" t="s">
        <v>10755</v>
      </c>
      <c r="B5688" s="9" t="s">
        <v>7</v>
      </c>
      <c r="C5688" s="12" t="s">
        <v>10756</v>
      </c>
      <c r="D5688" s="10" t="n">
        <v>40</v>
      </c>
      <c r="E5688" s="10" t="n">
        <v>62.09</v>
      </c>
      <c r="F5688" s="11" t="n">
        <f aca="false">D5688*E5688</f>
        <v>2483.6</v>
      </c>
    </row>
    <row r="5689" s="7" customFormat="true" ht="15" hidden="false" customHeight="true" outlineLevel="0" collapsed="false">
      <c r="A5689" s="12" t="s">
        <v>10757</v>
      </c>
      <c r="B5689" s="9" t="s">
        <v>7</v>
      </c>
      <c r="C5689" s="12" t="s">
        <v>10758</v>
      </c>
      <c r="D5689" s="10" t="n">
        <v>8</v>
      </c>
      <c r="E5689" s="10" t="n">
        <v>62.09</v>
      </c>
      <c r="F5689" s="11" t="n">
        <f aca="false">D5689*E5689</f>
        <v>496.72</v>
      </c>
    </row>
    <row r="5690" s="7" customFormat="true" ht="15" hidden="false" customHeight="true" outlineLevel="0" collapsed="false">
      <c r="A5690" s="12" t="s">
        <v>10759</v>
      </c>
      <c r="B5690" s="18"/>
      <c r="C5690" s="12" t="s">
        <v>10760</v>
      </c>
      <c r="D5690" s="10" t="n">
        <v>24</v>
      </c>
      <c r="E5690" s="10" t="n">
        <v>62.09</v>
      </c>
      <c r="F5690" s="11" t="n">
        <f aca="false">D5690*E5690</f>
        <v>1490.16</v>
      </c>
    </row>
    <row r="5691" s="7" customFormat="true" ht="15" hidden="false" customHeight="true" outlineLevel="0" collapsed="false">
      <c r="A5691" s="12" t="s">
        <v>10761</v>
      </c>
      <c r="B5691" s="9" t="s">
        <v>7</v>
      </c>
      <c r="C5691" s="12" t="s">
        <v>10762</v>
      </c>
      <c r="D5691" s="10" t="n">
        <v>8</v>
      </c>
      <c r="E5691" s="10" t="n">
        <v>62.09</v>
      </c>
      <c r="F5691" s="11" t="n">
        <f aca="false">D5691*E5691</f>
        <v>496.72</v>
      </c>
    </row>
    <row r="5692" s="7" customFormat="true" ht="15" hidden="false" customHeight="true" outlineLevel="0" collapsed="false">
      <c r="A5692" s="8" t="s">
        <v>10763</v>
      </c>
      <c r="B5692" s="9" t="s">
        <v>7</v>
      </c>
      <c r="C5692" s="8" t="s">
        <v>10764</v>
      </c>
      <c r="D5692" s="10" t="n">
        <v>11</v>
      </c>
      <c r="E5692" s="10" t="n">
        <v>62.09</v>
      </c>
      <c r="F5692" s="11" t="n">
        <f aca="false">D5692*E5692</f>
        <v>682.99</v>
      </c>
    </row>
    <row r="5693" s="7" customFormat="true" ht="15" hidden="false" customHeight="true" outlineLevel="0" collapsed="false">
      <c r="A5693" s="8" t="s">
        <v>10765</v>
      </c>
      <c r="B5693" s="13" t="s">
        <v>114</v>
      </c>
      <c r="C5693" s="8" t="s">
        <v>10766</v>
      </c>
      <c r="D5693" s="10" t="n">
        <v>3</v>
      </c>
      <c r="E5693" s="10" t="n">
        <v>237.39</v>
      </c>
      <c r="F5693" s="11" t="n">
        <f aca="false">D5693*E5693</f>
        <v>712.17</v>
      </c>
    </row>
    <row r="5694" s="7" customFormat="true" ht="15" hidden="false" customHeight="true" outlineLevel="0" collapsed="false">
      <c r="A5694" s="14" t="s">
        <v>10767</v>
      </c>
      <c r="B5694" s="13" t="s">
        <v>488</v>
      </c>
      <c r="C5694" s="14" t="s">
        <v>10768</v>
      </c>
      <c r="D5694" s="10" t="n">
        <v>1</v>
      </c>
      <c r="E5694" s="10" t="n">
        <v>41.31</v>
      </c>
      <c r="F5694" s="11" t="n">
        <f aca="false">D5694*E5694</f>
        <v>41.31</v>
      </c>
    </row>
    <row r="5695" s="7" customFormat="true" ht="15" hidden="false" customHeight="true" outlineLevel="0" collapsed="false">
      <c r="A5695" s="12" t="s">
        <v>10769</v>
      </c>
      <c r="B5695" s="13" t="s">
        <v>39</v>
      </c>
      <c r="C5695" s="12" t="s">
        <v>10770</v>
      </c>
      <c r="D5695" s="10" t="n">
        <v>2</v>
      </c>
      <c r="E5695" s="10" t="n">
        <v>5.15</v>
      </c>
      <c r="F5695" s="11" t="n">
        <f aca="false">D5695*E5695</f>
        <v>10.3</v>
      </c>
    </row>
    <row r="5696" s="7" customFormat="true" ht="15" hidden="false" customHeight="true" outlineLevel="0" collapsed="false">
      <c r="A5696" s="12" t="s">
        <v>10771</v>
      </c>
      <c r="B5696" s="13" t="s">
        <v>39</v>
      </c>
      <c r="C5696" s="12" t="s">
        <v>10772</v>
      </c>
      <c r="D5696" s="10" t="n">
        <v>1</v>
      </c>
      <c r="E5696" s="10" t="n">
        <v>2.41</v>
      </c>
      <c r="F5696" s="11" t="n">
        <f aca="false">D5696*E5696</f>
        <v>2.41</v>
      </c>
    </row>
    <row r="5697" s="7" customFormat="true" ht="15" hidden="false" customHeight="true" outlineLevel="0" collapsed="false">
      <c r="A5697" s="12" t="s">
        <v>10773</v>
      </c>
      <c r="B5697" s="13" t="s">
        <v>617</v>
      </c>
      <c r="C5697" s="12" t="s">
        <v>10774</v>
      </c>
      <c r="D5697" s="10" t="n">
        <v>52</v>
      </c>
      <c r="E5697" s="10" t="n">
        <v>0.93</v>
      </c>
      <c r="F5697" s="11" t="n">
        <f aca="false">D5697*E5697</f>
        <v>48.36</v>
      </c>
    </row>
    <row r="5698" s="7" customFormat="true" ht="15" hidden="false" customHeight="true" outlineLevel="0" collapsed="false">
      <c r="A5698" s="12" t="s">
        <v>10775</v>
      </c>
      <c r="B5698" s="13" t="s">
        <v>3024</v>
      </c>
      <c r="C5698" s="12" t="s">
        <v>10776</v>
      </c>
      <c r="D5698" s="10" t="n">
        <v>13</v>
      </c>
      <c r="E5698" s="10" t="n">
        <v>1.2</v>
      </c>
      <c r="F5698" s="11" t="n">
        <f aca="false">D5698*E5698</f>
        <v>15.6</v>
      </c>
    </row>
    <row r="5699" s="7" customFormat="true" ht="15" hidden="false" customHeight="true" outlineLevel="0" collapsed="false">
      <c r="A5699" s="12" t="s">
        <v>10777</v>
      </c>
      <c r="B5699" s="13" t="s">
        <v>3024</v>
      </c>
      <c r="C5699" s="12" t="s">
        <v>10778</v>
      </c>
      <c r="D5699" s="10" t="n">
        <v>188</v>
      </c>
      <c r="E5699" s="10" t="n">
        <v>0.3</v>
      </c>
      <c r="F5699" s="11" t="n">
        <f aca="false">D5699*E5699</f>
        <v>56.4</v>
      </c>
    </row>
    <row r="5700" s="7" customFormat="true" ht="15" hidden="false" customHeight="true" outlineLevel="0" collapsed="false">
      <c r="A5700" s="8" t="s">
        <v>10779</v>
      </c>
      <c r="B5700" s="9" t="s">
        <v>7</v>
      </c>
      <c r="C5700" s="8" t="s">
        <v>10780</v>
      </c>
      <c r="D5700" s="10" t="n">
        <v>9</v>
      </c>
      <c r="E5700" s="10" t="n">
        <v>53.46</v>
      </c>
      <c r="F5700" s="11" t="n">
        <f aca="false">D5700*E5700</f>
        <v>481.14</v>
      </c>
    </row>
    <row r="5701" s="7" customFormat="true" ht="15" hidden="false" customHeight="true" outlineLevel="0" collapsed="false">
      <c r="A5701" s="12" t="s">
        <v>10781</v>
      </c>
      <c r="B5701" s="13" t="s">
        <v>141</v>
      </c>
      <c r="C5701" s="12" t="s">
        <v>10782</v>
      </c>
      <c r="D5701" s="10" t="n">
        <v>1</v>
      </c>
      <c r="E5701" s="10" t="n">
        <v>12.41</v>
      </c>
      <c r="F5701" s="11" t="n">
        <f aca="false">D5701*E5701</f>
        <v>12.41</v>
      </c>
    </row>
    <row r="5702" s="7" customFormat="true" ht="15" hidden="false" customHeight="true" outlineLevel="0" collapsed="false">
      <c r="A5702" s="12" t="s">
        <v>10783</v>
      </c>
      <c r="B5702" s="13" t="s">
        <v>842</v>
      </c>
      <c r="C5702" s="12" t="s">
        <v>10784</v>
      </c>
      <c r="D5702" s="10" t="n">
        <v>2</v>
      </c>
      <c r="E5702" s="10" t="n">
        <v>59.05</v>
      </c>
      <c r="F5702" s="11" t="n">
        <f aca="false">D5702*E5702</f>
        <v>118.1</v>
      </c>
    </row>
    <row r="5703" s="7" customFormat="true" ht="15" hidden="false" customHeight="true" outlineLevel="0" collapsed="false">
      <c r="A5703" s="12" t="s">
        <v>10785</v>
      </c>
      <c r="B5703" s="13" t="s">
        <v>23</v>
      </c>
      <c r="C5703" s="12" t="s">
        <v>10786</v>
      </c>
      <c r="D5703" s="10" t="n">
        <v>3</v>
      </c>
      <c r="E5703" s="10" t="n">
        <v>384.95</v>
      </c>
      <c r="F5703" s="11" t="n">
        <f aca="false">D5703*E5703</f>
        <v>1154.85</v>
      </c>
    </row>
    <row r="5704" s="7" customFormat="true" ht="15" hidden="false" customHeight="true" outlineLevel="0" collapsed="false">
      <c r="A5704" s="8" t="s">
        <v>10787</v>
      </c>
      <c r="B5704" s="9" t="s">
        <v>7</v>
      </c>
      <c r="C5704" s="8" t="s">
        <v>10788</v>
      </c>
      <c r="D5704" s="10" t="n">
        <v>9</v>
      </c>
      <c r="E5704" s="10" t="n">
        <v>89.68</v>
      </c>
      <c r="F5704" s="11" t="n">
        <f aca="false">D5704*E5704</f>
        <v>807.12</v>
      </c>
    </row>
    <row r="5705" s="7" customFormat="true" ht="15" hidden="false" customHeight="true" outlineLevel="0" collapsed="false">
      <c r="A5705" s="12" t="s">
        <v>10789</v>
      </c>
      <c r="B5705" s="13" t="s">
        <v>602</v>
      </c>
      <c r="C5705" s="12" t="s">
        <v>10790</v>
      </c>
      <c r="D5705" s="10" t="n">
        <v>18</v>
      </c>
      <c r="E5705" s="10" t="n">
        <v>7.08</v>
      </c>
      <c r="F5705" s="11" t="n">
        <f aca="false">D5705*E5705</f>
        <v>127.44</v>
      </c>
    </row>
    <row r="5706" s="7" customFormat="true" ht="15" hidden="false" customHeight="true" outlineLevel="0" collapsed="false">
      <c r="A5706" s="12" t="s">
        <v>10791</v>
      </c>
      <c r="B5706" s="13" t="s">
        <v>602</v>
      </c>
      <c r="C5706" s="12" t="s">
        <v>10792</v>
      </c>
      <c r="D5706" s="10" t="n">
        <v>367</v>
      </c>
      <c r="E5706" s="10" t="n">
        <v>0.09</v>
      </c>
      <c r="F5706" s="11" t="n">
        <f aca="false">D5706*E5706</f>
        <v>33.03</v>
      </c>
    </row>
    <row r="5707" s="7" customFormat="true" ht="15" hidden="false" customHeight="true" outlineLevel="0" collapsed="false">
      <c r="A5707" s="8" t="n">
        <v>7086</v>
      </c>
      <c r="B5707" s="13" t="s">
        <v>602</v>
      </c>
      <c r="C5707" s="12" t="s">
        <v>10793</v>
      </c>
      <c r="D5707" s="10" t="n">
        <v>18</v>
      </c>
      <c r="E5707" s="10" t="n">
        <v>2.8813</v>
      </c>
      <c r="F5707" s="11" t="n">
        <f aca="false">D5707*E5707</f>
        <v>51.8634</v>
      </c>
    </row>
    <row r="5708" s="7" customFormat="true" ht="15" hidden="false" customHeight="true" outlineLevel="0" collapsed="false">
      <c r="A5708" s="12" t="s">
        <v>10794</v>
      </c>
      <c r="B5708" s="13" t="s">
        <v>602</v>
      </c>
      <c r="C5708" s="12" t="s">
        <v>10795</v>
      </c>
      <c r="D5708" s="10" t="n">
        <v>3</v>
      </c>
      <c r="E5708" s="10" t="n">
        <v>3.24</v>
      </c>
      <c r="F5708" s="11" t="n">
        <f aca="false">D5708*E5708</f>
        <v>9.72</v>
      </c>
    </row>
    <row r="5709" s="7" customFormat="true" ht="15" hidden="false" customHeight="true" outlineLevel="0" collapsed="false">
      <c r="A5709" s="12" t="s">
        <v>10796</v>
      </c>
      <c r="B5709" s="13" t="s">
        <v>602</v>
      </c>
      <c r="C5709" s="12" t="s">
        <v>10797</v>
      </c>
      <c r="D5709" s="10" t="n">
        <v>18</v>
      </c>
      <c r="E5709" s="10" t="n">
        <v>0.338</v>
      </c>
      <c r="F5709" s="11" t="n">
        <f aca="false">D5709*E5709</f>
        <v>6.084</v>
      </c>
    </row>
    <row r="5710" s="7" customFormat="true" ht="15" hidden="false" customHeight="true" outlineLevel="0" collapsed="false">
      <c r="A5710" s="12" t="s">
        <v>10798</v>
      </c>
      <c r="B5710" s="13" t="s">
        <v>602</v>
      </c>
      <c r="C5710" s="12" t="s">
        <v>10799</v>
      </c>
      <c r="D5710" s="10" t="n">
        <v>21</v>
      </c>
      <c r="E5710" s="10" t="n">
        <v>1.04</v>
      </c>
      <c r="F5710" s="11" t="n">
        <f aca="false">D5710*E5710</f>
        <v>21.84</v>
      </c>
    </row>
    <row r="5711" s="7" customFormat="true" ht="15" hidden="false" customHeight="true" outlineLevel="0" collapsed="false">
      <c r="A5711" s="12" t="s">
        <v>10800</v>
      </c>
      <c r="B5711" s="13" t="s">
        <v>602</v>
      </c>
      <c r="C5711" s="12" t="s">
        <v>10801</v>
      </c>
      <c r="D5711" s="10" t="n">
        <v>1</v>
      </c>
      <c r="E5711" s="10" t="n">
        <v>0.15</v>
      </c>
      <c r="F5711" s="11" t="n">
        <f aca="false">D5711*E5711</f>
        <v>0.15</v>
      </c>
    </row>
    <row r="5712" s="7" customFormat="true" ht="15" hidden="false" customHeight="true" outlineLevel="0" collapsed="false">
      <c r="A5712" s="12" t="s">
        <v>10802</v>
      </c>
      <c r="B5712" s="13" t="s">
        <v>602</v>
      </c>
      <c r="C5712" s="12" t="s">
        <v>10803</v>
      </c>
      <c r="D5712" s="10" t="n">
        <v>37</v>
      </c>
      <c r="E5712" s="10" t="n">
        <v>0.14</v>
      </c>
      <c r="F5712" s="11" t="n">
        <f aca="false">D5712*E5712</f>
        <v>5.18</v>
      </c>
    </row>
    <row r="5713" s="7" customFormat="true" ht="15" hidden="false" customHeight="true" outlineLevel="0" collapsed="false">
      <c r="A5713" s="12" t="s">
        <v>10804</v>
      </c>
      <c r="B5713" s="13" t="s">
        <v>602</v>
      </c>
      <c r="C5713" s="12" t="s">
        <v>10805</v>
      </c>
      <c r="D5713" s="10" t="n">
        <v>122</v>
      </c>
      <c r="E5713" s="10" t="n">
        <v>0.244</v>
      </c>
      <c r="F5713" s="11" t="n">
        <f aca="false">D5713*E5713</f>
        <v>29.768</v>
      </c>
    </row>
    <row r="5714" s="7" customFormat="true" ht="15" hidden="false" customHeight="true" outlineLevel="0" collapsed="false">
      <c r="A5714" s="12" t="s">
        <v>10806</v>
      </c>
      <c r="B5714" s="13" t="s">
        <v>602</v>
      </c>
      <c r="C5714" s="12" t="s">
        <v>10807</v>
      </c>
      <c r="D5714" s="10" t="n">
        <v>43</v>
      </c>
      <c r="E5714" s="10" t="n">
        <v>0.213</v>
      </c>
      <c r="F5714" s="11" t="n">
        <f aca="false">D5714*E5714</f>
        <v>9.159</v>
      </c>
    </row>
    <row r="5715" s="7" customFormat="true" ht="15" hidden="false" customHeight="true" outlineLevel="0" collapsed="false">
      <c r="A5715" s="12" t="s">
        <v>10808</v>
      </c>
      <c r="B5715" s="13" t="s">
        <v>602</v>
      </c>
      <c r="C5715" s="12" t="s">
        <v>10809</v>
      </c>
      <c r="D5715" s="10" t="n">
        <v>5</v>
      </c>
      <c r="E5715" s="10" t="n">
        <v>0.15</v>
      </c>
      <c r="F5715" s="11" t="n">
        <f aca="false">D5715*E5715</f>
        <v>0.75</v>
      </c>
    </row>
    <row r="5716" s="7" customFormat="true" ht="15" hidden="false" customHeight="true" outlineLevel="0" collapsed="false">
      <c r="A5716" s="12" t="s">
        <v>10810</v>
      </c>
      <c r="B5716" s="13" t="s">
        <v>602</v>
      </c>
      <c r="C5716" s="12" t="s">
        <v>10811</v>
      </c>
      <c r="D5716" s="10" t="n">
        <v>617</v>
      </c>
      <c r="E5716" s="10" t="n">
        <v>0.5</v>
      </c>
      <c r="F5716" s="11" t="n">
        <f aca="false">D5716*E5716</f>
        <v>308.5</v>
      </c>
    </row>
    <row r="5717" s="7" customFormat="true" ht="15" hidden="false" customHeight="true" outlineLevel="0" collapsed="false">
      <c r="A5717" s="12" t="s">
        <v>10812</v>
      </c>
      <c r="B5717" s="13" t="s">
        <v>602</v>
      </c>
      <c r="C5717" s="12" t="s">
        <v>10813</v>
      </c>
      <c r="D5717" s="10" t="n">
        <v>60</v>
      </c>
      <c r="E5717" s="10" t="n">
        <v>2.25</v>
      </c>
      <c r="F5717" s="11" t="n">
        <f aca="false">D5717*E5717</f>
        <v>135</v>
      </c>
    </row>
    <row r="5718" s="7" customFormat="true" ht="15" hidden="false" customHeight="true" outlineLevel="0" collapsed="false">
      <c r="A5718" s="8" t="n">
        <v>7085</v>
      </c>
      <c r="B5718" s="13" t="s">
        <v>602</v>
      </c>
      <c r="C5718" s="12" t="s">
        <v>10814</v>
      </c>
      <c r="D5718" s="10" t="n">
        <v>1</v>
      </c>
      <c r="E5718" s="10" t="n">
        <v>1.97</v>
      </c>
      <c r="F5718" s="11" t="n">
        <f aca="false">D5718*E5718</f>
        <v>1.97</v>
      </c>
    </row>
    <row r="5719" s="7" customFormat="true" ht="15" hidden="false" customHeight="true" outlineLevel="0" collapsed="false">
      <c r="A5719" s="8" t="n">
        <v>3900</v>
      </c>
      <c r="B5719" s="13" t="s">
        <v>602</v>
      </c>
      <c r="C5719" s="12" t="s">
        <v>10815</v>
      </c>
      <c r="D5719" s="10" t="n">
        <v>32</v>
      </c>
      <c r="E5719" s="10" t="n">
        <v>0.4</v>
      </c>
      <c r="F5719" s="11" t="n">
        <f aca="false">D5719*E5719</f>
        <v>12.8</v>
      </c>
    </row>
    <row r="5720" s="7" customFormat="true" ht="15" hidden="false" customHeight="true" outlineLevel="0" collapsed="false">
      <c r="A5720" s="8" t="n">
        <v>2001</v>
      </c>
      <c r="B5720" s="13" t="s">
        <v>602</v>
      </c>
      <c r="C5720" s="12" t="s">
        <v>10816</v>
      </c>
      <c r="D5720" s="10" t="n">
        <v>192</v>
      </c>
      <c r="E5720" s="10" t="n">
        <v>0.135</v>
      </c>
      <c r="F5720" s="11" t="n">
        <f aca="false">D5720*E5720</f>
        <v>25.92</v>
      </c>
    </row>
    <row r="5721" s="7" customFormat="true" ht="15" hidden="false" customHeight="true" outlineLevel="0" collapsed="false">
      <c r="A5721" s="12" t="s">
        <v>10817</v>
      </c>
      <c r="B5721" s="13" t="s">
        <v>135</v>
      </c>
      <c r="C5721" s="12" t="s">
        <v>10818</v>
      </c>
      <c r="D5721" s="10" t="n">
        <v>38</v>
      </c>
      <c r="E5721" s="10" t="n">
        <v>1.27</v>
      </c>
      <c r="F5721" s="11" t="n">
        <f aca="false">D5721*E5721</f>
        <v>48.26</v>
      </c>
    </row>
    <row r="5722" s="7" customFormat="true" ht="15" hidden="false" customHeight="true" outlineLevel="0" collapsed="false">
      <c r="A5722" s="12" t="s">
        <v>10819</v>
      </c>
      <c r="B5722" s="13" t="s">
        <v>135</v>
      </c>
      <c r="C5722" s="12" t="s">
        <v>10820</v>
      </c>
      <c r="D5722" s="10" t="n">
        <v>30</v>
      </c>
      <c r="E5722" s="10" t="n">
        <v>0.99</v>
      </c>
      <c r="F5722" s="11" t="n">
        <f aca="false">D5722*E5722</f>
        <v>29.7</v>
      </c>
    </row>
    <row r="5723" s="7" customFormat="true" ht="15" hidden="false" customHeight="true" outlineLevel="0" collapsed="false">
      <c r="A5723" s="12" t="s">
        <v>10821</v>
      </c>
      <c r="B5723" s="13" t="s">
        <v>135</v>
      </c>
      <c r="C5723" s="12" t="s">
        <v>10822</v>
      </c>
      <c r="D5723" s="10" t="n">
        <v>13</v>
      </c>
      <c r="E5723" s="10" t="n">
        <v>2.17</v>
      </c>
      <c r="F5723" s="11" t="n">
        <f aca="false">D5723*E5723</f>
        <v>28.21</v>
      </c>
    </row>
    <row r="5724" s="7" customFormat="true" ht="15" hidden="false" customHeight="true" outlineLevel="0" collapsed="false">
      <c r="A5724" s="12" t="s">
        <v>10823</v>
      </c>
      <c r="B5724" s="13" t="s">
        <v>135</v>
      </c>
      <c r="C5724" s="12" t="s">
        <v>10824</v>
      </c>
      <c r="D5724" s="10" t="n">
        <v>20</v>
      </c>
      <c r="E5724" s="10" t="n">
        <v>2.03</v>
      </c>
      <c r="F5724" s="11" t="n">
        <f aca="false">D5724*E5724</f>
        <v>40.6</v>
      </c>
    </row>
    <row r="5725" s="7" customFormat="true" ht="15" hidden="false" customHeight="true" outlineLevel="0" collapsed="false">
      <c r="A5725" s="12" t="s">
        <v>10825</v>
      </c>
      <c r="B5725" s="13" t="s">
        <v>135</v>
      </c>
      <c r="C5725" s="12" t="s">
        <v>10826</v>
      </c>
      <c r="D5725" s="10" t="n">
        <v>2</v>
      </c>
      <c r="E5725" s="10" t="n">
        <v>0.75</v>
      </c>
      <c r="F5725" s="11" t="n">
        <f aca="false">D5725*E5725</f>
        <v>1.5</v>
      </c>
    </row>
    <row r="5726" s="7" customFormat="true" ht="15" hidden="false" customHeight="true" outlineLevel="0" collapsed="false">
      <c r="A5726" s="12" t="s">
        <v>10827</v>
      </c>
      <c r="B5726" s="13" t="s">
        <v>2546</v>
      </c>
      <c r="C5726" s="12" t="s">
        <v>10828</v>
      </c>
      <c r="D5726" s="10" t="n">
        <v>9</v>
      </c>
      <c r="E5726" s="10" t="n">
        <v>1.24</v>
      </c>
      <c r="F5726" s="11" t="n">
        <f aca="false">D5726*E5726</f>
        <v>11.16</v>
      </c>
    </row>
    <row r="5727" s="7" customFormat="true" ht="15" hidden="false" customHeight="true" outlineLevel="0" collapsed="false">
      <c r="A5727" s="12" t="s">
        <v>10829</v>
      </c>
      <c r="B5727" s="13" t="s">
        <v>574</v>
      </c>
      <c r="C5727" s="12" t="s">
        <v>10830</v>
      </c>
      <c r="D5727" s="10" t="n">
        <v>6</v>
      </c>
      <c r="E5727" s="10" t="n">
        <v>10.85</v>
      </c>
      <c r="F5727" s="11" t="n">
        <f aca="false">D5727*E5727</f>
        <v>65.1</v>
      </c>
    </row>
    <row r="5728" s="7" customFormat="true" ht="15" hidden="false" customHeight="true" outlineLevel="0" collapsed="false">
      <c r="A5728" s="12" t="s">
        <v>10831</v>
      </c>
      <c r="B5728" s="13" t="s">
        <v>23</v>
      </c>
      <c r="C5728" s="12" t="s">
        <v>10832</v>
      </c>
      <c r="D5728" s="10" t="n">
        <v>1</v>
      </c>
      <c r="E5728" s="10" t="n">
        <v>19.11</v>
      </c>
      <c r="F5728" s="11" t="n">
        <f aca="false">D5728*E5728</f>
        <v>19.11</v>
      </c>
    </row>
    <row r="5729" s="7" customFormat="true" ht="15" hidden="false" customHeight="true" outlineLevel="0" collapsed="false">
      <c r="A5729" s="12" t="s">
        <v>10833</v>
      </c>
      <c r="B5729" s="13" t="s">
        <v>1575</v>
      </c>
      <c r="C5729" s="12" t="s">
        <v>10834</v>
      </c>
      <c r="D5729" s="10" t="n">
        <v>1</v>
      </c>
      <c r="E5729" s="10" t="n">
        <v>13.7</v>
      </c>
      <c r="F5729" s="11" t="n">
        <f aca="false">D5729*E5729</f>
        <v>13.7</v>
      </c>
    </row>
    <row r="5730" s="7" customFormat="true" ht="15" hidden="false" customHeight="true" outlineLevel="0" collapsed="false">
      <c r="A5730" s="8" t="s">
        <v>10835</v>
      </c>
      <c r="B5730" s="9" t="s">
        <v>7</v>
      </c>
      <c r="C5730" s="8" t="s">
        <v>10836</v>
      </c>
      <c r="D5730" s="10" t="n">
        <v>2</v>
      </c>
      <c r="E5730" s="10" t="n">
        <v>193.97</v>
      </c>
      <c r="F5730" s="11" t="n">
        <f aca="false">D5730*E5730</f>
        <v>387.94</v>
      </c>
    </row>
    <row r="5731" s="7" customFormat="true" ht="15" hidden="false" customHeight="true" outlineLevel="0" collapsed="false">
      <c r="A5731" s="12" t="s">
        <v>10837</v>
      </c>
      <c r="B5731" s="13" t="s">
        <v>162</v>
      </c>
      <c r="C5731" s="12" t="s">
        <v>10838</v>
      </c>
      <c r="D5731" s="10" t="n">
        <v>4</v>
      </c>
      <c r="E5731" s="10" t="n">
        <v>8.17</v>
      </c>
      <c r="F5731" s="11" t="n">
        <f aca="false">D5731*E5731</f>
        <v>32.68</v>
      </c>
    </row>
    <row r="5732" s="7" customFormat="true" ht="15" hidden="false" customHeight="true" outlineLevel="0" collapsed="false">
      <c r="A5732" s="12" t="s">
        <v>10839</v>
      </c>
      <c r="B5732" s="13" t="s">
        <v>26</v>
      </c>
      <c r="C5732" s="12" t="s">
        <v>10840</v>
      </c>
      <c r="D5732" s="10" t="n">
        <v>4</v>
      </c>
      <c r="E5732" s="10" t="n">
        <v>1.14</v>
      </c>
      <c r="F5732" s="11" t="n">
        <f aca="false">D5732*E5732</f>
        <v>4.56</v>
      </c>
    </row>
    <row r="5733" s="7" customFormat="true" ht="15" hidden="false" customHeight="true" outlineLevel="0" collapsed="false">
      <c r="A5733" s="12" t="s">
        <v>10841</v>
      </c>
      <c r="B5733" s="13" t="s">
        <v>507</v>
      </c>
      <c r="C5733" s="12" t="s">
        <v>10842</v>
      </c>
      <c r="D5733" s="10" t="n">
        <v>1</v>
      </c>
      <c r="E5733" s="10" t="n">
        <v>30.59</v>
      </c>
      <c r="F5733" s="11" t="n">
        <f aca="false">D5733*E5733</f>
        <v>30.59</v>
      </c>
    </row>
    <row r="5734" s="7" customFormat="true" ht="15" hidden="false" customHeight="true" outlineLevel="0" collapsed="false">
      <c r="A5734" s="12" t="s">
        <v>10843</v>
      </c>
      <c r="B5734" s="13" t="s">
        <v>1243</v>
      </c>
      <c r="C5734" s="12" t="s">
        <v>10844</v>
      </c>
      <c r="D5734" s="10" t="n">
        <v>1</v>
      </c>
      <c r="E5734" s="10" t="n">
        <v>43.08</v>
      </c>
      <c r="F5734" s="11" t="n">
        <f aca="false">D5734*E5734</f>
        <v>43.08</v>
      </c>
    </row>
    <row r="5735" s="7" customFormat="true" ht="15" hidden="false" customHeight="true" outlineLevel="0" collapsed="false">
      <c r="A5735" s="12" t="s">
        <v>10845</v>
      </c>
      <c r="B5735" s="13" t="s">
        <v>720</v>
      </c>
      <c r="C5735" s="8" t="s">
        <v>10846</v>
      </c>
      <c r="D5735" s="10" t="n">
        <v>1</v>
      </c>
      <c r="E5735" s="10" t="n">
        <v>40.82</v>
      </c>
      <c r="F5735" s="11" t="n">
        <f aca="false">D5735*E5735</f>
        <v>40.82</v>
      </c>
    </row>
    <row r="5736" s="7" customFormat="true" ht="15" hidden="false" customHeight="true" outlineLevel="0" collapsed="false">
      <c r="A5736" s="12" t="s">
        <v>10847</v>
      </c>
      <c r="B5736" s="13" t="s">
        <v>26</v>
      </c>
      <c r="C5736" s="12" t="s">
        <v>10848</v>
      </c>
      <c r="D5736" s="10" t="n">
        <v>4</v>
      </c>
      <c r="E5736" s="10" t="n">
        <v>13.42</v>
      </c>
      <c r="F5736" s="11" t="n">
        <f aca="false">D5736*E5736</f>
        <v>53.68</v>
      </c>
    </row>
    <row r="5737" s="7" customFormat="true" ht="15" hidden="false" customHeight="true" outlineLevel="0" collapsed="false">
      <c r="A5737" s="12" t="s">
        <v>10849</v>
      </c>
      <c r="B5737" s="13" t="s">
        <v>2603</v>
      </c>
      <c r="C5737" s="12" t="s">
        <v>10850</v>
      </c>
      <c r="D5737" s="10" t="n">
        <v>1</v>
      </c>
      <c r="E5737" s="10" t="n">
        <v>25.17</v>
      </c>
      <c r="F5737" s="11" t="n">
        <f aca="false">D5737*E5737</f>
        <v>25.17</v>
      </c>
    </row>
    <row r="5738" s="7" customFormat="true" ht="15" hidden="false" customHeight="true" outlineLevel="0" collapsed="false">
      <c r="A5738" s="12" t="s">
        <v>10851</v>
      </c>
      <c r="B5738" s="13" t="s">
        <v>3574</v>
      </c>
      <c r="C5738" s="12" t="s">
        <v>10852</v>
      </c>
      <c r="D5738" s="10" t="n">
        <v>1</v>
      </c>
      <c r="E5738" s="10" t="n">
        <v>22</v>
      </c>
      <c r="F5738" s="11" t="n">
        <f aca="false">D5738*E5738</f>
        <v>22</v>
      </c>
    </row>
    <row r="5739" s="7" customFormat="true" ht="15" hidden="false" customHeight="true" outlineLevel="0" collapsed="false">
      <c r="A5739" s="12" t="s">
        <v>10853</v>
      </c>
      <c r="B5739" s="13" t="s">
        <v>3574</v>
      </c>
      <c r="C5739" s="12" t="s">
        <v>10854</v>
      </c>
      <c r="D5739" s="10" t="n">
        <v>2</v>
      </c>
      <c r="E5739" s="10" t="n">
        <v>20</v>
      </c>
      <c r="F5739" s="11" t="n">
        <f aca="false">D5739*E5739</f>
        <v>40</v>
      </c>
    </row>
    <row r="5740" s="7" customFormat="true" ht="15" hidden="false" customHeight="true" outlineLevel="0" collapsed="false">
      <c r="A5740" s="12" t="s">
        <v>10855</v>
      </c>
      <c r="B5740" s="13" t="s">
        <v>720</v>
      </c>
      <c r="C5740" s="8" t="s">
        <v>10856</v>
      </c>
      <c r="D5740" s="10" t="n">
        <v>1</v>
      </c>
      <c r="E5740" s="10" t="n">
        <v>23.71</v>
      </c>
      <c r="F5740" s="11" t="n">
        <f aca="false">D5740*E5740</f>
        <v>23.71</v>
      </c>
    </row>
    <row r="5741" s="7" customFormat="true" ht="15" hidden="false" customHeight="true" outlineLevel="0" collapsed="false">
      <c r="A5741" s="12" t="s">
        <v>10857</v>
      </c>
      <c r="B5741" s="13" t="s">
        <v>720</v>
      </c>
      <c r="C5741" s="8" t="s">
        <v>10858</v>
      </c>
      <c r="D5741" s="10" t="n">
        <v>5</v>
      </c>
      <c r="E5741" s="10" t="n">
        <v>28.68</v>
      </c>
      <c r="F5741" s="11" t="n">
        <f aca="false">D5741*E5741</f>
        <v>143.4</v>
      </c>
    </row>
    <row r="5742" s="7" customFormat="true" ht="15" hidden="false" customHeight="true" outlineLevel="0" collapsed="false">
      <c r="A5742" s="12" t="s">
        <v>10859</v>
      </c>
      <c r="B5742" s="13" t="s">
        <v>162</v>
      </c>
      <c r="C5742" s="12" t="s">
        <v>10860</v>
      </c>
      <c r="D5742" s="10" t="n">
        <v>6</v>
      </c>
      <c r="E5742" s="10" t="n">
        <v>3.02</v>
      </c>
      <c r="F5742" s="11" t="n">
        <f aca="false">D5742*E5742</f>
        <v>18.12</v>
      </c>
    </row>
    <row r="5743" s="7" customFormat="true" ht="15" hidden="false" customHeight="true" outlineLevel="0" collapsed="false">
      <c r="A5743" s="12" t="s">
        <v>10861</v>
      </c>
      <c r="B5743" s="13" t="s">
        <v>162</v>
      </c>
      <c r="C5743" s="12" t="s">
        <v>10862</v>
      </c>
      <c r="D5743" s="10" t="n">
        <v>1</v>
      </c>
      <c r="E5743" s="10" t="n">
        <v>41.09</v>
      </c>
      <c r="F5743" s="11" t="n">
        <f aca="false">D5743*E5743</f>
        <v>41.09</v>
      </c>
    </row>
    <row r="5744" s="7" customFormat="true" ht="15" hidden="false" customHeight="true" outlineLevel="0" collapsed="false">
      <c r="A5744" s="8" t="n">
        <v>14.4605</v>
      </c>
      <c r="B5744" s="13" t="s">
        <v>102</v>
      </c>
      <c r="C5744" s="12" t="s">
        <v>10863</v>
      </c>
      <c r="D5744" s="10" t="n">
        <v>2</v>
      </c>
      <c r="E5744" s="10" t="n">
        <v>20.93</v>
      </c>
      <c r="F5744" s="11" t="n">
        <f aca="false">D5744*E5744</f>
        <v>41.86</v>
      </c>
    </row>
    <row r="5745" s="7" customFormat="true" ht="15" hidden="false" customHeight="true" outlineLevel="0" collapsed="false">
      <c r="A5745" s="12" t="s">
        <v>10864</v>
      </c>
      <c r="B5745" s="13" t="s">
        <v>26</v>
      </c>
      <c r="C5745" s="12" t="s">
        <v>10865</v>
      </c>
      <c r="D5745" s="10" t="n">
        <v>7</v>
      </c>
      <c r="E5745" s="10" t="n">
        <v>2.56</v>
      </c>
      <c r="F5745" s="11" t="n">
        <f aca="false">D5745*E5745</f>
        <v>17.92</v>
      </c>
    </row>
    <row r="5746" s="7" customFormat="true" ht="15" hidden="false" customHeight="true" outlineLevel="0" collapsed="false">
      <c r="A5746" s="12" t="s">
        <v>10866</v>
      </c>
      <c r="B5746" s="13" t="s">
        <v>507</v>
      </c>
      <c r="C5746" s="12" t="s">
        <v>10867</v>
      </c>
      <c r="D5746" s="10" t="n">
        <v>5</v>
      </c>
      <c r="E5746" s="10" t="n">
        <v>231.01</v>
      </c>
      <c r="F5746" s="11" t="n">
        <f aca="false">D5746*E5746</f>
        <v>1155.05</v>
      </c>
    </row>
    <row r="5747" s="7" customFormat="true" ht="15" hidden="false" customHeight="true" outlineLevel="0" collapsed="false">
      <c r="A5747" s="8" t="s">
        <v>10868</v>
      </c>
      <c r="B5747" s="13" t="s">
        <v>15</v>
      </c>
      <c r="C5747" s="8" t="s">
        <v>10869</v>
      </c>
      <c r="D5747" s="10" t="n">
        <v>1</v>
      </c>
      <c r="E5747" s="10" t="n">
        <v>156.29</v>
      </c>
      <c r="F5747" s="11" t="n">
        <f aca="false">D5747*E5747</f>
        <v>156.29</v>
      </c>
    </row>
    <row r="5748" s="7" customFormat="true" ht="15" hidden="false" customHeight="true" outlineLevel="0" collapsed="false">
      <c r="A5748" s="12" t="s">
        <v>10870</v>
      </c>
      <c r="B5748" s="13" t="s">
        <v>162</v>
      </c>
      <c r="C5748" s="12" t="s">
        <v>10871</v>
      </c>
      <c r="D5748" s="10" t="n">
        <v>1</v>
      </c>
      <c r="E5748" s="10" t="n">
        <v>130</v>
      </c>
      <c r="F5748" s="11" t="n">
        <f aca="false">D5748*E5748</f>
        <v>130</v>
      </c>
    </row>
    <row r="5749" s="7" customFormat="true" ht="15" hidden="false" customHeight="true" outlineLevel="0" collapsed="false">
      <c r="A5749" s="12" t="s">
        <v>10872</v>
      </c>
      <c r="B5749" s="13" t="s">
        <v>507</v>
      </c>
      <c r="C5749" s="12" t="s">
        <v>10873</v>
      </c>
      <c r="D5749" s="10" t="n">
        <v>6</v>
      </c>
      <c r="E5749" s="10" t="n">
        <v>273.42</v>
      </c>
      <c r="F5749" s="11" t="n">
        <f aca="false">D5749*E5749</f>
        <v>1640.52</v>
      </c>
    </row>
    <row r="5750" s="7" customFormat="true" ht="15" hidden="false" customHeight="true" outlineLevel="0" collapsed="false">
      <c r="A5750" s="12" t="s">
        <v>10874</v>
      </c>
      <c r="B5750" s="13" t="s">
        <v>720</v>
      </c>
      <c r="C5750" s="8" t="s">
        <v>10875</v>
      </c>
      <c r="D5750" s="10" t="n">
        <v>1</v>
      </c>
      <c r="E5750" s="10" t="n">
        <v>29.39</v>
      </c>
      <c r="F5750" s="11" t="n">
        <f aca="false">D5750*E5750</f>
        <v>29.39</v>
      </c>
    </row>
    <row r="5751" s="7" customFormat="true" ht="15" hidden="false" customHeight="true" outlineLevel="0" collapsed="false">
      <c r="A5751" s="8" t="s">
        <v>10876</v>
      </c>
      <c r="B5751" s="13" t="s">
        <v>15</v>
      </c>
      <c r="C5751" s="8" t="s">
        <v>10877</v>
      </c>
      <c r="D5751" s="10" t="n">
        <v>1</v>
      </c>
      <c r="E5751" s="10" t="n">
        <v>57.53</v>
      </c>
      <c r="F5751" s="11" t="n">
        <f aca="false">D5751*E5751</f>
        <v>57.53</v>
      </c>
    </row>
    <row r="5752" s="7" customFormat="true" ht="15" hidden="false" customHeight="true" outlineLevel="0" collapsed="false">
      <c r="A5752" s="8" t="s">
        <v>10878</v>
      </c>
      <c r="B5752" s="13" t="s">
        <v>15</v>
      </c>
      <c r="C5752" s="8" t="s">
        <v>10879</v>
      </c>
      <c r="D5752" s="10" t="n">
        <v>1</v>
      </c>
      <c r="E5752" s="10" t="n">
        <v>53.3</v>
      </c>
      <c r="F5752" s="11" t="n">
        <f aca="false">D5752*E5752</f>
        <v>53.3</v>
      </c>
    </row>
    <row r="5753" s="7" customFormat="true" ht="15" hidden="false" customHeight="true" outlineLevel="0" collapsed="false">
      <c r="A5753" s="8" t="s">
        <v>10880</v>
      </c>
      <c r="B5753" s="13" t="s">
        <v>15</v>
      </c>
      <c r="C5753" s="8" t="s">
        <v>10881</v>
      </c>
      <c r="D5753" s="10" t="n">
        <v>1</v>
      </c>
      <c r="E5753" s="10" t="n">
        <v>48.09</v>
      </c>
      <c r="F5753" s="11" t="n">
        <f aca="false">D5753*E5753</f>
        <v>48.09</v>
      </c>
    </row>
    <row r="5754" s="7" customFormat="true" ht="15" hidden="false" customHeight="true" outlineLevel="0" collapsed="false">
      <c r="A5754" s="8" t="n">
        <v>4264921</v>
      </c>
      <c r="B5754" s="13" t="s">
        <v>782</v>
      </c>
      <c r="C5754" s="12" t="s">
        <v>10882</v>
      </c>
      <c r="D5754" s="10" t="n">
        <v>3</v>
      </c>
      <c r="E5754" s="10" t="n">
        <v>3</v>
      </c>
      <c r="F5754" s="11" t="n">
        <f aca="false">D5754*E5754</f>
        <v>9</v>
      </c>
    </row>
    <row r="5755" s="7" customFormat="true" ht="15" hidden="false" customHeight="true" outlineLevel="0" collapsed="false">
      <c r="A5755" s="12" t="s">
        <v>10883</v>
      </c>
      <c r="B5755" s="13" t="s">
        <v>10</v>
      </c>
      <c r="C5755" s="12" t="s">
        <v>10884</v>
      </c>
      <c r="D5755" s="10" t="n">
        <v>1</v>
      </c>
      <c r="E5755" s="10" t="n">
        <v>23.8</v>
      </c>
      <c r="F5755" s="11" t="n">
        <f aca="false">D5755*E5755</f>
        <v>23.8</v>
      </c>
    </row>
    <row r="5756" s="7" customFormat="true" ht="15" hidden="false" customHeight="true" outlineLevel="0" collapsed="false">
      <c r="A5756" s="14" t="s">
        <v>10885</v>
      </c>
      <c r="B5756" s="13" t="s">
        <v>586</v>
      </c>
      <c r="C5756" s="14" t="s">
        <v>10886</v>
      </c>
      <c r="D5756" s="10" t="n">
        <v>3</v>
      </c>
      <c r="E5756" s="10" t="n">
        <v>45.57</v>
      </c>
      <c r="F5756" s="11" t="n">
        <f aca="false">D5756*E5756</f>
        <v>136.71</v>
      </c>
    </row>
    <row r="5757" s="7" customFormat="true" ht="15" hidden="false" customHeight="true" outlineLevel="0" collapsed="false">
      <c r="A5757" s="12" t="s">
        <v>10887</v>
      </c>
      <c r="B5757" s="13" t="s">
        <v>1658</v>
      </c>
      <c r="C5757" s="12" t="s">
        <v>10888</v>
      </c>
      <c r="D5757" s="10" t="n">
        <v>50</v>
      </c>
      <c r="E5757" s="10" t="n">
        <v>0.24</v>
      </c>
      <c r="F5757" s="11" t="n">
        <f aca="false">D5757*E5757</f>
        <v>12</v>
      </c>
    </row>
    <row r="5758" s="7" customFormat="true" ht="15" hidden="false" customHeight="true" outlineLevel="0" collapsed="false">
      <c r="A5758" s="14" t="s">
        <v>10889</v>
      </c>
      <c r="B5758" s="13" t="s">
        <v>586</v>
      </c>
      <c r="C5758" s="14" t="s">
        <v>10890</v>
      </c>
      <c r="D5758" s="10" t="n">
        <v>2</v>
      </c>
      <c r="E5758" s="10" t="n">
        <v>3.36</v>
      </c>
      <c r="F5758" s="11" t="n">
        <f aca="false">D5758*E5758</f>
        <v>6.72</v>
      </c>
    </row>
    <row r="5759" s="7" customFormat="true" ht="15" hidden="false" customHeight="true" outlineLevel="0" collapsed="false">
      <c r="A5759" s="14" t="s">
        <v>10891</v>
      </c>
      <c r="B5759" s="13" t="s">
        <v>586</v>
      </c>
      <c r="C5759" s="14" t="s">
        <v>10892</v>
      </c>
      <c r="D5759" s="10" t="n">
        <v>1</v>
      </c>
      <c r="E5759" s="10" t="n">
        <v>3.34</v>
      </c>
      <c r="F5759" s="11" t="n">
        <f aca="false">D5759*E5759</f>
        <v>3.34</v>
      </c>
    </row>
    <row r="5760" s="7" customFormat="true" ht="15" hidden="false" customHeight="true" outlineLevel="0" collapsed="false">
      <c r="A5760" s="14" t="s">
        <v>10893</v>
      </c>
      <c r="B5760" s="13" t="s">
        <v>586</v>
      </c>
      <c r="C5760" s="14" t="s">
        <v>10894</v>
      </c>
      <c r="D5760" s="10" t="n">
        <v>2</v>
      </c>
      <c r="E5760" s="10" t="n">
        <v>5.1</v>
      </c>
      <c r="F5760" s="11" t="n">
        <f aca="false">D5760*E5760</f>
        <v>10.2</v>
      </c>
    </row>
    <row r="5761" s="7" customFormat="true" ht="15" hidden="false" customHeight="true" outlineLevel="0" collapsed="false">
      <c r="A5761" s="14" t="s">
        <v>10895</v>
      </c>
      <c r="B5761" s="13" t="s">
        <v>586</v>
      </c>
      <c r="C5761" s="14" t="s">
        <v>10896</v>
      </c>
      <c r="D5761" s="10" t="n">
        <v>1</v>
      </c>
      <c r="E5761" s="10" t="n">
        <v>5.78</v>
      </c>
      <c r="F5761" s="11" t="n">
        <f aca="false">D5761*E5761</f>
        <v>5.78</v>
      </c>
    </row>
    <row r="5762" s="7" customFormat="true" ht="15" hidden="false" customHeight="true" outlineLevel="0" collapsed="false">
      <c r="A5762" s="12" t="s">
        <v>10897</v>
      </c>
      <c r="B5762" s="13" t="s">
        <v>10</v>
      </c>
      <c r="C5762" s="12" t="s">
        <v>10898</v>
      </c>
      <c r="D5762" s="10" t="n">
        <v>3</v>
      </c>
      <c r="E5762" s="10" t="n">
        <v>17.37</v>
      </c>
      <c r="F5762" s="11" t="n">
        <f aca="false">D5762*E5762</f>
        <v>52.11</v>
      </c>
    </row>
    <row r="5763" s="7" customFormat="true" ht="15" hidden="false" customHeight="true" outlineLevel="0" collapsed="false">
      <c r="A5763" s="12" t="s">
        <v>10899</v>
      </c>
      <c r="B5763" s="13" t="s">
        <v>10</v>
      </c>
      <c r="C5763" s="12" t="s">
        <v>10900</v>
      </c>
      <c r="D5763" s="10" t="n">
        <v>2</v>
      </c>
      <c r="E5763" s="10" t="n">
        <v>16.12</v>
      </c>
      <c r="F5763" s="11" t="n">
        <f aca="false">D5763*E5763</f>
        <v>32.24</v>
      </c>
    </row>
    <row r="5764" s="7" customFormat="true" ht="15" hidden="false" customHeight="true" outlineLevel="0" collapsed="false">
      <c r="A5764" s="12" t="s">
        <v>10901</v>
      </c>
      <c r="B5764" s="13" t="s">
        <v>10</v>
      </c>
      <c r="C5764" s="12" t="s">
        <v>10902</v>
      </c>
      <c r="D5764" s="10" t="n">
        <v>6</v>
      </c>
      <c r="E5764" s="10" t="n">
        <v>25.3</v>
      </c>
      <c r="F5764" s="11" t="n">
        <f aca="false">D5764*E5764</f>
        <v>151.8</v>
      </c>
    </row>
    <row r="5765" s="7" customFormat="true" ht="15" hidden="false" customHeight="true" outlineLevel="0" collapsed="false">
      <c r="A5765" s="12" t="s">
        <v>10903</v>
      </c>
      <c r="B5765" s="13" t="s">
        <v>10</v>
      </c>
      <c r="C5765" s="12" t="s">
        <v>10904</v>
      </c>
      <c r="D5765" s="10" t="n">
        <v>2</v>
      </c>
      <c r="E5765" s="10" t="n">
        <v>35.05</v>
      </c>
      <c r="F5765" s="11" t="n">
        <f aca="false">D5765*E5765</f>
        <v>70.1</v>
      </c>
    </row>
    <row r="5766" s="7" customFormat="true" ht="15" hidden="false" customHeight="true" outlineLevel="0" collapsed="false">
      <c r="A5766" s="14" t="s">
        <v>10905</v>
      </c>
      <c r="B5766" s="13" t="s">
        <v>586</v>
      </c>
      <c r="C5766" s="14" t="s">
        <v>10906</v>
      </c>
      <c r="D5766" s="10" t="n">
        <v>4</v>
      </c>
      <c r="E5766" s="10" t="n">
        <v>23.27</v>
      </c>
      <c r="F5766" s="11" t="n">
        <f aca="false">D5766*E5766</f>
        <v>93.08</v>
      </c>
    </row>
    <row r="5767" s="7" customFormat="true" ht="15" hidden="false" customHeight="true" outlineLevel="0" collapsed="false">
      <c r="A5767" s="14" t="s">
        <v>10907</v>
      </c>
      <c r="B5767" s="13" t="s">
        <v>586</v>
      </c>
      <c r="C5767" s="14" t="s">
        <v>10908</v>
      </c>
      <c r="D5767" s="10" t="n">
        <v>5</v>
      </c>
      <c r="E5767" s="10" t="n">
        <v>8.86</v>
      </c>
      <c r="F5767" s="11" t="n">
        <f aca="false">D5767*E5767</f>
        <v>44.3</v>
      </c>
    </row>
    <row r="5768" s="7" customFormat="true" ht="15" hidden="false" customHeight="true" outlineLevel="0" collapsed="false">
      <c r="A5768" s="14" t="s">
        <v>10909</v>
      </c>
      <c r="B5768" s="13" t="s">
        <v>586</v>
      </c>
      <c r="C5768" s="14" t="s">
        <v>10910</v>
      </c>
      <c r="D5768" s="10" t="n">
        <v>2</v>
      </c>
      <c r="E5768" s="10" t="n">
        <v>15.6</v>
      </c>
      <c r="F5768" s="11" t="n">
        <f aca="false">D5768*E5768</f>
        <v>31.2</v>
      </c>
    </row>
    <row r="5769" s="7" customFormat="true" ht="15" hidden="false" customHeight="true" outlineLevel="0" collapsed="false">
      <c r="A5769" s="14" t="s">
        <v>10911</v>
      </c>
      <c r="B5769" s="13" t="s">
        <v>586</v>
      </c>
      <c r="C5769" s="14" t="s">
        <v>10912</v>
      </c>
      <c r="D5769" s="10" t="n">
        <v>2</v>
      </c>
      <c r="E5769" s="10" t="n">
        <v>25.07</v>
      </c>
      <c r="F5769" s="11" t="n">
        <f aca="false">D5769*E5769</f>
        <v>50.14</v>
      </c>
    </row>
    <row r="5770" s="7" customFormat="true" ht="15" hidden="false" customHeight="true" outlineLevel="0" collapsed="false">
      <c r="A5770" s="8"/>
      <c r="B5770" s="13" t="s">
        <v>2103</v>
      </c>
      <c r="C5770" s="12" t="s">
        <v>10913</v>
      </c>
      <c r="D5770" s="10" t="n">
        <v>1</v>
      </c>
      <c r="E5770" s="10" t="n">
        <v>15.22</v>
      </c>
      <c r="F5770" s="11" t="n">
        <f aca="false">D5770*E5770</f>
        <v>15.22</v>
      </c>
    </row>
    <row r="5771" s="7" customFormat="true" ht="15" hidden="false" customHeight="true" outlineLevel="0" collapsed="false">
      <c r="A5771" s="12" t="s">
        <v>10914</v>
      </c>
      <c r="B5771" s="13" t="s">
        <v>162</v>
      </c>
      <c r="C5771" s="12" t="s">
        <v>10915</v>
      </c>
      <c r="D5771" s="10" t="n">
        <v>1</v>
      </c>
      <c r="E5771" s="10" t="n">
        <v>301.94</v>
      </c>
      <c r="F5771" s="11" t="n">
        <f aca="false">D5771*E5771</f>
        <v>301.94</v>
      </c>
    </row>
    <row r="5772" s="7" customFormat="true" ht="15" hidden="false" customHeight="true" outlineLevel="0" collapsed="false">
      <c r="A5772" s="12" t="s">
        <v>10916</v>
      </c>
      <c r="B5772" s="13" t="s">
        <v>162</v>
      </c>
      <c r="C5772" s="12" t="s">
        <v>10917</v>
      </c>
      <c r="D5772" s="10" t="n">
        <v>1</v>
      </c>
      <c r="E5772" s="10" t="n">
        <v>122.88</v>
      </c>
      <c r="F5772" s="11" t="n">
        <f aca="false">D5772*E5772</f>
        <v>122.88</v>
      </c>
    </row>
    <row r="5773" s="7" customFormat="true" ht="15" hidden="false" customHeight="true" outlineLevel="0" collapsed="false">
      <c r="A5773" s="12" t="s">
        <v>10918</v>
      </c>
      <c r="B5773" s="13" t="s">
        <v>507</v>
      </c>
      <c r="C5773" s="12" t="s">
        <v>10919</v>
      </c>
      <c r="D5773" s="10" t="n">
        <v>2</v>
      </c>
      <c r="E5773" s="10" t="n">
        <v>5</v>
      </c>
      <c r="F5773" s="11" t="n">
        <f aca="false">D5773*E5773</f>
        <v>10</v>
      </c>
    </row>
    <row r="5774" s="7" customFormat="true" ht="15" hidden="false" customHeight="true" outlineLevel="0" collapsed="false">
      <c r="A5774" s="12" t="s">
        <v>10920</v>
      </c>
      <c r="B5774" s="13" t="s">
        <v>507</v>
      </c>
      <c r="C5774" s="12" t="s">
        <v>10921</v>
      </c>
      <c r="D5774" s="10" t="n">
        <v>1</v>
      </c>
      <c r="E5774" s="10" t="n">
        <v>134.72</v>
      </c>
      <c r="F5774" s="11" t="n">
        <f aca="false">D5774*E5774</f>
        <v>134.72</v>
      </c>
    </row>
    <row r="5775" s="7" customFormat="true" ht="15" hidden="false" customHeight="true" outlineLevel="0" collapsed="false">
      <c r="A5775" s="12" t="s">
        <v>10922</v>
      </c>
      <c r="B5775" s="13" t="s">
        <v>720</v>
      </c>
      <c r="C5775" s="8" t="s">
        <v>10923</v>
      </c>
      <c r="D5775" s="10" t="n">
        <v>2</v>
      </c>
      <c r="E5775" s="10" t="n">
        <v>720.27</v>
      </c>
      <c r="F5775" s="11" t="n">
        <f aca="false">D5775*E5775</f>
        <v>1440.54</v>
      </c>
    </row>
    <row r="5776" s="7" customFormat="true" ht="15" hidden="false" customHeight="true" outlineLevel="0" collapsed="false">
      <c r="A5776" s="12" t="s">
        <v>10924</v>
      </c>
      <c r="B5776" s="13" t="s">
        <v>94</v>
      </c>
      <c r="C5776" s="12" t="s">
        <v>10925</v>
      </c>
      <c r="D5776" s="10" t="n">
        <v>6</v>
      </c>
      <c r="E5776" s="10" t="n">
        <v>15.21</v>
      </c>
      <c r="F5776" s="11" t="n">
        <f aca="false">D5776*E5776</f>
        <v>91.26</v>
      </c>
    </row>
    <row r="5777" s="7" customFormat="true" ht="15" hidden="false" customHeight="true" outlineLevel="0" collapsed="false">
      <c r="A5777" s="12" t="s">
        <v>10926</v>
      </c>
      <c r="B5777" s="13" t="s">
        <v>94</v>
      </c>
      <c r="C5777" s="12" t="s">
        <v>10927</v>
      </c>
      <c r="D5777" s="10" t="n">
        <v>2</v>
      </c>
      <c r="E5777" s="10" t="n">
        <v>17.9</v>
      </c>
      <c r="F5777" s="11" t="n">
        <f aca="false">D5777*E5777</f>
        <v>35.8</v>
      </c>
    </row>
    <row r="5778" s="7" customFormat="true" ht="15" hidden="false" customHeight="true" outlineLevel="0" collapsed="false">
      <c r="A5778" s="12" t="s">
        <v>10928</v>
      </c>
      <c r="B5778" s="13" t="s">
        <v>574</v>
      </c>
      <c r="C5778" s="12" t="s">
        <v>10929</v>
      </c>
      <c r="D5778" s="10" t="n">
        <v>1</v>
      </c>
      <c r="E5778" s="10" t="n">
        <v>19.78</v>
      </c>
      <c r="F5778" s="11" t="n">
        <f aca="false">D5778*E5778</f>
        <v>19.78</v>
      </c>
    </row>
    <row r="5779" s="7" customFormat="true" ht="15" hidden="false" customHeight="true" outlineLevel="0" collapsed="false">
      <c r="A5779" s="12" t="s">
        <v>10930</v>
      </c>
      <c r="B5779" s="13" t="s">
        <v>77</v>
      </c>
      <c r="C5779" s="12" t="s">
        <v>10931</v>
      </c>
      <c r="D5779" s="10" t="n">
        <v>1</v>
      </c>
      <c r="E5779" s="10" t="n">
        <v>56.6</v>
      </c>
      <c r="F5779" s="11" t="n">
        <f aca="false">D5779*E5779</f>
        <v>56.6</v>
      </c>
    </row>
    <row r="5780" s="7" customFormat="true" ht="15" hidden="false" customHeight="true" outlineLevel="0" collapsed="false">
      <c r="A5780" s="12" t="s">
        <v>10932</v>
      </c>
      <c r="B5780" s="13" t="s">
        <v>127</v>
      </c>
      <c r="C5780" s="12" t="s">
        <v>10933</v>
      </c>
      <c r="D5780" s="10" t="n">
        <v>1</v>
      </c>
      <c r="E5780" s="10" t="n">
        <v>149.17</v>
      </c>
      <c r="F5780" s="11" t="n">
        <f aca="false">D5780*E5780</f>
        <v>149.17</v>
      </c>
    </row>
    <row r="5781" s="7" customFormat="true" ht="15" hidden="false" customHeight="true" outlineLevel="0" collapsed="false">
      <c r="A5781" s="12" t="s">
        <v>10934</v>
      </c>
      <c r="B5781" s="13" t="s">
        <v>127</v>
      </c>
      <c r="C5781" s="12" t="s">
        <v>10935</v>
      </c>
      <c r="D5781" s="10" t="n">
        <v>1</v>
      </c>
      <c r="E5781" s="10" t="n">
        <v>11.47</v>
      </c>
      <c r="F5781" s="11" t="n">
        <f aca="false">D5781*E5781</f>
        <v>11.47</v>
      </c>
    </row>
    <row r="5782" s="7" customFormat="true" ht="15" hidden="false" customHeight="true" outlineLevel="0" collapsed="false">
      <c r="A5782" s="8" t="n">
        <v>30581</v>
      </c>
      <c r="B5782" s="13" t="s">
        <v>68</v>
      </c>
      <c r="C5782" s="12" t="s">
        <v>10936</v>
      </c>
      <c r="D5782" s="10" t="n">
        <v>3</v>
      </c>
      <c r="E5782" s="10" t="n">
        <v>59.59</v>
      </c>
      <c r="F5782" s="11" t="n">
        <f aca="false">D5782*E5782</f>
        <v>178.77</v>
      </c>
    </row>
    <row r="5783" s="7" customFormat="true" ht="15" hidden="false" customHeight="true" outlineLevel="0" collapsed="false">
      <c r="A5783" s="12" t="s">
        <v>10937</v>
      </c>
      <c r="B5783" s="13" t="s">
        <v>26</v>
      </c>
      <c r="C5783" s="12" t="s">
        <v>10938</v>
      </c>
      <c r="D5783" s="10" t="n">
        <v>1</v>
      </c>
      <c r="E5783" s="10" t="n">
        <v>46.88</v>
      </c>
      <c r="F5783" s="11" t="n">
        <f aca="false">D5783*E5783</f>
        <v>46.88</v>
      </c>
    </row>
    <row r="5784" s="7" customFormat="true" ht="15" hidden="false" customHeight="true" outlineLevel="0" collapsed="false">
      <c r="A5784" s="8" t="s">
        <v>10939</v>
      </c>
      <c r="B5784" s="9" t="s">
        <v>7</v>
      </c>
      <c r="C5784" s="8" t="s">
        <v>10940</v>
      </c>
      <c r="D5784" s="10" t="n">
        <v>1</v>
      </c>
      <c r="E5784" s="10" t="n">
        <v>193.97</v>
      </c>
      <c r="F5784" s="11" t="n">
        <f aca="false">D5784*E5784</f>
        <v>193.97</v>
      </c>
    </row>
    <row r="5785" s="7" customFormat="true" ht="15" hidden="false" customHeight="true" outlineLevel="0" collapsed="false">
      <c r="A5785" s="8" t="n">
        <v>1212511</v>
      </c>
      <c r="B5785" s="13" t="s">
        <v>1224</v>
      </c>
      <c r="C5785" s="8" t="s">
        <v>10941</v>
      </c>
      <c r="D5785" s="10" t="n">
        <v>1</v>
      </c>
      <c r="E5785" s="10" t="n">
        <v>31.17</v>
      </c>
      <c r="F5785" s="11" t="n">
        <f aca="false">D5785*E5785</f>
        <v>31.17</v>
      </c>
    </row>
    <row r="5786" s="7" customFormat="true" ht="15" hidden="false" customHeight="true" outlineLevel="0" collapsed="false">
      <c r="A5786" s="8" t="n">
        <v>32503</v>
      </c>
      <c r="B5786" s="13" t="s">
        <v>127</v>
      </c>
      <c r="C5786" s="12" t="s">
        <v>10942</v>
      </c>
      <c r="D5786" s="10" t="n">
        <v>1</v>
      </c>
      <c r="E5786" s="10" t="n">
        <v>5.38</v>
      </c>
      <c r="F5786" s="11" t="n">
        <f aca="false">D5786*E5786</f>
        <v>5.38</v>
      </c>
    </row>
    <row r="5787" s="7" customFormat="true" ht="15" hidden="false" customHeight="true" outlineLevel="0" collapsed="false">
      <c r="A5787" s="12" t="s">
        <v>10943</v>
      </c>
      <c r="B5787" s="13" t="s">
        <v>2111</v>
      </c>
      <c r="C5787" s="12" t="s">
        <v>10944</v>
      </c>
      <c r="D5787" s="10" t="n">
        <v>50</v>
      </c>
      <c r="E5787" s="10" t="n">
        <v>1.32</v>
      </c>
      <c r="F5787" s="11" t="n">
        <f aca="false">D5787*E5787</f>
        <v>66</v>
      </c>
    </row>
    <row r="5788" s="7" customFormat="true" ht="15" hidden="false" customHeight="true" outlineLevel="0" collapsed="false">
      <c r="A5788" s="16" t="s">
        <v>10945</v>
      </c>
      <c r="B5788" s="9" t="s">
        <v>7</v>
      </c>
      <c r="C5788" s="16" t="s">
        <v>10946</v>
      </c>
      <c r="D5788" s="10" t="n">
        <v>7</v>
      </c>
      <c r="E5788" s="10" t="n">
        <v>213.04</v>
      </c>
      <c r="F5788" s="11" t="n">
        <f aca="false">D5788*E5788</f>
        <v>1491.28</v>
      </c>
    </row>
    <row r="5789" s="7" customFormat="true" ht="15" hidden="false" customHeight="true" outlineLevel="0" collapsed="false">
      <c r="A5789" s="12" t="s">
        <v>10947</v>
      </c>
      <c r="B5789" s="13" t="s">
        <v>2111</v>
      </c>
      <c r="C5789" s="12" t="s">
        <v>10948</v>
      </c>
      <c r="D5789" s="10" t="n">
        <v>50</v>
      </c>
      <c r="E5789" s="10" t="n">
        <v>1.37</v>
      </c>
      <c r="F5789" s="11" t="n">
        <f aca="false">D5789*E5789</f>
        <v>68.5</v>
      </c>
    </row>
    <row r="5790" s="7" customFormat="true" ht="15" hidden="false" customHeight="true" outlineLevel="0" collapsed="false">
      <c r="A5790" s="12" t="s">
        <v>10949</v>
      </c>
      <c r="B5790" s="13" t="s">
        <v>517</v>
      </c>
      <c r="C5790" s="12" t="s">
        <v>10950</v>
      </c>
      <c r="D5790" s="10" t="n">
        <v>58</v>
      </c>
      <c r="E5790" s="10" t="n">
        <v>1.47</v>
      </c>
      <c r="F5790" s="11" t="n">
        <f aca="false">D5790*E5790</f>
        <v>85.26</v>
      </c>
    </row>
    <row r="5791" s="7" customFormat="true" ht="15" hidden="false" customHeight="true" outlineLevel="0" collapsed="false">
      <c r="A5791" s="12" t="s">
        <v>10951</v>
      </c>
      <c r="B5791" s="13" t="s">
        <v>517</v>
      </c>
      <c r="C5791" s="12" t="s">
        <v>10952</v>
      </c>
      <c r="D5791" s="10" t="n">
        <v>53</v>
      </c>
      <c r="E5791" s="10" t="n">
        <v>1.83</v>
      </c>
      <c r="F5791" s="11" t="n">
        <f aca="false">D5791*E5791</f>
        <v>96.99</v>
      </c>
    </row>
    <row r="5792" s="7" customFormat="true" ht="15" hidden="false" customHeight="true" outlineLevel="0" collapsed="false">
      <c r="A5792" s="12" t="s">
        <v>10953</v>
      </c>
      <c r="B5792" s="13" t="s">
        <v>2111</v>
      </c>
      <c r="C5792" s="12" t="s">
        <v>10954</v>
      </c>
      <c r="D5792" s="10" t="n">
        <v>30</v>
      </c>
      <c r="E5792" s="10" t="n">
        <v>0.93</v>
      </c>
      <c r="F5792" s="11" t="n">
        <f aca="false">D5792*E5792</f>
        <v>27.9</v>
      </c>
    </row>
    <row r="5793" s="7" customFormat="true" ht="15" hidden="false" customHeight="true" outlineLevel="0" collapsed="false">
      <c r="A5793" s="12" t="s">
        <v>10955</v>
      </c>
      <c r="B5793" s="9" t="s">
        <v>7</v>
      </c>
      <c r="C5793" s="12" t="s">
        <v>10956</v>
      </c>
      <c r="D5793" s="10" t="n">
        <v>4</v>
      </c>
      <c r="E5793" s="10" t="n">
        <v>54.78</v>
      </c>
      <c r="F5793" s="11" t="n">
        <f aca="false">D5793*E5793</f>
        <v>219.12</v>
      </c>
    </row>
    <row r="5794" s="7" customFormat="true" ht="15" hidden="false" customHeight="true" outlineLevel="0" collapsed="false">
      <c r="A5794" s="12" t="s">
        <v>10957</v>
      </c>
      <c r="B5794" s="9" t="s">
        <v>7</v>
      </c>
      <c r="C5794" s="12" t="s">
        <v>10958</v>
      </c>
      <c r="D5794" s="10" t="n">
        <v>1</v>
      </c>
      <c r="E5794" s="10" t="n">
        <v>54.78</v>
      </c>
      <c r="F5794" s="11" t="n">
        <f aca="false">D5794*E5794</f>
        <v>54.78</v>
      </c>
    </row>
    <row r="5795" s="7" customFormat="true" ht="15" hidden="false" customHeight="true" outlineLevel="0" collapsed="false">
      <c r="A5795" s="12" t="s">
        <v>10959</v>
      </c>
      <c r="B5795" s="13" t="s">
        <v>2111</v>
      </c>
      <c r="C5795" s="12" t="s">
        <v>10960</v>
      </c>
      <c r="D5795" s="10" t="n">
        <v>30</v>
      </c>
      <c r="E5795" s="10" t="n">
        <v>0.89</v>
      </c>
      <c r="F5795" s="11" t="n">
        <f aca="false">D5795*E5795</f>
        <v>26.7</v>
      </c>
    </row>
    <row r="5796" s="7" customFormat="true" ht="15" hidden="false" customHeight="true" outlineLevel="0" collapsed="false">
      <c r="A5796" s="12" t="s">
        <v>10961</v>
      </c>
      <c r="B5796" s="13" t="s">
        <v>10962</v>
      </c>
      <c r="C5796" s="12" t="s">
        <v>10963</v>
      </c>
      <c r="D5796" s="10" t="n">
        <v>8</v>
      </c>
      <c r="E5796" s="10" t="n">
        <v>3.17</v>
      </c>
      <c r="F5796" s="11" t="n">
        <f aca="false">D5796*E5796</f>
        <v>25.36</v>
      </c>
    </row>
    <row r="5797" s="7" customFormat="true" ht="15" hidden="false" customHeight="true" outlineLevel="0" collapsed="false">
      <c r="A5797" s="12" t="s">
        <v>10964</v>
      </c>
      <c r="B5797" s="13" t="s">
        <v>517</v>
      </c>
      <c r="C5797" s="12" t="s">
        <v>10965</v>
      </c>
      <c r="D5797" s="10" t="n">
        <v>37</v>
      </c>
      <c r="E5797" s="10" t="n">
        <v>0.69</v>
      </c>
      <c r="F5797" s="11" t="n">
        <f aca="false">D5797*E5797</f>
        <v>25.53</v>
      </c>
    </row>
    <row r="5798" s="7" customFormat="true" ht="15" hidden="false" customHeight="true" outlineLevel="0" collapsed="false">
      <c r="A5798" s="12" t="s">
        <v>10966</v>
      </c>
      <c r="B5798" s="13" t="s">
        <v>517</v>
      </c>
      <c r="C5798" s="12" t="s">
        <v>10967</v>
      </c>
      <c r="D5798" s="10" t="n">
        <v>1</v>
      </c>
      <c r="E5798" s="10" t="n">
        <v>1.23</v>
      </c>
      <c r="F5798" s="11" t="n">
        <f aca="false">D5798*E5798</f>
        <v>1.23</v>
      </c>
    </row>
    <row r="5799" s="7" customFormat="true" ht="15" hidden="false" customHeight="true" outlineLevel="0" collapsed="false">
      <c r="A5799" s="12" t="s">
        <v>10968</v>
      </c>
      <c r="B5799" s="13" t="s">
        <v>18</v>
      </c>
      <c r="C5799" s="12" t="s">
        <v>10969</v>
      </c>
      <c r="D5799" s="10" t="n">
        <v>26</v>
      </c>
      <c r="E5799" s="10" t="n">
        <v>0.87</v>
      </c>
      <c r="F5799" s="11" t="n">
        <f aca="false">D5799*E5799</f>
        <v>22.62</v>
      </c>
    </row>
    <row r="5800" s="7" customFormat="true" ht="15" hidden="false" customHeight="true" outlineLevel="0" collapsed="false">
      <c r="A5800" s="8" t="n">
        <v>37064</v>
      </c>
      <c r="B5800" s="13" t="s">
        <v>233</v>
      </c>
      <c r="C5800" s="12" t="s">
        <v>10970</v>
      </c>
      <c r="D5800" s="10" t="n">
        <v>77</v>
      </c>
      <c r="E5800" s="10" t="n">
        <v>0.52</v>
      </c>
      <c r="F5800" s="11" t="n">
        <f aca="false">D5800*E5800</f>
        <v>40.04</v>
      </c>
    </row>
    <row r="5801" s="7" customFormat="true" ht="15" hidden="false" customHeight="true" outlineLevel="0" collapsed="false">
      <c r="A5801" s="12" t="s">
        <v>10971</v>
      </c>
      <c r="B5801" s="13" t="s">
        <v>517</v>
      </c>
      <c r="C5801" s="12" t="s">
        <v>10972</v>
      </c>
      <c r="D5801" s="10" t="n">
        <v>15</v>
      </c>
      <c r="E5801" s="10" t="n">
        <v>4.07</v>
      </c>
      <c r="F5801" s="11" t="n">
        <f aca="false">D5801*E5801</f>
        <v>61.05</v>
      </c>
    </row>
    <row r="5802" s="7" customFormat="true" ht="15" hidden="false" customHeight="true" outlineLevel="0" collapsed="false">
      <c r="A5802" s="12" t="s">
        <v>2351</v>
      </c>
      <c r="B5802" s="13" t="s">
        <v>3375</v>
      </c>
      <c r="C5802" s="12" t="s">
        <v>10973</v>
      </c>
      <c r="D5802" s="10" t="n">
        <v>7</v>
      </c>
      <c r="E5802" s="10" t="n">
        <v>0.32</v>
      </c>
      <c r="F5802" s="11" t="n">
        <f aca="false">D5802*E5802</f>
        <v>2.24</v>
      </c>
    </row>
    <row r="5803" s="7" customFormat="true" ht="15" hidden="false" customHeight="true" outlineLevel="0" collapsed="false">
      <c r="A5803" s="12" t="s">
        <v>10974</v>
      </c>
      <c r="B5803" s="13" t="s">
        <v>2022</v>
      </c>
      <c r="C5803" s="12" t="s">
        <v>10975</v>
      </c>
      <c r="D5803" s="10" t="n">
        <v>24</v>
      </c>
      <c r="E5803" s="10" t="n">
        <v>19.28</v>
      </c>
      <c r="F5803" s="11" t="n">
        <f aca="false">D5803*E5803</f>
        <v>462.72</v>
      </c>
    </row>
    <row r="5804" s="7" customFormat="true" ht="15" hidden="false" customHeight="true" outlineLevel="0" collapsed="false">
      <c r="A5804" s="8" t="s">
        <v>10976</v>
      </c>
      <c r="B5804" s="9" t="s">
        <v>7</v>
      </c>
      <c r="C5804" s="8" t="s">
        <v>10977</v>
      </c>
      <c r="D5804" s="10" t="n">
        <v>2</v>
      </c>
      <c r="E5804" s="10" t="n">
        <v>66.95</v>
      </c>
      <c r="F5804" s="11" t="n">
        <f aca="false">D5804*E5804</f>
        <v>133.9</v>
      </c>
    </row>
    <row r="5805" s="7" customFormat="true" ht="15" hidden="false" customHeight="true" outlineLevel="0" collapsed="false">
      <c r="A5805" s="8" t="s">
        <v>10978</v>
      </c>
      <c r="B5805" s="9" t="s">
        <v>7</v>
      </c>
      <c r="C5805" s="8" t="s">
        <v>10979</v>
      </c>
      <c r="D5805" s="10" t="n">
        <v>68</v>
      </c>
      <c r="E5805" s="10" t="n">
        <v>89.27</v>
      </c>
      <c r="F5805" s="11" t="n">
        <f aca="false">D5805*E5805</f>
        <v>6070.36</v>
      </c>
    </row>
    <row r="5806" s="7" customFormat="true" ht="15" hidden="false" customHeight="true" outlineLevel="0" collapsed="false">
      <c r="A5806" s="8" t="n">
        <v>1010.2</v>
      </c>
      <c r="B5806" s="13" t="s">
        <v>537</v>
      </c>
      <c r="C5806" s="12" t="s">
        <v>10980</v>
      </c>
      <c r="D5806" s="10" t="n">
        <v>192</v>
      </c>
      <c r="E5806" s="10" t="n">
        <v>0.01</v>
      </c>
      <c r="F5806" s="11" t="n">
        <f aca="false">D5806*E5806</f>
        <v>1.92</v>
      </c>
    </row>
    <row r="5807" s="7" customFormat="true" ht="15" hidden="false" customHeight="true" outlineLevel="0" collapsed="false">
      <c r="A5807" s="8" t="s">
        <v>10981</v>
      </c>
      <c r="B5807" s="13" t="s">
        <v>15</v>
      </c>
      <c r="C5807" s="8" t="s">
        <v>10982</v>
      </c>
      <c r="D5807" s="10" t="n">
        <v>65</v>
      </c>
      <c r="E5807" s="10" t="n">
        <v>2.84</v>
      </c>
      <c r="F5807" s="11" t="n">
        <f aca="false">D5807*E5807</f>
        <v>184.6</v>
      </c>
    </row>
    <row r="5808" s="7" customFormat="true" ht="15" hidden="false" customHeight="true" outlineLevel="0" collapsed="false">
      <c r="A5808" s="12" t="s">
        <v>10983</v>
      </c>
      <c r="B5808" s="13" t="s">
        <v>3375</v>
      </c>
      <c r="C5808" s="12" t="s">
        <v>10984</v>
      </c>
      <c r="D5808" s="10" t="n">
        <v>54</v>
      </c>
      <c r="E5808" s="10" t="n">
        <v>0.25</v>
      </c>
      <c r="F5808" s="11" t="n">
        <f aca="false">D5808*E5808</f>
        <v>13.5</v>
      </c>
    </row>
    <row r="5809" s="7" customFormat="true" ht="15" hidden="false" customHeight="true" outlineLevel="0" collapsed="false">
      <c r="A5809" s="12" t="s">
        <v>10985</v>
      </c>
      <c r="B5809" s="13" t="s">
        <v>3375</v>
      </c>
      <c r="C5809" s="12" t="s">
        <v>10986</v>
      </c>
      <c r="D5809" s="10" t="n">
        <v>33</v>
      </c>
      <c r="E5809" s="10" t="n">
        <v>1.53</v>
      </c>
      <c r="F5809" s="11" t="n">
        <f aca="false">D5809*E5809</f>
        <v>50.49</v>
      </c>
    </row>
    <row r="5810" s="7" customFormat="true" ht="15" hidden="false" customHeight="true" outlineLevel="0" collapsed="false">
      <c r="A5810" s="12" t="s">
        <v>2345</v>
      </c>
      <c r="B5810" s="13" t="s">
        <v>3375</v>
      </c>
      <c r="C5810" s="12" t="s">
        <v>10987</v>
      </c>
      <c r="D5810" s="10" t="n">
        <v>20</v>
      </c>
      <c r="E5810" s="10" t="n">
        <v>0.28</v>
      </c>
      <c r="F5810" s="11" t="n">
        <f aca="false">D5810*E5810</f>
        <v>5.6</v>
      </c>
    </row>
    <row r="5811" s="7" customFormat="true" ht="15" hidden="false" customHeight="true" outlineLevel="0" collapsed="false">
      <c r="A5811" s="12" t="s">
        <v>2347</v>
      </c>
      <c r="B5811" s="13" t="s">
        <v>3375</v>
      </c>
      <c r="C5811" s="12" t="s">
        <v>10988</v>
      </c>
      <c r="D5811" s="10" t="n">
        <v>111</v>
      </c>
      <c r="E5811" s="10" t="n">
        <v>0.38</v>
      </c>
      <c r="F5811" s="11" t="n">
        <f aca="false">D5811*E5811</f>
        <v>42.18</v>
      </c>
    </row>
    <row r="5812" s="7" customFormat="true" ht="15" hidden="false" customHeight="true" outlineLevel="0" collapsed="false">
      <c r="A5812" s="12" t="s">
        <v>10989</v>
      </c>
      <c r="B5812" s="9" t="s">
        <v>7</v>
      </c>
      <c r="C5812" s="12" t="s">
        <v>10990</v>
      </c>
      <c r="D5812" s="10" t="n">
        <v>1</v>
      </c>
      <c r="E5812" s="10" t="n">
        <v>93.34</v>
      </c>
      <c r="F5812" s="11" t="n">
        <f aca="false">D5812*E5812</f>
        <v>93.34</v>
      </c>
    </row>
    <row r="5813" s="7" customFormat="true" ht="15" hidden="false" customHeight="true" outlineLevel="0" collapsed="false">
      <c r="A5813" s="12" t="s">
        <v>10991</v>
      </c>
      <c r="B5813" s="9" t="s">
        <v>7</v>
      </c>
      <c r="C5813" s="12" t="s">
        <v>10992</v>
      </c>
      <c r="D5813" s="10" t="n">
        <v>1</v>
      </c>
      <c r="E5813" s="10" t="n">
        <v>79.13</v>
      </c>
      <c r="F5813" s="11" t="n">
        <f aca="false">D5813*E5813</f>
        <v>79.13</v>
      </c>
    </row>
    <row r="5814" s="7" customFormat="true" ht="15" hidden="false" customHeight="true" outlineLevel="0" collapsed="false">
      <c r="A5814" s="12" t="s">
        <v>10993</v>
      </c>
      <c r="B5814" s="13" t="s">
        <v>3375</v>
      </c>
      <c r="C5814" s="12" t="s">
        <v>10994</v>
      </c>
      <c r="D5814" s="10" t="n">
        <v>5</v>
      </c>
      <c r="E5814" s="10" t="n">
        <v>11.22</v>
      </c>
      <c r="F5814" s="11" t="n">
        <f aca="false">D5814*E5814</f>
        <v>56.1</v>
      </c>
    </row>
    <row r="5815" s="7" customFormat="true" ht="15" hidden="false" customHeight="true" outlineLevel="0" collapsed="false">
      <c r="A5815" s="12" t="s">
        <v>10995</v>
      </c>
      <c r="B5815" s="13" t="s">
        <v>1348</v>
      </c>
      <c r="C5815" s="12" t="s">
        <v>10996</v>
      </c>
      <c r="D5815" s="10" t="n">
        <v>10</v>
      </c>
      <c r="E5815" s="10" t="n">
        <v>89.27</v>
      </c>
      <c r="F5815" s="11" t="n">
        <f aca="false">D5815*E5815</f>
        <v>892.7</v>
      </c>
    </row>
    <row r="5816" s="7" customFormat="true" ht="15" hidden="false" customHeight="true" outlineLevel="0" collapsed="false">
      <c r="A5816" s="12" t="s">
        <v>10997</v>
      </c>
      <c r="B5816" s="13" t="s">
        <v>162</v>
      </c>
      <c r="C5816" s="12" t="s">
        <v>10998</v>
      </c>
      <c r="D5816" s="10" t="n">
        <v>5</v>
      </c>
      <c r="E5816" s="10" t="n">
        <v>121.74</v>
      </c>
      <c r="F5816" s="11" t="n">
        <f aca="false">D5816*E5816</f>
        <v>608.7</v>
      </c>
    </row>
    <row r="5817" s="7" customFormat="true" ht="15" hidden="false" customHeight="true" outlineLevel="0" collapsed="false">
      <c r="A5817" s="12" t="s">
        <v>10999</v>
      </c>
      <c r="B5817" s="13" t="s">
        <v>162</v>
      </c>
      <c r="C5817" s="12" t="s">
        <v>11000</v>
      </c>
      <c r="D5817" s="10" t="n">
        <v>8</v>
      </c>
      <c r="E5817" s="10" t="n">
        <v>121.74</v>
      </c>
      <c r="F5817" s="11" t="n">
        <f aca="false">D5817*E5817</f>
        <v>973.92</v>
      </c>
    </row>
    <row r="5818" s="7" customFormat="true" ht="15" hidden="false" customHeight="true" outlineLevel="0" collapsed="false">
      <c r="A5818" s="8" t="n">
        <v>9439</v>
      </c>
      <c r="B5818" s="13" t="s">
        <v>2846</v>
      </c>
      <c r="C5818" s="12" t="s">
        <v>11001</v>
      </c>
      <c r="D5818" s="10" t="n">
        <v>4</v>
      </c>
      <c r="E5818" s="10" t="n">
        <v>7.2</v>
      </c>
      <c r="F5818" s="11" t="n">
        <f aca="false">D5818*E5818</f>
        <v>28.8</v>
      </c>
    </row>
    <row r="5819" s="7" customFormat="true" ht="15" hidden="false" customHeight="true" outlineLevel="0" collapsed="false">
      <c r="A5819" s="8" t="n">
        <v>9438</v>
      </c>
      <c r="B5819" s="13" t="s">
        <v>2846</v>
      </c>
      <c r="C5819" s="12" t="s">
        <v>11002</v>
      </c>
      <c r="D5819" s="10" t="n">
        <v>8</v>
      </c>
      <c r="E5819" s="10" t="n">
        <v>5.89</v>
      </c>
      <c r="F5819" s="11" t="n">
        <f aca="false">D5819*E5819</f>
        <v>47.12</v>
      </c>
    </row>
    <row r="5820" s="7" customFormat="true" ht="15" hidden="false" customHeight="true" outlineLevel="0" collapsed="false">
      <c r="A5820" s="8" t="s">
        <v>11003</v>
      </c>
      <c r="B5820" s="13" t="s">
        <v>586</v>
      </c>
      <c r="C5820" s="8" t="s">
        <v>11004</v>
      </c>
      <c r="D5820" s="10" t="n">
        <v>5</v>
      </c>
      <c r="E5820" s="10" t="n">
        <v>2.19</v>
      </c>
      <c r="F5820" s="11" t="n">
        <f aca="false">D5820*E5820</f>
        <v>10.95</v>
      </c>
    </row>
    <row r="5821" s="7" customFormat="true" ht="15" hidden="false" customHeight="true" outlineLevel="0" collapsed="false">
      <c r="A5821" s="8" t="s">
        <v>11005</v>
      </c>
      <c r="B5821" s="9" t="s">
        <v>7</v>
      </c>
      <c r="C5821" s="8" t="s">
        <v>11006</v>
      </c>
      <c r="D5821" s="10" t="n">
        <v>9</v>
      </c>
      <c r="E5821" s="10" t="n">
        <v>89.27</v>
      </c>
      <c r="F5821" s="11" t="n">
        <f aca="false">D5821*E5821</f>
        <v>803.43</v>
      </c>
    </row>
    <row r="5822" s="7" customFormat="true" ht="15" hidden="false" customHeight="true" outlineLevel="0" collapsed="false">
      <c r="A5822" s="8" t="s">
        <v>11007</v>
      </c>
      <c r="B5822" s="9" t="s">
        <v>7</v>
      </c>
      <c r="C5822" s="8" t="s">
        <v>11006</v>
      </c>
      <c r="D5822" s="10" t="n">
        <v>8</v>
      </c>
      <c r="E5822" s="10" t="n">
        <v>89.27</v>
      </c>
      <c r="F5822" s="11" t="n">
        <f aca="false">D5822*E5822</f>
        <v>714.16</v>
      </c>
    </row>
    <row r="5823" s="7" customFormat="true" ht="15" hidden="false" customHeight="true" outlineLevel="0" collapsed="false">
      <c r="A5823" s="8" t="s">
        <v>11008</v>
      </c>
      <c r="B5823" s="9" t="s">
        <v>7</v>
      </c>
      <c r="C5823" s="8" t="s">
        <v>11009</v>
      </c>
      <c r="D5823" s="10" t="n">
        <v>35</v>
      </c>
      <c r="E5823" s="10" t="n">
        <v>24.35</v>
      </c>
      <c r="F5823" s="11" t="n">
        <f aca="false">D5823*E5823</f>
        <v>852.25</v>
      </c>
    </row>
    <row r="5824" s="7" customFormat="true" ht="15" hidden="false" customHeight="true" outlineLevel="0" collapsed="false">
      <c r="A5824" s="8" t="s">
        <v>11010</v>
      </c>
      <c r="B5824" s="9" t="s">
        <v>7</v>
      </c>
      <c r="C5824" s="8" t="s">
        <v>11011</v>
      </c>
      <c r="D5824" s="10" t="n">
        <v>142</v>
      </c>
      <c r="E5824" s="10" t="n">
        <v>24.35</v>
      </c>
      <c r="F5824" s="11" t="n">
        <f aca="false">D5824*E5824</f>
        <v>3457.7</v>
      </c>
    </row>
    <row r="5825" s="7" customFormat="true" ht="15" hidden="false" customHeight="true" outlineLevel="0" collapsed="false">
      <c r="A5825" s="8" t="s">
        <v>11012</v>
      </c>
      <c r="B5825" s="9" t="s">
        <v>7</v>
      </c>
      <c r="C5825" s="8" t="s">
        <v>11013</v>
      </c>
      <c r="D5825" s="10" t="n">
        <v>185</v>
      </c>
      <c r="E5825" s="10" t="n">
        <v>24.35</v>
      </c>
      <c r="F5825" s="11" t="n">
        <f aca="false">D5825*E5825</f>
        <v>4504.75</v>
      </c>
    </row>
    <row r="5826" s="7" customFormat="true" ht="15" hidden="false" customHeight="true" outlineLevel="0" collapsed="false">
      <c r="A5826" s="12" t="s">
        <v>11014</v>
      </c>
      <c r="B5826" s="13" t="s">
        <v>10</v>
      </c>
      <c r="C5826" s="12" t="s">
        <v>11015</v>
      </c>
      <c r="D5826" s="10" t="n">
        <v>206</v>
      </c>
      <c r="E5826" s="10" t="n">
        <v>1.522</v>
      </c>
      <c r="F5826" s="11" t="n">
        <f aca="false">D5826*E5826</f>
        <v>313.532</v>
      </c>
    </row>
    <row r="5827" s="7" customFormat="true" ht="15" hidden="false" customHeight="true" outlineLevel="0" collapsed="false">
      <c r="A5827" s="8" t="s">
        <v>11016</v>
      </c>
      <c r="B5827" s="13" t="s">
        <v>36</v>
      </c>
      <c r="C5827" s="12" t="s">
        <v>11017</v>
      </c>
      <c r="D5827" s="10" t="n">
        <v>21</v>
      </c>
      <c r="E5827" s="10" t="n">
        <v>6.01</v>
      </c>
      <c r="F5827" s="11" t="n">
        <f aca="false">D5827*E5827</f>
        <v>126.21</v>
      </c>
    </row>
    <row r="5828" s="7" customFormat="true" ht="15" hidden="false" customHeight="true" outlineLevel="0" collapsed="false">
      <c r="A5828" s="12" t="s">
        <v>11018</v>
      </c>
      <c r="B5828" s="13" t="s">
        <v>36</v>
      </c>
      <c r="C5828" s="12" t="s">
        <v>11019</v>
      </c>
      <c r="D5828" s="10" t="n">
        <v>43</v>
      </c>
      <c r="E5828" s="10" t="n">
        <v>3.19</v>
      </c>
      <c r="F5828" s="11" t="n">
        <f aca="false">D5828*E5828</f>
        <v>137.17</v>
      </c>
    </row>
    <row r="5829" s="7" customFormat="true" ht="15" hidden="false" customHeight="true" outlineLevel="0" collapsed="false">
      <c r="A5829" s="12" t="s">
        <v>11020</v>
      </c>
      <c r="B5829" s="13" t="s">
        <v>3375</v>
      </c>
      <c r="C5829" s="12" t="s">
        <v>11021</v>
      </c>
      <c r="D5829" s="10" t="n">
        <v>2</v>
      </c>
      <c r="E5829" s="10" t="n">
        <v>0.198</v>
      </c>
      <c r="F5829" s="11" t="n">
        <f aca="false">D5829*E5829</f>
        <v>0.396</v>
      </c>
    </row>
    <row r="5830" s="7" customFormat="true" ht="15" hidden="false" customHeight="true" outlineLevel="0" collapsed="false">
      <c r="A5830" s="12" t="s">
        <v>11022</v>
      </c>
      <c r="B5830" s="13" t="s">
        <v>3375</v>
      </c>
      <c r="C5830" s="12" t="s">
        <v>11023</v>
      </c>
      <c r="D5830" s="10" t="n">
        <v>1</v>
      </c>
      <c r="E5830" s="10" t="n">
        <v>20.43</v>
      </c>
      <c r="F5830" s="11" t="n">
        <f aca="false">D5830*E5830</f>
        <v>20.43</v>
      </c>
    </row>
    <row r="5831" s="7" customFormat="true" ht="15" hidden="false" customHeight="true" outlineLevel="0" collapsed="false">
      <c r="A5831" s="8" t="n">
        <v>37400</v>
      </c>
      <c r="B5831" s="13" t="s">
        <v>233</v>
      </c>
      <c r="C5831" s="12" t="s">
        <v>11024</v>
      </c>
      <c r="D5831" s="10" t="n">
        <v>1</v>
      </c>
      <c r="E5831" s="10" t="n">
        <v>41.45</v>
      </c>
      <c r="F5831" s="11" t="n">
        <f aca="false">D5831*E5831</f>
        <v>41.45</v>
      </c>
    </row>
    <row r="5832" s="7" customFormat="true" ht="15" hidden="false" customHeight="true" outlineLevel="0" collapsed="false">
      <c r="A5832" s="8" t="s">
        <v>11025</v>
      </c>
      <c r="B5832" s="13" t="s">
        <v>15</v>
      </c>
      <c r="C5832" s="8" t="s">
        <v>11026</v>
      </c>
      <c r="D5832" s="10" t="n">
        <v>200</v>
      </c>
      <c r="E5832" s="10" t="n">
        <v>5.59</v>
      </c>
      <c r="F5832" s="11" t="n">
        <f aca="false">D5832*E5832</f>
        <v>1118</v>
      </c>
    </row>
    <row r="5833" s="7" customFormat="true" ht="15" hidden="false" customHeight="true" outlineLevel="0" collapsed="false">
      <c r="A5833" s="8" t="s">
        <v>11027</v>
      </c>
      <c r="B5833" s="13" t="s">
        <v>222</v>
      </c>
      <c r="C5833" s="8" t="s">
        <v>11028</v>
      </c>
      <c r="D5833" s="10" t="n">
        <v>243</v>
      </c>
      <c r="E5833" s="10" t="n">
        <v>1.66</v>
      </c>
      <c r="F5833" s="11" t="n">
        <f aca="false">D5833*E5833</f>
        <v>403.38</v>
      </c>
    </row>
    <row r="5834" s="7" customFormat="true" ht="15" hidden="false" customHeight="true" outlineLevel="0" collapsed="false">
      <c r="A5834" s="8" t="s">
        <v>11029</v>
      </c>
      <c r="B5834" s="13" t="s">
        <v>15</v>
      </c>
      <c r="C5834" s="8" t="s">
        <v>11030</v>
      </c>
      <c r="D5834" s="10" t="n">
        <v>180</v>
      </c>
      <c r="E5834" s="10" t="n">
        <v>5.59</v>
      </c>
      <c r="F5834" s="11" t="n">
        <f aca="false">D5834*E5834</f>
        <v>1006.2</v>
      </c>
    </row>
    <row r="5835" s="7" customFormat="true" ht="15" hidden="false" customHeight="true" outlineLevel="0" collapsed="false">
      <c r="A5835" s="8" t="s">
        <v>11031</v>
      </c>
      <c r="B5835" s="13" t="s">
        <v>15</v>
      </c>
      <c r="C5835" s="8" t="s">
        <v>11032</v>
      </c>
      <c r="D5835" s="10" t="n">
        <v>100</v>
      </c>
      <c r="E5835" s="10" t="n">
        <v>5.59</v>
      </c>
      <c r="F5835" s="11" t="n">
        <f aca="false">D5835*E5835</f>
        <v>559</v>
      </c>
    </row>
    <row r="5836" s="7" customFormat="true" ht="15" hidden="false" customHeight="true" outlineLevel="0" collapsed="false">
      <c r="A5836" s="8" t="s">
        <v>11033</v>
      </c>
      <c r="B5836" s="13" t="s">
        <v>15</v>
      </c>
      <c r="C5836" s="8" t="s">
        <v>11034</v>
      </c>
      <c r="D5836" s="10" t="n">
        <v>2</v>
      </c>
      <c r="E5836" s="10" t="n">
        <v>7.11</v>
      </c>
      <c r="F5836" s="11" t="n">
        <f aca="false">D5836*E5836</f>
        <v>14.22</v>
      </c>
    </row>
    <row r="5837" s="7" customFormat="true" ht="15" hidden="false" customHeight="true" outlineLevel="0" collapsed="false">
      <c r="A5837" s="8" t="s">
        <v>11035</v>
      </c>
      <c r="B5837" s="13" t="s">
        <v>15</v>
      </c>
      <c r="C5837" s="8" t="s">
        <v>11036</v>
      </c>
      <c r="D5837" s="10" t="n">
        <v>100</v>
      </c>
      <c r="E5837" s="10" t="n">
        <v>5.59</v>
      </c>
      <c r="F5837" s="11" t="n">
        <f aca="false">D5837*E5837</f>
        <v>559</v>
      </c>
    </row>
    <row r="5838" s="7" customFormat="true" ht="15" hidden="false" customHeight="true" outlineLevel="0" collapsed="false">
      <c r="A5838" s="8" t="s">
        <v>11037</v>
      </c>
      <c r="B5838" s="13" t="s">
        <v>15</v>
      </c>
      <c r="C5838" s="8" t="s">
        <v>11038</v>
      </c>
      <c r="D5838" s="10" t="n">
        <v>146</v>
      </c>
      <c r="E5838" s="10" t="n">
        <v>5.59</v>
      </c>
      <c r="F5838" s="11" t="n">
        <f aca="false">D5838*E5838</f>
        <v>816.14</v>
      </c>
    </row>
    <row r="5839" s="7" customFormat="true" ht="15" hidden="false" customHeight="true" outlineLevel="0" collapsed="false">
      <c r="A5839" s="8" t="s">
        <v>11039</v>
      </c>
      <c r="B5839" s="13" t="s">
        <v>15</v>
      </c>
      <c r="C5839" s="8" t="s">
        <v>11040</v>
      </c>
      <c r="D5839" s="10" t="n">
        <v>14</v>
      </c>
      <c r="E5839" s="10" t="n">
        <v>8.42</v>
      </c>
      <c r="F5839" s="11" t="n">
        <f aca="false">D5839*E5839</f>
        <v>117.88</v>
      </c>
    </row>
    <row r="5840" s="7" customFormat="true" ht="15" hidden="false" customHeight="true" outlineLevel="0" collapsed="false">
      <c r="A5840" s="8" t="s">
        <v>11041</v>
      </c>
      <c r="B5840" s="13" t="s">
        <v>15</v>
      </c>
      <c r="C5840" s="8" t="s">
        <v>11042</v>
      </c>
      <c r="D5840" s="10" t="n">
        <v>48</v>
      </c>
      <c r="E5840" s="10" t="n">
        <v>5.59</v>
      </c>
      <c r="F5840" s="11" t="n">
        <f aca="false">D5840*E5840</f>
        <v>268.32</v>
      </c>
    </row>
    <row r="5841" s="7" customFormat="true" ht="15" hidden="false" customHeight="true" outlineLevel="0" collapsed="false">
      <c r="A5841" s="8" t="s">
        <v>11043</v>
      </c>
      <c r="B5841" s="13" t="s">
        <v>15</v>
      </c>
      <c r="C5841" s="8" t="s">
        <v>11044</v>
      </c>
      <c r="D5841" s="10" t="n">
        <v>214</v>
      </c>
      <c r="E5841" s="10" t="n">
        <v>5.59</v>
      </c>
      <c r="F5841" s="11" t="n">
        <f aca="false">D5841*E5841</f>
        <v>1196.26</v>
      </c>
    </row>
    <row r="5842" s="7" customFormat="true" ht="15" hidden="false" customHeight="true" outlineLevel="0" collapsed="false">
      <c r="A5842" s="8" t="s">
        <v>11045</v>
      </c>
      <c r="B5842" s="13" t="s">
        <v>15</v>
      </c>
      <c r="C5842" s="8" t="s">
        <v>11046</v>
      </c>
      <c r="D5842" s="10" t="n">
        <v>25</v>
      </c>
      <c r="E5842" s="10" t="n">
        <v>7.21</v>
      </c>
      <c r="F5842" s="11" t="n">
        <f aca="false">D5842*E5842</f>
        <v>180.25</v>
      </c>
    </row>
    <row r="5843" s="7" customFormat="true" ht="15" hidden="false" customHeight="true" outlineLevel="0" collapsed="false">
      <c r="A5843" s="8" t="s">
        <v>11047</v>
      </c>
      <c r="B5843" s="13" t="s">
        <v>15</v>
      </c>
      <c r="C5843" s="8" t="s">
        <v>11048</v>
      </c>
      <c r="D5843" s="10" t="n">
        <v>35</v>
      </c>
      <c r="E5843" s="10" t="n">
        <v>8.42</v>
      </c>
      <c r="F5843" s="11" t="n">
        <f aca="false">D5843*E5843</f>
        <v>294.7</v>
      </c>
    </row>
    <row r="5844" s="7" customFormat="true" ht="15" hidden="false" customHeight="true" outlineLevel="0" collapsed="false">
      <c r="A5844" s="8" t="s">
        <v>11049</v>
      </c>
      <c r="B5844" s="13" t="s">
        <v>15</v>
      </c>
      <c r="C5844" s="8" t="s">
        <v>11050</v>
      </c>
      <c r="D5844" s="10" t="n">
        <v>73</v>
      </c>
      <c r="E5844" s="10" t="n">
        <v>8.42</v>
      </c>
      <c r="F5844" s="11" t="n">
        <f aca="false">D5844*E5844</f>
        <v>614.66</v>
      </c>
    </row>
    <row r="5845" s="7" customFormat="true" ht="15" hidden="false" customHeight="true" outlineLevel="0" collapsed="false">
      <c r="A5845" s="8" t="s">
        <v>11051</v>
      </c>
      <c r="B5845" s="13" t="s">
        <v>15</v>
      </c>
      <c r="C5845" s="8" t="s">
        <v>11052</v>
      </c>
      <c r="D5845" s="10" t="n">
        <v>2</v>
      </c>
      <c r="E5845" s="10" t="n">
        <v>7.11</v>
      </c>
      <c r="F5845" s="11" t="n">
        <f aca="false">D5845*E5845</f>
        <v>14.22</v>
      </c>
    </row>
    <row r="5846" s="7" customFormat="true" ht="15" hidden="false" customHeight="true" outlineLevel="0" collapsed="false">
      <c r="A5846" s="8" t="s">
        <v>11053</v>
      </c>
      <c r="B5846" s="13" t="s">
        <v>15</v>
      </c>
      <c r="C5846" s="8" t="s">
        <v>11054</v>
      </c>
      <c r="D5846" s="10" t="n">
        <v>63</v>
      </c>
      <c r="E5846" s="10" t="n">
        <v>7.11</v>
      </c>
      <c r="F5846" s="11" t="n">
        <f aca="false">D5846*E5846</f>
        <v>447.93</v>
      </c>
    </row>
    <row r="5847" s="7" customFormat="true" ht="15" hidden="false" customHeight="true" outlineLevel="0" collapsed="false">
      <c r="A5847" s="8" t="s">
        <v>11055</v>
      </c>
      <c r="B5847" s="13" t="s">
        <v>15</v>
      </c>
      <c r="C5847" s="8" t="s">
        <v>11056</v>
      </c>
      <c r="D5847" s="10" t="n">
        <v>2</v>
      </c>
      <c r="E5847" s="10" t="n">
        <v>7.11</v>
      </c>
      <c r="F5847" s="11" t="n">
        <f aca="false">D5847*E5847</f>
        <v>14.22</v>
      </c>
    </row>
    <row r="5848" s="7" customFormat="true" ht="15" hidden="false" customHeight="true" outlineLevel="0" collapsed="false">
      <c r="A5848" s="8" t="s">
        <v>11057</v>
      </c>
      <c r="B5848" s="13" t="s">
        <v>15</v>
      </c>
      <c r="C5848" s="8" t="s">
        <v>11058</v>
      </c>
      <c r="D5848" s="10" t="n">
        <v>100</v>
      </c>
      <c r="E5848" s="10" t="n">
        <v>7.21</v>
      </c>
      <c r="F5848" s="11" t="n">
        <f aca="false">D5848*E5848</f>
        <v>721</v>
      </c>
    </row>
    <row r="5849" s="7" customFormat="true" ht="15" hidden="false" customHeight="true" outlineLevel="0" collapsed="false">
      <c r="A5849" s="8" t="s">
        <v>11059</v>
      </c>
      <c r="B5849" s="9" t="s">
        <v>7</v>
      </c>
      <c r="C5849" s="8" t="s">
        <v>11060</v>
      </c>
      <c r="D5849" s="10" t="n">
        <v>33</v>
      </c>
      <c r="E5849" s="10" t="n">
        <v>7.81</v>
      </c>
      <c r="F5849" s="11" t="n">
        <f aca="false">D5849*E5849</f>
        <v>257.73</v>
      </c>
    </row>
    <row r="5850" s="7" customFormat="true" ht="15" hidden="false" customHeight="true" outlineLevel="0" collapsed="false">
      <c r="A5850" s="12" t="s">
        <v>11061</v>
      </c>
      <c r="B5850" s="13" t="s">
        <v>517</v>
      </c>
      <c r="C5850" s="12" t="s">
        <v>11062</v>
      </c>
      <c r="D5850" s="10" t="n">
        <v>50</v>
      </c>
      <c r="E5850" s="10" t="n">
        <v>4.07</v>
      </c>
      <c r="F5850" s="11" t="n">
        <f aca="false">D5850*E5850</f>
        <v>203.5</v>
      </c>
    </row>
    <row r="5851" s="7" customFormat="true" ht="15" hidden="false" customHeight="true" outlineLevel="0" collapsed="false">
      <c r="A5851" s="12" t="s">
        <v>11063</v>
      </c>
      <c r="B5851" s="13" t="s">
        <v>517</v>
      </c>
      <c r="C5851" s="12" t="s">
        <v>11064</v>
      </c>
      <c r="D5851" s="10" t="n">
        <v>20</v>
      </c>
      <c r="E5851" s="10" t="n">
        <v>4.07</v>
      </c>
      <c r="F5851" s="11" t="n">
        <f aca="false">D5851*E5851</f>
        <v>81.4</v>
      </c>
    </row>
    <row r="5852" s="7" customFormat="true" ht="15" hidden="false" customHeight="true" outlineLevel="0" collapsed="false">
      <c r="A5852" s="12" t="s">
        <v>11065</v>
      </c>
      <c r="B5852" s="13" t="s">
        <v>517</v>
      </c>
      <c r="C5852" s="12" t="s">
        <v>11064</v>
      </c>
      <c r="D5852" s="10" t="n">
        <v>12</v>
      </c>
      <c r="E5852" s="10" t="n">
        <v>4.07</v>
      </c>
      <c r="F5852" s="11" t="n">
        <f aca="false">D5852*E5852</f>
        <v>48.84</v>
      </c>
    </row>
    <row r="5853" s="7" customFormat="true" ht="15" hidden="false" customHeight="true" outlineLevel="0" collapsed="false">
      <c r="A5853" s="12" t="s">
        <v>11066</v>
      </c>
      <c r="B5853" s="13" t="s">
        <v>517</v>
      </c>
      <c r="C5853" s="12" t="s">
        <v>11064</v>
      </c>
      <c r="D5853" s="10" t="n">
        <v>12</v>
      </c>
      <c r="E5853" s="10" t="n">
        <v>4.07</v>
      </c>
      <c r="F5853" s="11" t="n">
        <f aca="false">D5853*E5853</f>
        <v>48.84</v>
      </c>
    </row>
    <row r="5854" s="7" customFormat="true" ht="15" hidden="false" customHeight="true" outlineLevel="0" collapsed="false">
      <c r="A5854" s="12" t="s">
        <v>11067</v>
      </c>
      <c r="B5854" s="13" t="s">
        <v>517</v>
      </c>
      <c r="C5854" s="12" t="s">
        <v>11064</v>
      </c>
      <c r="D5854" s="10" t="n">
        <v>12</v>
      </c>
      <c r="E5854" s="10" t="n">
        <v>4.07</v>
      </c>
      <c r="F5854" s="11" t="n">
        <f aca="false">D5854*E5854</f>
        <v>48.84</v>
      </c>
    </row>
    <row r="5855" s="7" customFormat="true" ht="15" hidden="false" customHeight="true" outlineLevel="0" collapsed="false">
      <c r="A5855" s="8" t="n">
        <v>1911450609</v>
      </c>
      <c r="B5855" s="13" t="s">
        <v>1676</v>
      </c>
      <c r="C5855" s="12" t="s">
        <v>11068</v>
      </c>
      <c r="D5855" s="10" t="n">
        <v>100</v>
      </c>
      <c r="E5855" s="10" t="n">
        <v>1.33</v>
      </c>
      <c r="F5855" s="11" t="n">
        <f aca="false">D5855*E5855</f>
        <v>133</v>
      </c>
    </row>
    <row r="5856" s="7" customFormat="true" ht="15" hidden="false" customHeight="true" outlineLevel="0" collapsed="false">
      <c r="A5856" s="12" t="s">
        <v>11069</v>
      </c>
      <c r="B5856" s="13" t="s">
        <v>222</v>
      </c>
      <c r="C5856" s="12" t="s">
        <v>11070</v>
      </c>
      <c r="D5856" s="10" t="n">
        <v>51</v>
      </c>
      <c r="E5856" s="10" t="n">
        <v>0.67</v>
      </c>
      <c r="F5856" s="11" t="n">
        <f aca="false">D5856*E5856</f>
        <v>34.17</v>
      </c>
    </row>
    <row r="5857" s="7" customFormat="true" ht="15" hidden="false" customHeight="true" outlineLevel="0" collapsed="false">
      <c r="A5857" s="12" t="s">
        <v>11071</v>
      </c>
      <c r="B5857" s="13" t="s">
        <v>222</v>
      </c>
      <c r="C5857" s="12" t="s">
        <v>11072</v>
      </c>
      <c r="D5857" s="10" t="n">
        <v>27</v>
      </c>
      <c r="E5857" s="10" t="n">
        <v>2.31</v>
      </c>
      <c r="F5857" s="11" t="n">
        <f aca="false">D5857*E5857</f>
        <v>62.37</v>
      </c>
    </row>
    <row r="5858" s="7" customFormat="true" ht="15" hidden="false" customHeight="true" outlineLevel="0" collapsed="false">
      <c r="A5858" s="8" t="s">
        <v>11073</v>
      </c>
      <c r="B5858" s="13" t="s">
        <v>222</v>
      </c>
      <c r="C5858" s="8" t="s">
        <v>11074</v>
      </c>
      <c r="D5858" s="10" t="n">
        <v>146</v>
      </c>
      <c r="E5858" s="10" t="n">
        <v>0.388</v>
      </c>
      <c r="F5858" s="11" t="n">
        <f aca="false">D5858*E5858</f>
        <v>56.648</v>
      </c>
    </row>
    <row r="5859" s="7" customFormat="true" ht="15" hidden="false" customHeight="true" outlineLevel="0" collapsed="false">
      <c r="A5859" s="12" t="s">
        <v>11075</v>
      </c>
      <c r="B5859" s="13" t="s">
        <v>222</v>
      </c>
      <c r="C5859" s="8" t="s">
        <v>11076</v>
      </c>
      <c r="D5859" s="10" t="n">
        <v>58</v>
      </c>
      <c r="E5859" s="10" t="n">
        <v>1.37</v>
      </c>
      <c r="F5859" s="11" t="n">
        <f aca="false">D5859*E5859</f>
        <v>79.46</v>
      </c>
    </row>
    <row r="5860" s="7" customFormat="true" ht="15" hidden="false" customHeight="true" outlineLevel="0" collapsed="false">
      <c r="A5860" s="12" t="s">
        <v>11077</v>
      </c>
      <c r="B5860" s="13" t="s">
        <v>222</v>
      </c>
      <c r="C5860" s="12" t="s">
        <v>11078</v>
      </c>
      <c r="D5860" s="10" t="n">
        <v>41</v>
      </c>
      <c r="E5860" s="10" t="n">
        <v>1.87</v>
      </c>
      <c r="F5860" s="11" t="n">
        <f aca="false">D5860*E5860</f>
        <v>76.67</v>
      </c>
    </row>
    <row r="5861" s="7" customFormat="true" ht="15" hidden="false" customHeight="true" outlineLevel="0" collapsed="false">
      <c r="A5861" s="8" t="s">
        <v>11079</v>
      </c>
      <c r="B5861" s="13" t="s">
        <v>71</v>
      </c>
      <c r="C5861" s="8" t="s">
        <v>11080</v>
      </c>
      <c r="D5861" s="10" t="n">
        <v>2</v>
      </c>
      <c r="E5861" s="10" t="n">
        <v>68.96</v>
      </c>
      <c r="F5861" s="11" t="n">
        <f aca="false">D5861*E5861</f>
        <v>137.92</v>
      </c>
    </row>
    <row r="5862" s="7" customFormat="true" ht="15" hidden="false" customHeight="true" outlineLevel="0" collapsed="false">
      <c r="A5862" s="12" t="s">
        <v>10622</v>
      </c>
      <c r="B5862" s="13" t="s">
        <v>222</v>
      </c>
      <c r="C5862" s="12" t="s">
        <v>11081</v>
      </c>
      <c r="D5862" s="10" t="n">
        <v>54</v>
      </c>
      <c r="E5862" s="10" t="n">
        <v>0.308</v>
      </c>
      <c r="F5862" s="11" t="n">
        <f aca="false">D5862*E5862</f>
        <v>16.632</v>
      </c>
    </row>
    <row r="5863" s="7" customFormat="true" ht="15" hidden="false" customHeight="true" outlineLevel="0" collapsed="false">
      <c r="A5863" s="8" t="s">
        <v>11082</v>
      </c>
      <c r="B5863" s="13" t="s">
        <v>15</v>
      </c>
      <c r="C5863" s="8" t="s">
        <v>11083</v>
      </c>
      <c r="D5863" s="10" t="n">
        <v>10</v>
      </c>
      <c r="E5863" s="10" t="n">
        <v>7.11</v>
      </c>
      <c r="F5863" s="11" t="n">
        <f aca="false">D5863*E5863</f>
        <v>71.1</v>
      </c>
    </row>
    <row r="5864" s="7" customFormat="true" ht="15" hidden="false" customHeight="true" outlineLevel="0" collapsed="false">
      <c r="A5864" s="8" t="s">
        <v>11084</v>
      </c>
      <c r="B5864" s="9" t="s">
        <v>7</v>
      </c>
      <c r="C5864" s="8" t="s">
        <v>11085</v>
      </c>
      <c r="D5864" s="10" t="n">
        <v>6</v>
      </c>
      <c r="E5864" s="10" t="n">
        <v>43.42</v>
      </c>
      <c r="F5864" s="11" t="n">
        <f aca="false">D5864*E5864</f>
        <v>260.52</v>
      </c>
    </row>
    <row r="5865" s="7" customFormat="true" ht="15" hidden="false" customHeight="true" outlineLevel="0" collapsed="false">
      <c r="A5865" s="12" t="s">
        <v>11086</v>
      </c>
      <c r="B5865" s="13" t="s">
        <v>574</v>
      </c>
      <c r="C5865" s="12" t="s">
        <v>11087</v>
      </c>
      <c r="D5865" s="10" t="n">
        <v>22</v>
      </c>
      <c r="E5865" s="10" t="n">
        <v>1.79</v>
      </c>
      <c r="F5865" s="11" t="n">
        <f aca="false">D5865*E5865</f>
        <v>39.38</v>
      </c>
    </row>
    <row r="5866" s="7" customFormat="true" ht="15" hidden="false" customHeight="true" outlineLevel="0" collapsed="false">
      <c r="A5866" s="12" t="s">
        <v>11088</v>
      </c>
      <c r="B5866" s="13" t="s">
        <v>574</v>
      </c>
      <c r="C5866" s="12" t="s">
        <v>11089</v>
      </c>
      <c r="D5866" s="10" t="n">
        <v>44</v>
      </c>
      <c r="E5866" s="10" t="n">
        <v>1.48</v>
      </c>
      <c r="F5866" s="11" t="n">
        <f aca="false">D5866*E5866</f>
        <v>65.12</v>
      </c>
    </row>
    <row r="5867" s="7" customFormat="true" ht="15" hidden="false" customHeight="true" outlineLevel="0" collapsed="false">
      <c r="A5867" s="12" t="s">
        <v>11090</v>
      </c>
      <c r="B5867" s="13" t="s">
        <v>574</v>
      </c>
      <c r="C5867" s="12" t="s">
        <v>11091</v>
      </c>
      <c r="D5867" s="10" t="n">
        <v>24</v>
      </c>
      <c r="E5867" s="10" t="n">
        <v>0.61</v>
      </c>
      <c r="F5867" s="11" t="n">
        <f aca="false">D5867*E5867</f>
        <v>14.64</v>
      </c>
    </row>
    <row r="5868" s="7" customFormat="true" ht="15" hidden="false" customHeight="true" outlineLevel="0" collapsed="false">
      <c r="A5868" s="12" t="s">
        <v>11092</v>
      </c>
      <c r="B5868" s="13" t="s">
        <v>233</v>
      </c>
      <c r="C5868" s="12" t="s">
        <v>11093</v>
      </c>
      <c r="D5868" s="10" t="n">
        <v>3</v>
      </c>
      <c r="E5868" s="10" t="n">
        <v>5.04</v>
      </c>
      <c r="F5868" s="11" t="n">
        <f aca="false">D5868*E5868</f>
        <v>15.12</v>
      </c>
    </row>
    <row r="5869" s="7" customFormat="true" ht="15" hidden="false" customHeight="true" outlineLevel="0" collapsed="false">
      <c r="A5869" s="12" t="s">
        <v>11094</v>
      </c>
      <c r="B5869" s="13" t="s">
        <v>233</v>
      </c>
      <c r="C5869" s="12" t="s">
        <v>11095</v>
      </c>
      <c r="D5869" s="10" t="n">
        <v>2</v>
      </c>
      <c r="E5869" s="10" t="n">
        <v>4.68</v>
      </c>
      <c r="F5869" s="11" t="n">
        <f aca="false">D5869*E5869</f>
        <v>9.36</v>
      </c>
    </row>
    <row r="5870" s="7" customFormat="true" ht="15" hidden="false" customHeight="true" outlineLevel="0" collapsed="false">
      <c r="A5870" s="12" t="s">
        <v>11096</v>
      </c>
      <c r="B5870" s="13" t="s">
        <v>233</v>
      </c>
      <c r="C5870" s="12" t="s">
        <v>11097</v>
      </c>
      <c r="D5870" s="10" t="n">
        <v>8</v>
      </c>
      <c r="E5870" s="10" t="n">
        <v>12.19</v>
      </c>
      <c r="F5870" s="11" t="n">
        <f aca="false">D5870*E5870</f>
        <v>97.52</v>
      </c>
    </row>
    <row r="5871" s="7" customFormat="true" ht="15" hidden="false" customHeight="true" outlineLevel="0" collapsed="false">
      <c r="A5871" s="12" t="s">
        <v>11098</v>
      </c>
      <c r="B5871" s="13" t="s">
        <v>233</v>
      </c>
      <c r="C5871" s="12" t="s">
        <v>11099</v>
      </c>
      <c r="D5871" s="10" t="n">
        <v>9</v>
      </c>
      <c r="E5871" s="10" t="n">
        <v>7</v>
      </c>
      <c r="F5871" s="11" t="n">
        <f aca="false">D5871*E5871</f>
        <v>63</v>
      </c>
    </row>
    <row r="5872" s="7" customFormat="true" ht="15" hidden="false" customHeight="true" outlineLevel="0" collapsed="false">
      <c r="A5872" s="12" t="s">
        <v>11100</v>
      </c>
      <c r="B5872" s="13" t="s">
        <v>233</v>
      </c>
      <c r="C5872" s="12" t="s">
        <v>11101</v>
      </c>
      <c r="D5872" s="10" t="n">
        <v>8</v>
      </c>
      <c r="E5872" s="10" t="n">
        <v>2.53</v>
      </c>
      <c r="F5872" s="11" t="n">
        <f aca="false">D5872*E5872</f>
        <v>20.24</v>
      </c>
    </row>
    <row r="5873" s="7" customFormat="true" ht="15" hidden="false" customHeight="true" outlineLevel="0" collapsed="false">
      <c r="A5873" s="8" t="n">
        <v>89916</v>
      </c>
      <c r="B5873" s="13" t="s">
        <v>233</v>
      </c>
      <c r="C5873" s="12" t="s">
        <v>11102</v>
      </c>
      <c r="D5873" s="10" t="n">
        <v>4</v>
      </c>
      <c r="E5873" s="10" t="n">
        <v>1.78</v>
      </c>
      <c r="F5873" s="11" t="n">
        <f aca="false">D5873*E5873</f>
        <v>7.12</v>
      </c>
    </row>
    <row r="5874" s="7" customFormat="true" ht="15" hidden="false" customHeight="true" outlineLevel="0" collapsed="false">
      <c r="A5874" s="12" t="s">
        <v>11103</v>
      </c>
      <c r="B5874" s="13" t="s">
        <v>233</v>
      </c>
      <c r="C5874" s="12" t="s">
        <v>11104</v>
      </c>
      <c r="D5874" s="10" t="n">
        <v>6</v>
      </c>
      <c r="E5874" s="10" t="n">
        <v>1.5</v>
      </c>
      <c r="F5874" s="11" t="n">
        <f aca="false">D5874*E5874</f>
        <v>9</v>
      </c>
    </row>
    <row r="5875" s="7" customFormat="true" ht="15" hidden="false" customHeight="true" outlineLevel="0" collapsed="false">
      <c r="A5875" s="12" t="s">
        <v>11105</v>
      </c>
      <c r="B5875" s="13" t="s">
        <v>233</v>
      </c>
      <c r="C5875" s="12" t="s">
        <v>11106</v>
      </c>
      <c r="D5875" s="10" t="n">
        <v>4</v>
      </c>
      <c r="E5875" s="10" t="n">
        <v>0.77</v>
      </c>
      <c r="F5875" s="11" t="n">
        <f aca="false">D5875*E5875</f>
        <v>3.08</v>
      </c>
    </row>
    <row r="5876" s="7" customFormat="true" ht="15" hidden="false" customHeight="true" outlineLevel="0" collapsed="false">
      <c r="A5876" s="12" t="s">
        <v>11107</v>
      </c>
      <c r="B5876" s="13" t="s">
        <v>233</v>
      </c>
      <c r="C5876" s="12" t="s">
        <v>11108</v>
      </c>
      <c r="D5876" s="10" t="n">
        <v>30</v>
      </c>
      <c r="E5876" s="10" t="n">
        <v>1.19</v>
      </c>
      <c r="F5876" s="11" t="n">
        <f aca="false">D5876*E5876</f>
        <v>35.7</v>
      </c>
    </row>
    <row r="5877" s="7" customFormat="true" ht="15" hidden="false" customHeight="true" outlineLevel="0" collapsed="false">
      <c r="A5877" s="12" t="s">
        <v>11109</v>
      </c>
      <c r="B5877" s="13" t="s">
        <v>233</v>
      </c>
      <c r="C5877" s="12" t="s">
        <v>11110</v>
      </c>
      <c r="D5877" s="10" t="n">
        <v>9</v>
      </c>
      <c r="E5877" s="10" t="n">
        <v>1.06</v>
      </c>
      <c r="F5877" s="11" t="n">
        <f aca="false">D5877*E5877</f>
        <v>9.54</v>
      </c>
    </row>
    <row r="5878" s="7" customFormat="true" ht="15" hidden="false" customHeight="true" outlineLevel="0" collapsed="false">
      <c r="A5878" s="12" t="s">
        <v>11111</v>
      </c>
      <c r="B5878" s="13" t="s">
        <v>233</v>
      </c>
      <c r="C5878" s="12" t="s">
        <v>11110</v>
      </c>
      <c r="D5878" s="10" t="n">
        <v>3</v>
      </c>
      <c r="E5878" s="10" t="n">
        <v>1.69</v>
      </c>
      <c r="F5878" s="11" t="n">
        <f aca="false">D5878*E5878</f>
        <v>5.07</v>
      </c>
    </row>
    <row r="5879" s="7" customFormat="true" ht="15" hidden="false" customHeight="true" outlineLevel="0" collapsed="false">
      <c r="A5879" s="12" t="s">
        <v>11112</v>
      </c>
      <c r="B5879" s="13" t="s">
        <v>233</v>
      </c>
      <c r="C5879" s="12" t="s">
        <v>11113</v>
      </c>
      <c r="D5879" s="10" t="n">
        <v>20</v>
      </c>
      <c r="E5879" s="10" t="n">
        <v>1.58</v>
      </c>
      <c r="F5879" s="11" t="n">
        <f aca="false">D5879*E5879</f>
        <v>31.6</v>
      </c>
    </row>
    <row r="5880" s="7" customFormat="true" ht="15" hidden="false" customHeight="true" outlineLevel="0" collapsed="false">
      <c r="A5880" s="12" t="s">
        <v>11114</v>
      </c>
      <c r="B5880" s="13" t="s">
        <v>233</v>
      </c>
      <c r="C5880" s="12" t="s">
        <v>11115</v>
      </c>
      <c r="D5880" s="10" t="n">
        <v>45</v>
      </c>
      <c r="E5880" s="10" t="n">
        <v>1.2</v>
      </c>
      <c r="F5880" s="11" t="n">
        <f aca="false">D5880*E5880</f>
        <v>54</v>
      </c>
    </row>
    <row r="5881" s="7" customFormat="true" ht="15" hidden="false" customHeight="true" outlineLevel="0" collapsed="false">
      <c r="A5881" s="12" t="s">
        <v>11116</v>
      </c>
      <c r="B5881" s="13" t="s">
        <v>233</v>
      </c>
      <c r="C5881" s="12" t="s">
        <v>11117</v>
      </c>
      <c r="D5881" s="10" t="n">
        <v>5</v>
      </c>
      <c r="E5881" s="10" t="n">
        <v>4.1</v>
      </c>
      <c r="F5881" s="11" t="n">
        <f aca="false">D5881*E5881</f>
        <v>20.5</v>
      </c>
    </row>
    <row r="5882" s="7" customFormat="true" ht="15" hidden="false" customHeight="true" outlineLevel="0" collapsed="false">
      <c r="A5882" s="12" t="s">
        <v>11118</v>
      </c>
      <c r="B5882" s="13" t="s">
        <v>233</v>
      </c>
      <c r="C5882" s="12" t="s">
        <v>11119</v>
      </c>
      <c r="D5882" s="10" t="n">
        <v>3</v>
      </c>
      <c r="E5882" s="10" t="n">
        <v>2.74</v>
      </c>
      <c r="F5882" s="11" t="n">
        <f aca="false">D5882*E5882</f>
        <v>8.22</v>
      </c>
    </row>
    <row r="5883" s="7" customFormat="true" ht="15" hidden="false" customHeight="true" outlineLevel="0" collapsed="false">
      <c r="A5883" s="12" t="s">
        <v>11120</v>
      </c>
      <c r="B5883" s="13" t="s">
        <v>233</v>
      </c>
      <c r="C5883" s="12" t="s">
        <v>11121</v>
      </c>
      <c r="D5883" s="10" t="n">
        <v>4</v>
      </c>
      <c r="E5883" s="10" t="n">
        <v>7.83</v>
      </c>
      <c r="F5883" s="11" t="n">
        <f aca="false">D5883*E5883</f>
        <v>31.32</v>
      </c>
    </row>
    <row r="5884" s="7" customFormat="true" ht="15" hidden="false" customHeight="true" outlineLevel="0" collapsed="false">
      <c r="A5884" s="12" t="s">
        <v>11122</v>
      </c>
      <c r="B5884" s="13" t="s">
        <v>233</v>
      </c>
      <c r="C5884" s="12" t="s">
        <v>11123</v>
      </c>
      <c r="D5884" s="10" t="n">
        <v>1</v>
      </c>
      <c r="E5884" s="10" t="n">
        <v>10.23</v>
      </c>
      <c r="F5884" s="11" t="n">
        <f aca="false">D5884*E5884</f>
        <v>10.23</v>
      </c>
    </row>
    <row r="5885" s="7" customFormat="true" ht="15" hidden="false" customHeight="true" outlineLevel="0" collapsed="false">
      <c r="A5885" s="12" t="s">
        <v>11124</v>
      </c>
      <c r="B5885" s="13" t="s">
        <v>233</v>
      </c>
      <c r="C5885" s="12" t="s">
        <v>11125</v>
      </c>
      <c r="D5885" s="10" t="n">
        <v>5</v>
      </c>
      <c r="E5885" s="10" t="n">
        <v>5.1</v>
      </c>
      <c r="F5885" s="11" t="n">
        <f aca="false">D5885*E5885</f>
        <v>25.5</v>
      </c>
    </row>
    <row r="5886" s="7" customFormat="true" ht="15" hidden="false" customHeight="true" outlineLevel="0" collapsed="false">
      <c r="A5886" s="12" t="s">
        <v>11126</v>
      </c>
      <c r="B5886" s="13" t="s">
        <v>233</v>
      </c>
      <c r="C5886" s="12" t="s">
        <v>11127</v>
      </c>
      <c r="D5886" s="10" t="n">
        <v>11</v>
      </c>
      <c r="E5886" s="10" t="n">
        <v>1.25</v>
      </c>
      <c r="F5886" s="11" t="n">
        <f aca="false">D5886*E5886</f>
        <v>13.75</v>
      </c>
    </row>
    <row r="5887" s="7" customFormat="true" ht="15" hidden="false" customHeight="true" outlineLevel="0" collapsed="false">
      <c r="A5887" s="12" t="s">
        <v>11128</v>
      </c>
      <c r="B5887" s="13" t="s">
        <v>233</v>
      </c>
      <c r="C5887" s="12" t="s">
        <v>11129</v>
      </c>
      <c r="D5887" s="10" t="n">
        <v>5</v>
      </c>
      <c r="E5887" s="10" t="n">
        <v>4.47</v>
      </c>
      <c r="F5887" s="11" t="n">
        <f aca="false">D5887*E5887</f>
        <v>22.35</v>
      </c>
    </row>
    <row r="5888" s="7" customFormat="true" ht="15" hidden="false" customHeight="true" outlineLevel="0" collapsed="false">
      <c r="A5888" s="12" t="s">
        <v>11130</v>
      </c>
      <c r="B5888" s="13" t="s">
        <v>574</v>
      </c>
      <c r="C5888" s="12" t="s">
        <v>11131</v>
      </c>
      <c r="D5888" s="10" t="n">
        <v>48</v>
      </c>
      <c r="E5888" s="10" t="n">
        <v>1.79</v>
      </c>
      <c r="F5888" s="11" t="n">
        <f aca="false">D5888*E5888</f>
        <v>85.92</v>
      </c>
    </row>
    <row r="5889" s="7" customFormat="true" ht="15" hidden="false" customHeight="true" outlineLevel="0" collapsed="false">
      <c r="A5889" s="12" t="s">
        <v>11132</v>
      </c>
      <c r="B5889" s="13" t="s">
        <v>574</v>
      </c>
      <c r="C5889" s="12" t="s">
        <v>11133</v>
      </c>
      <c r="D5889" s="10" t="n">
        <v>24</v>
      </c>
      <c r="E5889" s="10" t="n">
        <v>1.79</v>
      </c>
      <c r="F5889" s="11" t="n">
        <f aca="false">D5889*E5889</f>
        <v>42.96</v>
      </c>
    </row>
    <row r="5890" s="7" customFormat="true" ht="15" hidden="false" customHeight="true" outlineLevel="0" collapsed="false">
      <c r="A5890" s="12" t="s">
        <v>11134</v>
      </c>
      <c r="B5890" s="13" t="s">
        <v>574</v>
      </c>
      <c r="C5890" s="12" t="s">
        <v>11135</v>
      </c>
      <c r="D5890" s="10" t="n">
        <v>36</v>
      </c>
      <c r="E5890" s="10" t="n">
        <v>1.79</v>
      </c>
      <c r="F5890" s="11" t="n">
        <f aca="false">D5890*E5890</f>
        <v>64.44</v>
      </c>
    </row>
    <row r="5891" s="7" customFormat="true" ht="15" hidden="false" customHeight="true" outlineLevel="0" collapsed="false">
      <c r="A5891" s="12" t="s">
        <v>11136</v>
      </c>
      <c r="B5891" s="13" t="s">
        <v>574</v>
      </c>
      <c r="C5891" s="12" t="s">
        <v>11137</v>
      </c>
      <c r="D5891" s="10" t="n">
        <v>24</v>
      </c>
      <c r="E5891" s="10" t="n">
        <v>1.79</v>
      </c>
      <c r="F5891" s="11" t="n">
        <f aca="false">D5891*E5891</f>
        <v>42.96</v>
      </c>
    </row>
    <row r="5892" s="7" customFormat="true" ht="15" hidden="false" customHeight="true" outlineLevel="0" collapsed="false">
      <c r="A5892" s="12" t="s">
        <v>11138</v>
      </c>
      <c r="B5892" s="13" t="s">
        <v>574</v>
      </c>
      <c r="C5892" s="12" t="s">
        <v>11139</v>
      </c>
      <c r="D5892" s="10" t="n">
        <v>24</v>
      </c>
      <c r="E5892" s="10" t="n">
        <v>0.61</v>
      </c>
      <c r="F5892" s="11" t="n">
        <f aca="false">D5892*E5892</f>
        <v>14.64</v>
      </c>
    </row>
    <row r="5893" s="7" customFormat="true" ht="15" hidden="false" customHeight="true" outlineLevel="0" collapsed="false">
      <c r="A5893" s="12" t="s">
        <v>11140</v>
      </c>
      <c r="B5893" s="13" t="s">
        <v>574</v>
      </c>
      <c r="C5893" s="12" t="s">
        <v>11141</v>
      </c>
      <c r="D5893" s="10" t="n">
        <v>48</v>
      </c>
      <c r="E5893" s="10" t="n">
        <v>0.61</v>
      </c>
      <c r="F5893" s="11" t="n">
        <f aca="false">D5893*E5893</f>
        <v>29.28</v>
      </c>
    </row>
    <row r="5894" s="7" customFormat="true" ht="15" hidden="false" customHeight="true" outlineLevel="0" collapsed="false">
      <c r="A5894" s="12" t="s">
        <v>11142</v>
      </c>
      <c r="B5894" s="13" t="s">
        <v>574</v>
      </c>
      <c r="C5894" s="12" t="s">
        <v>11143</v>
      </c>
      <c r="D5894" s="10" t="n">
        <v>60</v>
      </c>
      <c r="E5894" s="10" t="n">
        <v>1.48</v>
      </c>
      <c r="F5894" s="11" t="n">
        <f aca="false">D5894*E5894</f>
        <v>88.8</v>
      </c>
    </row>
    <row r="5895" s="7" customFormat="true" ht="15" hidden="false" customHeight="true" outlineLevel="0" collapsed="false">
      <c r="A5895" s="12" t="s">
        <v>11144</v>
      </c>
      <c r="B5895" s="13" t="s">
        <v>574</v>
      </c>
      <c r="C5895" s="12" t="s">
        <v>11145</v>
      </c>
      <c r="D5895" s="10" t="n">
        <v>36</v>
      </c>
      <c r="E5895" s="10" t="n">
        <v>1.48</v>
      </c>
      <c r="F5895" s="11" t="n">
        <f aca="false">D5895*E5895</f>
        <v>53.28</v>
      </c>
    </row>
    <row r="5896" s="7" customFormat="true" ht="15" hidden="false" customHeight="true" outlineLevel="0" collapsed="false">
      <c r="A5896" s="12" t="s">
        <v>11146</v>
      </c>
      <c r="B5896" s="13" t="s">
        <v>574</v>
      </c>
      <c r="C5896" s="12" t="s">
        <v>11147</v>
      </c>
      <c r="D5896" s="10" t="n">
        <v>24</v>
      </c>
      <c r="E5896" s="10" t="n">
        <v>0.61</v>
      </c>
      <c r="F5896" s="11" t="n">
        <f aca="false">D5896*E5896</f>
        <v>14.64</v>
      </c>
    </row>
    <row r="5897" s="7" customFormat="true" ht="15" hidden="false" customHeight="true" outlineLevel="0" collapsed="false">
      <c r="A5897" s="12" t="s">
        <v>11148</v>
      </c>
      <c r="B5897" s="13" t="s">
        <v>574</v>
      </c>
      <c r="C5897" s="12" t="s">
        <v>11149</v>
      </c>
      <c r="D5897" s="10" t="n">
        <v>44</v>
      </c>
      <c r="E5897" s="10" t="n">
        <v>1.48</v>
      </c>
      <c r="F5897" s="11" t="n">
        <f aca="false">D5897*E5897</f>
        <v>65.12</v>
      </c>
    </row>
    <row r="5898" s="7" customFormat="true" ht="15" hidden="false" customHeight="true" outlineLevel="0" collapsed="false">
      <c r="A5898" s="12" t="s">
        <v>11150</v>
      </c>
      <c r="B5898" s="13" t="s">
        <v>574</v>
      </c>
      <c r="C5898" s="12" t="s">
        <v>11151</v>
      </c>
      <c r="D5898" s="10" t="n">
        <v>30</v>
      </c>
      <c r="E5898" s="10" t="n">
        <v>1.48</v>
      </c>
      <c r="F5898" s="11" t="n">
        <f aca="false">D5898*E5898</f>
        <v>44.4</v>
      </c>
    </row>
    <row r="5899" s="7" customFormat="true" ht="15" hidden="false" customHeight="true" outlineLevel="0" collapsed="false">
      <c r="A5899" s="12" t="s">
        <v>11152</v>
      </c>
      <c r="B5899" s="13" t="s">
        <v>574</v>
      </c>
      <c r="C5899" s="12" t="s">
        <v>11153</v>
      </c>
      <c r="D5899" s="10" t="n">
        <v>12</v>
      </c>
      <c r="E5899" s="10" t="n">
        <v>0.91</v>
      </c>
      <c r="F5899" s="11" t="n">
        <f aca="false">D5899*E5899</f>
        <v>10.92</v>
      </c>
    </row>
    <row r="5900" s="7" customFormat="true" ht="15" hidden="false" customHeight="true" outlineLevel="0" collapsed="false">
      <c r="A5900" s="8" t="s">
        <v>11154</v>
      </c>
      <c r="B5900" s="13" t="s">
        <v>15</v>
      </c>
      <c r="C5900" s="8" t="s">
        <v>11155</v>
      </c>
      <c r="D5900" s="10" t="n">
        <v>8</v>
      </c>
      <c r="E5900" s="10" t="n">
        <v>12.35</v>
      </c>
      <c r="F5900" s="11" t="n">
        <f aca="false">D5900*E5900</f>
        <v>98.8</v>
      </c>
    </row>
    <row r="5901" s="7" customFormat="true" ht="15" hidden="false" customHeight="true" outlineLevel="0" collapsed="false">
      <c r="A5901" s="12" t="s">
        <v>11156</v>
      </c>
      <c r="B5901" s="13" t="s">
        <v>507</v>
      </c>
      <c r="C5901" s="12" t="s">
        <v>11157</v>
      </c>
      <c r="D5901" s="10" t="n">
        <v>1</v>
      </c>
      <c r="E5901" s="10" t="n">
        <v>8</v>
      </c>
      <c r="F5901" s="11" t="n">
        <f aca="false">D5901*E5901</f>
        <v>8</v>
      </c>
    </row>
    <row r="5902" s="7" customFormat="true" ht="15" hidden="false" customHeight="true" outlineLevel="0" collapsed="false">
      <c r="A5902" s="12" t="s">
        <v>11158</v>
      </c>
      <c r="B5902" s="13" t="s">
        <v>507</v>
      </c>
      <c r="C5902" s="12" t="s">
        <v>11159</v>
      </c>
      <c r="D5902" s="10" t="n">
        <v>1</v>
      </c>
      <c r="E5902" s="10" t="n">
        <v>8</v>
      </c>
      <c r="F5902" s="11" t="n">
        <f aca="false">D5902*E5902</f>
        <v>8</v>
      </c>
    </row>
    <row r="5903" s="7" customFormat="true" ht="15" hidden="false" customHeight="true" outlineLevel="0" collapsed="false">
      <c r="A5903" s="12" t="s">
        <v>11160</v>
      </c>
      <c r="B5903" s="13" t="s">
        <v>507</v>
      </c>
      <c r="C5903" s="12" t="s">
        <v>11161</v>
      </c>
      <c r="D5903" s="10" t="n">
        <v>1</v>
      </c>
      <c r="E5903" s="10" t="n">
        <v>8</v>
      </c>
      <c r="F5903" s="11" t="n">
        <f aca="false">D5903*E5903</f>
        <v>8</v>
      </c>
    </row>
    <row r="5904" s="7" customFormat="true" ht="15" hidden="false" customHeight="true" outlineLevel="0" collapsed="false">
      <c r="A5904" s="12" t="s">
        <v>11162</v>
      </c>
      <c r="B5904" s="13" t="s">
        <v>7</v>
      </c>
      <c r="C5904" s="12" t="s">
        <v>11163</v>
      </c>
      <c r="D5904" s="10" t="n">
        <v>48</v>
      </c>
      <c r="E5904" s="10" t="n">
        <v>48.9</v>
      </c>
      <c r="F5904" s="11" t="n">
        <f aca="false">D5904*E5904</f>
        <v>2347.2</v>
      </c>
    </row>
    <row r="5905" s="7" customFormat="true" ht="15" hidden="false" customHeight="true" outlineLevel="0" collapsed="false">
      <c r="A5905" s="12" t="s">
        <v>11164</v>
      </c>
      <c r="B5905" s="13" t="s">
        <v>574</v>
      </c>
      <c r="C5905" s="12" t="s">
        <v>11165</v>
      </c>
      <c r="D5905" s="10" t="n">
        <v>30</v>
      </c>
      <c r="E5905" s="10" t="n">
        <v>1.48</v>
      </c>
      <c r="F5905" s="11" t="n">
        <f aca="false">D5905*E5905</f>
        <v>44.4</v>
      </c>
    </row>
    <row r="5906" s="7" customFormat="true" ht="15" hidden="false" customHeight="true" outlineLevel="0" collapsed="false">
      <c r="A5906" s="16" t="s">
        <v>11166</v>
      </c>
      <c r="B5906" s="13" t="s">
        <v>2164</v>
      </c>
      <c r="C5906" s="16" t="s">
        <v>11167</v>
      </c>
      <c r="D5906" s="10" t="n">
        <v>1</v>
      </c>
      <c r="E5906" s="10" t="n">
        <v>378.38</v>
      </c>
      <c r="F5906" s="11" t="n">
        <f aca="false">D5906*E5906</f>
        <v>378.38</v>
      </c>
    </row>
    <row r="5907" s="7" customFormat="true" ht="15" hidden="false" customHeight="true" outlineLevel="0" collapsed="false">
      <c r="A5907" s="8" t="n">
        <v>21000043</v>
      </c>
      <c r="B5907" s="18" t="s">
        <v>1265</v>
      </c>
      <c r="C5907" s="8" t="s">
        <v>11168</v>
      </c>
      <c r="D5907" s="10" t="n">
        <v>1</v>
      </c>
      <c r="E5907" s="10" t="n">
        <v>50</v>
      </c>
      <c r="F5907" s="11" t="n">
        <f aca="false">D5907*E5907</f>
        <v>50</v>
      </c>
    </row>
    <row r="5908" s="7" customFormat="true" ht="15" hidden="false" customHeight="true" outlineLevel="0" collapsed="false">
      <c r="A5908" s="8" t="n">
        <v>2125348</v>
      </c>
      <c r="B5908" s="18" t="s">
        <v>1265</v>
      </c>
      <c r="C5908" s="8" t="s">
        <v>11169</v>
      </c>
      <c r="D5908" s="10" t="n">
        <v>15</v>
      </c>
      <c r="E5908" s="10" t="n">
        <v>25</v>
      </c>
      <c r="F5908" s="11" t="n">
        <f aca="false">D5908*E5908</f>
        <v>375</v>
      </c>
    </row>
    <row r="5909" s="7" customFormat="true" ht="15" hidden="false" customHeight="true" outlineLevel="0" collapsed="false">
      <c r="A5909" s="12" t="s">
        <v>11170</v>
      </c>
      <c r="B5909" s="13" t="s">
        <v>3227</v>
      </c>
      <c r="C5909" s="12" t="s">
        <v>11171</v>
      </c>
      <c r="D5909" s="10" t="n">
        <v>1</v>
      </c>
      <c r="E5909" s="10" t="n">
        <v>54.72</v>
      </c>
      <c r="F5909" s="11" t="n">
        <f aca="false">D5909*E5909</f>
        <v>54.72</v>
      </c>
    </row>
    <row r="5910" s="7" customFormat="true" ht="15" hidden="false" customHeight="true" outlineLevel="0" collapsed="false">
      <c r="A5910" s="12" t="s">
        <v>11172</v>
      </c>
      <c r="B5910" s="13" t="s">
        <v>52</v>
      </c>
      <c r="C5910" s="12" t="s">
        <v>11173</v>
      </c>
      <c r="D5910" s="10" t="n">
        <v>1</v>
      </c>
      <c r="E5910" s="10" t="n">
        <v>63.56</v>
      </c>
      <c r="F5910" s="11" t="n">
        <f aca="false">D5910*E5910</f>
        <v>63.56</v>
      </c>
    </row>
    <row r="5911" s="7" customFormat="true" ht="15" hidden="false" customHeight="true" outlineLevel="0" collapsed="false">
      <c r="A5911" s="12" t="s">
        <v>11174</v>
      </c>
      <c r="B5911" s="13" t="s">
        <v>60</v>
      </c>
      <c r="C5911" s="12" t="s">
        <v>11175</v>
      </c>
      <c r="D5911" s="10" t="n">
        <v>1</v>
      </c>
      <c r="E5911" s="10" t="n">
        <v>1086.24</v>
      </c>
      <c r="F5911" s="11" t="n">
        <f aca="false">D5911*E5911</f>
        <v>1086.24</v>
      </c>
    </row>
    <row r="5912" s="7" customFormat="true" ht="15" hidden="false" customHeight="true" outlineLevel="0" collapsed="false">
      <c r="A5912" s="12" t="s">
        <v>11176</v>
      </c>
      <c r="B5912" s="13" t="s">
        <v>60</v>
      </c>
      <c r="C5912" s="12" t="s">
        <v>11177</v>
      </c>
      <c r="D5912" s="10" t="n">
        <v>1</v>
      </c>
      <c r="E5912" s="10" t="n">
        <v>762.09</v>
      </c>
      <c r="F5912" s="11" t="n">
        <f aca="false">D5912*E5912</f>
        <v>762.09</v>
      </c>
    </row>
    <row r="5913" s="7" customFormat="true" ht="15" hidden="false" customHeight="true" outlineLevel="0" collapsed="false">
      <c r="A5913" s="14" t="s">
        <v>11178</v>
      </c>
      <c r="B5913" s="13" t="s">
        <v>586</v>
      </c>
      <c r="C5913" s="14" t="s">
        <v>11179</v>
      </c>
      <c r="D5913" s="10" t="n">
        <v>4</v>
      </c>
      <c r="E5913" s="10" t="n">
        <v>12.54</v>
      </c>
      <c r="F5913" s="11" t="n">
        <f aca="false">D5913*E5913</f>
        <v>50.16</v>
      </c>
    </row>
    <row r="5914" s="7" customFormat="true" ht="15" hidden="false" customHeight="true" outlineLevel="0" collapsed="false">
      <c r="A5914" s="12" t="s">
        <v>11180</v>
      </c>
      <c r="B5914" s="13" t="s">
        <v>31</v>
      </c>
      <c r="C5914" s="12" t="s">
        <v>11181</v>
      </c>
      <c r="D5914" s="10" t="n">
        <v>41</v>
      </c>
      <c r="E5914" s="10" t="n">
        <v>4.55</v>
      </c>
      <c r="F5914" s="11" t="n">
        <f aca="false">D5914*E5914</f>
        <v>186.55</v>
      </c>
    </row>
    <row r="5915" s="7" customFormat="true" ht="15" hidden="false" customHeight="true" outlineLevel="0" collapsed="false">
      <c r="A5915" s="12" t="s">
        <v>11182</v>
      </c>
      <c r="B5915" s="13" t="s">
        <v>31</v>
      </c>
      <c r="C5915" s="12" t="s">
        <v>11183</v>
      </c>
      <c r="D5915" s="10" t="n">
        <v>2</v>
      </c>
      <c r="E5915" s="10" t="n">
        <v>8.53</v>
      </c>
      <c r="F5915" s="11" t="n">
        <f aca="false">D5915*E5915</f>
        <v>17.06</v>
      </c>
    </row>
    <row r="5916" s="7" customFormat="true" ht="15" hidden="false" customHeight="true" outlineLevel="0" collapsed="false">
      <c r="A5916" s="8" t="s">
        <v>11184</v>
      </c>
      <c r="B5916" s="13" t="s">
        <v>341</v>
      </c>
      <c r="C5916" s="8" t="s">
        <v>11185</v>
      </c>
      <c r="D5916" s="10" t="n">
        <v>15</v>
      </c>
      <c r="E5916" s="10" t="n">
        <v>5.04</v>
      </c>
      <c r="F5916" s="11" t="n">
        <f aca="false">D5916*E5916</f>
        <v>75.6</v>
      </c>
    </row>
    <row r="5917" s="7" customFormat="true" ht="15" hidden="false" customHeight="true" outlineLevel="0" collapsed="false">
      <c r="A5917" s="8" t="s">
        <v>11186</v>
      </c>
      <c r="B5917" s="13" t="s">
        <v>341</v>
      </c>
      <c r="C5917" s="12" t="s">
        <v>11187</v>
      </c>
      <c r="D5917" s="10" t="n">
        <v>328</v>
      </c>
      <c r="E5917" s="10" t="n">
        <v>0.3</v>
      </c>
      <c r="F5917" s="11" t="n">
        <f aca="false">D5917*E5917</f>
        <v>98.4</v>
      </c>
    </row>
    <row r="5918" s="7" customFormat="true" ht="15" hidden="false" customHeight="true" outlineLevel="0" collapsed="false">
      <c r="A5918" s="12" t="s">
        <v>11188</v>
      </c>
      <c r="B5918" s="13" t="s">
        <v>341</v>
      </c>
      <c r="C5918" s="12" t="s">
        <v>11189</v>
      </c>
      <c r="D5918" s="10" t="n">
        <v>26</v>
      </c>
      <c r="E5918" s="10" t="n">
        <v>1.08</v>
      </c>
      <c r="F5918" s="11" t="n">
        <f aca="false">D5918*E5918</f>
        <v>28.08</v>
      </c>
    </row>
    <row r="5919" s="7" customFormat="true" ht="15" hidden="false" customHeight="true" outlineLevel="0" collapsed="false">
      <c r="A5919" s="8" t="s">
        <v>11190</v>
      </c>
      <c r="B5919" s="13" t="s">
        <v>341</v>
      </c>
      <c r="C5919" s="12" t="s">
        <v>11191</v>
      </c>
      <c r="D5919" s="10" t="n">
        <v>37</v>
      </c>
      <c r="E5919" s="10" t="n">
        <v>1.76</v>
      </c>
      <c r="F5919" s="11" t="n">
        <f aca="false">D5919*E5919</f>
        <v>65.12</v>
      </c>
    </row>
    <row r="5920" s="7" customFormat="true" ht="15" hidden="false" customHeight="true" outlineLevel="0" collapsed="false">
      <c r="A5920" s="8" t="s">
        <v>11192</v>
      </c>
      <c r="B5920" s="13" t="s">
        <v>341</v>
      </c>
      <c r="C5920" s="8" t="s">
        <v>11193</v>
      </c>
      <c r="D5920" s="10" t="n">
        <v>30</v>
      </c>
      <c r="E5920" s="10" t="n">
        <v>8.1</v>
      </c>
      <c r="F5920" s="11" t="n">
        <f aca="false">D5920*E5920</f>
        <v>243</v>
      </c>
    </row>
    <row r="5921" s="7" customFormat="true" ht="15" hidden="false" customHeight="true" outlineLevel="0" collapsed="false">
      <c r="A5921" s="8" t="s">
        <v>11194</v>
      </c>
      <c r="B5921" s="13" t="s">
        <v>341</v>
      </c>
      <c r="C5921" s="12" t="s">
        <v>11195</v>
      </c>
      <c r="D5921" s="10" t="n">
        <v>1</v>
      </c>
      <c r="E5921" s="10" t="n">
        <v>0.59</v>
      </c>
      <c r="F5921" s="11" t="n">
        <f aca="false">D5921*E5921</f>
        <v>0.59</v>
      </c>
    </row>
    <row r="5922" s="7" customFormat="true" ht="15" hidden="false" customHeight="true" outlineLevel="0" collapsed="false">
      <c r="A5922" s="12" t="s">
        <v>11196</v>
      </c>
      <c r="B5922" s="13" t="s">
        <v>341</v>
      </c>
      <c r="C5922" s="8" t="s">
        <v>11197</v>
      </c>
      <c r="D5922" s="10" t="n">
        <v>4</v>
      </c>
      <c r="E5922" s="10" t="n">
        <v>3.4</v>
      </c>
      <c r="F5922" s="11" t="n">
        <f aca="false">D5922*E5922</f>
        <v>13.6</v>
      </c>
    </row>
    <row r="5923" s="7" customFormat="true" ht="15" hidden="false" customHeight="true" outlineLevel="0" collapsed="false">
      <c r="A5923" s="8" t="n">
        <v>50582</v>
      </c>
      <c r="B5923" s="9" t="s">
        <v>7</v>
      </c>
      <c r="C5923" s="8" t="s">
        <v>11198</v>
      </c>
      <c r="D5923" s="10" t="n">
        <v>163</v>
      </c>
      <c r="E5923" s="10" t="n">
        <v>2.23</v>
      </c>
      <c r="F5923" s="11" t="n">
        <f aca="false">D5923*E5923</f>
        <v>363.49</v>
      </c>
    </row>
    <row r="5924" s="7" customFormat="true" ht="15" hidden="false" customHeight="true" outlineLevel="0" collapsed="false">
      <c r="A5924" s="12" t="s">
        <v>11199</v>
      </c>
      <c r="B5924" s="13" t="s">
        <v>4805</v>
      </c>
      <c r="C5924" s="12" t="s">
        <v>11200</v>
      </c>
      <c r="D5924" s="10" t="n">
        <v>1</v>
      </c>
      <c r="E5924" s="10" t="n">
        <v>22.41</v>
      </c>
      <c r="F5924" s="11" t="n">
        <f aca="false">D5924*E5924</f>
        <v>22.41</v>
      </c>
    </row>
    <row r="5925" s="7" customFormat="true" ht="15" hidden="false" customHeight="true" outlineLevel="0" collapsed="false">
      <c r="A5925" s="12" t="s">
        <v>11201</v>
      </c>
      <c r="B5925" s="13" t="s">
        <v>84</v>
      </c>
      <c r="C5925" s="12" t="s">
        <v>11202</v>
      </c>
      <c r="D5925" s="10" t="n">
        <v>1</v>
      </c>
      <c r="E5925" s="10" t="n">
        <v>3.15</v>
      </c>
      <c r="F5925" s="11" t="n">
        <f aca="false">D5925*E5925</f>
        <v>3.15</v>
      </c>
    </row>
    <row r="5926" s="7" customFormat="true" ht="15" hidden="false" customHeight="true" outlineLevel="0" collapsed="false">
      <c r="A5926" s="12" t="s">
        <v>11203</v>
      </c>
      <c r="B5926" s="13" t="s">
        <v>3024</v>
      </c>
      <c r="C5926" s="12" t="s">
        <v>11204</v>
      </c>
      <c r="D5926" s="10" t="n">
        <v>12</v>
      </c>
      <c r="E5926" s="10" t="n">
        <v>1.05</v>
      </c>
      <c r="F5926" s="11" t="n">
        <f aca="false">D5926*E5926</f>
        <v>12.6</v>
      </c>
    </row>
    <row r="5927" s="7" customFormat="true" ht="15" hidden="false" customHeight="true" outlineLevel="0" collapsed="false">
      <c r="A5927" s="12" t="s">
        <v>11205</v>
      </c>
      <c r="B5927" s="13" t="s">
        <v>341</v>
      </c>
      <c r="C5927" s="8" t="s">
        <v>11206</v>
      </c>
      <c r="D5927" s="10" t="n">
        <v>9</v>
      </c>
      <c r="E5927" s="10" t="n">
        <v>11.62</v>
      </c>
      <c r="F5927" s="11" t="n">
        <f aca="false">D5927*E5927</f>
        <v>104.58</v>
      </c>
    </row>
    <row r="5928" s="7" customFormat="true" ht="15" hidden="false" customHeight="true" outlineLevel="0" collapsed="false">
      <c r="A5928" s="12" t="s">
        <v>11207</v>
      </c>
      <c r="B5928" s="13" t="s">
        <v>341</v>
      </c>
      <c r="C5928" s="8" t="s">
        <v>11208</v>
      </c>
      <c r="D5928" s="10" t="n">
        <v>2</v>
      </c>
      <c r="E5928" s="10" t="n">
        <v>13.2</v>
      </c>
      <c r="F5928" s="11" t="n">
        <f aca="false">D5928*E5928</f>
        <v>26.4</v>
      </c>
    </row>
    <row r="5929" s="7" customFormat="true" ht="15" hidden="false" customHeight="true" outlineLevel="0" collapsed="false">
      <c r="A5929" s="12" t="s">
        <v>11209</v>
      </c>
      <c r="B5929" s="13" t="s">
        <v>476</v>
      </c>
      <c r="C5929" s="8" t="s">
        <v>11210</v>
      </c>
      <c r="D5929" s="10" t="n">
        <v>15</v>
      </c>
      <c r="E5929" s="10" t="n">
        <v>5.8</v>
      </c>
      <c r="F5929" s="11" t="n">
        <f aca="false">D5929*E5929</f>
        <v>87</v>
      </c>
    </row>
    <row r="5930" s="7" customFormat="true" ht="15" hidden="false" customHeight="true" outlineLevel="0" collapsed="false">
      <c r="A5930" s="12" t="s">
        <v>11211</v>
      </c>
      <c r="B5930" s="13" t="s">
        <v>6656</v>
      </c>
      <c r="C5930" s="12" t="s">
        <v>11212</v>
      </c>
      <c r="D5930" s="10" t="n">
        <v>25</v>
      </c>
      <c r="E5930" s="10" t="n">
        <v>0.39</v>
      </c>
      <c r="F5930" s="11" t="n">
        <f aca="false">D5930*E5930</f>
        <v>9.75</v>
      </c>
    </row>
    <row r="5931" s="7" customFormat="true" ht="15" hidden="false" customHeight="true" outlineLevel="0" collapsed="false">
      <c r="A5931" s="12" t="s">
        <v>11213</v>
      </c>
      <c r="B5931" s="13" t="s">
        <v>710</v>
      </c>
      <c r="C5931" s="12" t="s">
        <v>11214</v>
      </c>
      <c r="D5931" s="10" t="n">
        <v>12</v>
      </c>
      <c r="E5931" s="10" t="n">
        <v>2.14</v>
      </c>
      <c r="F5931" s="11" t="n">
        <f aca="false">D5931*E5931</f>
        <v>25.68</v>
      </c>
    </row>
    <row r="5932" s="7" customFormat="true" ht="15" hidden="false" customHeight="true" outlineLevel="0" collapsed="false">
      <c r="A5932" s="12" t="s">
        <v>11215</v>
      </c>
      <c r="B5932" s="13" t="s">
        <v>3024</v>
      </c>
      <c r="C5932" s="12" t="s">
        <v>11216</v>
      </c>
      <c r="D5932" s="10" t="n">
        <v>4.03</v>
      </c>
      <c r="E5932" s="10" t="n">
        <v>2.84</v>
      </c>
      <c r="F5932" s="11" t="n">
        <f aca="false">D5932*E5932</f>
        <v>11.4452</v>
      </c>
    </row>
    <row r="5933" s="7" customFormat="true" ht="15" hidden="false" customHeight="true" outlineLevel="0" collapsed="false">
      <c r="A5933" s="12" t="s">
        <v>11217</v>
      </c>
      <c r="B5933" s="13" t="s">
        <v>127</v>
      </c>
      <c r="C5933" s="12" t="s">
        <v>11218</v>
      </c>
      <c r="D5933" s="10" t="n">
        <v>8</v>
      </c>
      <c r="E5933" s="10" t="n">
        <v>5.1</v>
      </c>
      <c r="F5933" s="11" t="n">
        <f aca="false">D5933*E5933</f>
        <v>40.8</v>
      </c>
    </row>
    <row r="5934" s="7" customFormat="true" ht="15" hidden="false" customHeight="true" outlineLevel="0" collapsed="false">
      <c r="A5934" s="14" t="s">
        <v>11219</v>
      </c>
      <c r="B5934" s="13" t="s">
        <v>18</v>
      </c>
      <c r="C5934" s="14" t="s">
        <v>11220</v>
      </c>
      <c r="D5934" s="10" t="n">
        <v>110</v>
      </c>
      <c r="E5934" s="10" t="n">
        <v>2.53</v>
      </c>
      <c r="F5934" s="11" t="n">
        <f aca="false">D5934*E5934</f>
        <v>278.3</v>
      </c>
    </row>
    <row r="5935" s="7" customFormat="true" ht="15" hidden="false" customHeight="true" outlineLevel="0" collapsed="false">
      <c r="A5935" s="8" t="s">
        <v>11221</v>
      </c>
      <c r="B5935" s="13" t="s">
        <v>36</v>
      </c>
      <c r="C5935" s="8" t="s">
        <v>11222</v>
      </c>
      <c r="D5935" s="10" t="n">
        <v>1</v>
      </c>
      <c r="E5935" s="10" t="n">
        <v>3.2</v>
      </c>
      <c r="F5935" s="11" t="n">
        <f aca="false">D5935*E5935</f>
        <v>3.2</v>
      </c>
    </row>
    <row r="5936" s="7" customFormat="true" ht="15" hidden="false" customHeight="true" outlineLevel="0" collapsed="false">
      <c r="A5936" s="12" t="s">
        <v>11223</v>
      </c>
      <c r="B5936" s="13" t="s">
        <v>507</v>
      </c>
      <c r="C5936" s="12" t="s">
        <v>11224</v>
      </c>
      <c r="D5936" s="10" t="n">
        <v>1</v>
      </c>
      <c r="E5936" s="10" t="n">
        <v>28.87</v>
      </c>
      <c r="F5936" s="11" t="n">
        <f aca="false">D5936*E5936</f>
        <v>28.87</v>
      </c>
    </row>
    <row r="5937" s="7" customFormat="true" ht="15" hidden="false" customHeight="true" outlineLevel="0" collapsed="false">
      <c r="A5937" s="12" t="s">
        <v>11225</v>
      </c>
      <c r="B5937" s="13" t="s">
        <v>507</v>
      </c>
      <c r="C5937" s="12" t="s">
        <v>11226</v>
      </c>
      <c r="D5937" s="10" t="n">
        <v>1</v>
      </c>
      <c r="E5937" s="10" t="n">
        <v>3.76</v>
      </c>
      <c r="F5937" s="11" t="n">
        <f aca="false">D5937*E5937</f>
        <v>3.76</v>
      </c>
    </row>
    <row r="5938" s="7" customFormat="true" ht="15" hidden="false" customHeight="true" outlineLevel="0" collapsed="false">
      <c r="A5938" s="12" t="s">
        <v>11227</v>
      </c>
      <c r="B5938" s="13" t="s">
        <v>507</v>
      </c>
      <c r="C5938" s="12" t="s">
        <v>11228</v>
      </c>
      <c r="D5938" s="10" t="n">
        <v>1</v>
      </c>
      <c r="E5938" s="10" t="n">
        <v>116.11</v>
      </c>
      <c r="F5938" s="11" t="n">
        <f aca="false">D5938*E5938</f>
        <v>116.11</v>
      </c>
    </row>
    <row r="5939" s="7" customFormat="true" ht="15" hidden="false" customHeight="true" outlineLevel="0" collapsed="false">
      <c r="A5939" s="12" t="s">
        <v>11229</v>
      </c>
      <c r="B5939" s="13" t="s">
        <v>597</v>
      </c>
      <c r="C5939" s="12" t="s">
        <v>11230</v>
      </c>
      <c r="D5939" s="10" t="n">
        <v>6</v>
      </c>
      <c r="E5939" s="10" t="n">
        <v>47</v>
      </c>
      <c r="F5939" s="11" t="n">
        <f aca="false">D5939*E5939</f>
        <v>282</v>
      </c>
    </row>
    <row r="5940" s="7" customFormat="true" ht="15" hidden="false" customHeight="true" outlineLevel="0" collapsed="false">
      <c r="A5940" s="14" t="s">
        <v>11231</v>
      </c>
      <c r="B5940" s="13" t="s">
        <v>18</v>
      </c>
      <c r="C5940" s="14" t="s">
        <v>11232</v>
      </c>
      <c r="D5940" s="10" t="n">
        <v>2</v>
      </c>
      <c r="E5940" s="10" t="n">
        <v>0.47</v>
      </c>
      <c r="F5940" s="11" t="n">
        <f aca="false">D5940*E5940</f>
        <v>0.94</v>
      </c>
    </row>
    <row r="5941" s="7" customFormat="true" ht="15" hidden="false" customHeight="true" outlineLevel="0" collapsed="false">
      <c r="A5941" s="8" t="s">
        <v>11233</v>
      </c>
      <c r="B5941" s="13" t="s">
        <v>15</v>
      </c>
      <c r="C5941" s="8" t="s">
        <v>11234</v>
      </c>
      <c r="D5941" s="10" t="n">
        <v>2</v>
      </c>
      <c r="E5941" s="10" t="n">
        <v>5.5</v>
      </c>
      <c r="F5941" s="11" t="n">
        <f aca="false">D5941*E5941</f>
        <v>11</v>
      </c>
    </row>
    <row r="5942" s="7" customFormat="true" ht="15" hidden="false" customHeight="true" outlineLevel="0" collapsed="false">
      <c r="A5942" s="12" t="s">
        <v>11235</v>
      </c>
      <c r="B5942" s="13" t="s">
        <v>94</v>
      </c>
      <c r="C5942" s="12" t="s">
        <v>11236</v>
      </c>
      <c r="D5942" s="10" t="n">
        <v>8</v>
      </c>
      <c r="E5942" s="10" t="n">
        <v>5.31</v>
      </c>
      <c r="F5942" s="11" t="n">
        <f aca="false">D5942*E5942</f>
        <v>42.48</v>
      </c>
    </row>
    <row r="5943" s="7" customFormat="true" ht="15" hidden="false" customHeight="true" outlineLevel="0" collapsed="false">
      <c r="A5943" s="12" t="s">
        <v>11237</v>
      </c>
      <c r="B5943" s="13" t="s">
        <v>11238</v>
      </c>
      <c r="C5943" s="12" t="s">
        <v>11239</v>
      </c>
      <c r="D5943" s="10" t="n">
        <v>1</v>
      </c>
      <c r="E5943" s="10" t="n">
        <v>93.74</v>
      </c>
      <c r="F5943" s="11" t="n">
        <f aca="false">D5943*E5943</f>
        <v>93.74</v>
      </c>
    </row>
    <row r="5944" s="7" customFormat="true" ht="15" hidden="false" customHeight="true" outlineLevel="0" collapsed="false">
      <c r="A5944" s="14" t="s">
        <v>11240</v>
      </c>
      <c r="B5944" s="13" t="s">
        <v>74</v>
      </c>
      <c r="C5944" s="14" t="s">
        <v>11241</v>
      </c>
      <c r="D5944" s="10" t="n">
        <v>3</v>
      </c>
      <c r="E5944" s="10" t="n">
        <v>13.25</v>
      </c>
      <c r="F5944" s="11" t="n">
        <f aca="false">D5944*E5944</f>
        <v>39.75</v>
      </c>
    </row>
    <row r="5945" s="7" customFormat="true" ht="15" hidden="false" customHeight="true" outlineLevel="0" collapsed="false">
      <c r="A5945" s="12" t="s">
        <v>11242</v>
      </c>
      <c r="B5945" s="13" t="s">
        <v>94</v>
      </c>
      <c r="C5945" s="12" t="s">
        <v>11243</v>
      </c>
      <c r="D5945" s="10" t="n">
        <v>16</v>
      </c>
      <c r="E5945" s="10" t="n">
        <v>7.21</v>
      </c>
      <c r="F5945" s="11" t="n">
        <f aca="false">D5945*E5945</f>
        <v>115.36</v>
      </c>
    </row>
    <row r="5946" s="7" customFormat="true" ht="15" hidden="false" customHeight="true" outlineLevel="0" collapsed="false">
      <c r="A5946" s="12" t="s">
        <v>11244</v>
      </c>
      <c r="B5946" s="18" t="s">
        <v>1265</v>
      </c>
      <c r="C5946" s="8" t="s">
        <v>11245</v>
      </c>
      <c r="D5946" s="10" t="n">
        <v>38</v>
      </c>
      <c r="E5946" s="10" t="n">
        <v>16.23</v>
      </c>
      <c r="F5946" s="11" t="n">
        <f aca="false">D5946*E5946</f>
        <v>616.74</v>
      </c>
    </row>
    <row r="5947" s="7" customFormat="true" ht="15" hidden="false" customHeight="true" outlineLevel="0" collapsed="false">
      <c r="A5947" s="12" t="s">
        <v>11246</v>
      </c>
      <c r="B5947" s="13" t="s">
        <v>1010</v>
      </c>
      <c r="C5947" s="12" t="s">
        <v>11247</v>
      </c>
      <c r="D5947" s="10" t="n">
        <v>1</v>
      </c>
      <c r="E5947" s="10" t="n">
        <v>12.58</v>
      </c>
      <c r="F5947" s="11" t="n">
        <f aca="false">D5947*E5947</f>
        <v>12.58</v>
      </c>
    </row>
    <row r="5948" s="7" customFormat="true" ht="15" hidden="false" customHeight="true" outlineLevel="0" collapsed="false">
      <c r="A5948" s="12" t="s">
        <v>11248</v>
      </c>
      <c r="B5948" s="13" t="s">
        <v>18</v>
      </c>
      <c r="C5948" s="12" t="s">
        <v>11249</v>
      </c>
      <c r="D5948" s="10" t="n">
        <v>2</v>
      </c>
      <c r="E5948" s="10" t="n">
        <v>5.04</v>
      </c>
      <c r="F5948" s="11" t="n">
        <f aca="false">D5948*E5948</f>
        <v>10.08</v>
      </c>
    </row>
    <row r="5949" s="7" customFormat="true" ht="15" hidden="false" customHeight="true" outlineLevel="0" collapsed="false">
      <c r="A5949" s="8" t="s">
        <v>11250</v>
      </c>
      <c r="B5949" s="13" t="s">
        <v>15</v>
      </c>
      <c r="C5949" s="8" t="s">
        <v>11251</v>
      </c>
      <c r="D5949" s="10" t="n">
        <v>2</v>
      </c>
      <c r="E5949" s="10" t="n">
        <v>4.07</v>
      </c>
      <c r="F5949" s="11" t="n">
        <f aca="false">D5949*E5949</f>
        <v>8.14</v>
      </c>
    </row>
    <row r="5950" s="7" customFormat="true" ht="15" hidden="false" customHeight="true" outlineLevel="0" collapsed="false">
      <c r="A5950" s="14" t="s">
        <v>11252</v>
      </c>
      <c r="B5950" s="13" t="s">
        <v>18</v>
      </c>
      <c r="C5950" s="14" t="s">
        <v>11253</v>
      </c>
      <c r="D5950" s="10" t="n">
        <v>4</v>
      </c>
      <c r="E5950" s="10" t="n">
        <v>1.62</v>
      </c>
      <c r="F5950" s="11" t="n">
        <f aca="false">D5950*E5950</f>
        <v>6.48</v>
      </c>
    </row>
    <row r="5951" s="7" customFormat="true" ht="15" hidden="false" customHeight="true" outlineLevel="0" collapsed="false">
      <c r="A5951" s="14" t="s">
        <v>11254</v>
      </c>
      <c r="B5951" s="13" t="s">
        <v>18</v>
      </c>
      <c r="C5951" s="14" t="s">
        <v>11255</v>
      </c>
      <c r="D5951" s="10" t="n">
        <v>1</v>
      </c>
      <c r="E5951" s="10" t="n">
        <v>0.87</v>
      </c>
      <c r="F5951" s="11" t="n">
        <f aca="false">D5951*E5951</f>
        <v>0.87</v>
      </c>
    </row>
    <row r="5952" s="7" customFormat="true" ht="15" hidden="false" customHeight="true" outlineLevel="0" collapsed="false">
      <c r="A5952" s="14" t="s">
        <v>11256</v>
      </c>
      <c r="B5952" s="13" t="s">
        <v>18</v>
      </c>
      <c r="C5952" s="14" t="s">
        <v>11257</v>
      </c>
      <c r="D5952" s="10" t="n">
        <v>19</v>
      </c>
      <c r="E5952" s="10" t="n">
        <v>1.29</v>
      </c>
      <c r="F5952" s="11" t="n">
        <f aca="false">D5952*E5952</f>
        <v>24.51</v>
      </c>
    </row>
    <row r="5953" s="7" customFormat="true" ht="15" hidden="false" customHeight="true" outlineLevel="0" collapsed="false">
      <c r="A5953" s="14" t="s">
        <v>11258</v>
      </c>
      <c r="B5953" s="13" t="s">
        <v>18</v>
      </c>
      <c r="C5953" s="14" t="s">
        <v>11259</v>
      </c>
      <c r="D5953" s="10" t="n">
        <v>13</v>
      </c>
      <c r="E5953" s="10" t="n">
        <v>0.49</v>
      </c>
      <c r="F5953" s="11" t="n">
        <f aca="false">D5953*E5953</f>
        <v>6.37</v>
      </c>
    </row>
    <row r="5954" s="7" customFormat="true" ht="15" hidden="false" customHeight="true" outlineLevel="0" collapsed="false">
      <c r="A5954" s="14" t="s">
        <v>11260</v>
      </c>
      <c r="B5954" s="13" t="s">
        <v>18</v>
      </c>
      <c r="C5954" s="14" t="s">
        <v>11261</v>
      </c>
      <c r="D5954" s="10" t="n">
        <v>26</v>
      </c>
      <c r="E5954" s="10" t="n">
        <v>11.13</v>
      </c>
      <c r="F5954" s="11" t="n">
        <f aca="false">D5954*E5954</f>
        <v>289.38</v>
      </c>
    </row>
    <row r="5955" s="7" customFormat="true" ht="15" hidden="false" customHeight="true" outlineLevel="0" collapsed="false">
      <c r="A5955" s="14" t="s">
        <v>11262</v>
      </c>
      <c r="B5955" s="13" t="s">
        <v>18</v>
      </c>
      <c r="C5955" s="14" t="s">
        <v>11263</v>
      </c>
      <c r="D5955" s="10" t="n">
        <v>94</v>
      </c>
      <c r="E5955" s="10" t="n">
        <v>0.53</v>
      </c>
      <c r="F5955" s="11" t="n">
        <f aca="false">D5955*E5955</f>
        <v>49.82</v>
      </c>
    </row>
    <row r="5956" s="7" customFormat="true" ht="15" hidden="false" customHeight="true" outlineLevel="0" collapsed="false">
      <c r="A5956" s="14" t="s">
        <v>11264</v>
      </c>
      <c r="B5956" s="13" t="s">
        <v>18</v>
      </c>
      <c r="C5956" s="14" t="s">
        <v>11265</v>
      </c>
      <c r="D5956" s="10" t="n">
        <v>1039</v>
      </c>
      <c r="E5956" s="10" t="n">
        <v>0.313</v>
      </c>
      <c r="F5956" s="11" t="n">
        <f aca="false">D5956*E5956</f>
        <v>325.207</v>
      </c>
    </row>
    <row r="5957" s="7" customFormat="true" ht="15" hidden="false" customHeight="true" outlineLevel="0" collapsed="false">
      <c r="A5957" s="14" t="s">
        <v>11266</v>
      </c>
      <c r="B5957" s="13" t="s">
        <v>18</v>
      </c>
      <c r="C5957" s="14" t="s">
        <v>11267</v>
      </c>
      <c r="D5957" s="10" t="n">
        <v>460</v>
      </c>
      <c r="E5957" s="10" t="n">
        <v>0.86</v>
      </c>
      <c r="F5957" s="11" t="n">
        <f aca="false">D5957*E5957</f>
        <v>395.6</v>
      </c>
    </row>
    <row r="5958" s="7" customFormat="true" ht="15" hidden="false" customHeight="true" outlineLevel="0" collapsed="false">
      <c r="A5958" s="8" t="n">
        <v>6513100</v>
      </c>
      <c r="B5958" s="13" t="s">
        <v>484</v>
      </c>
      <c r="C5958" s="12" t="s">
        <v>11268</v>
      </c>
      <c r="D5958" s="10" t="n">
        <v>1</v>
      </c>
      <c r="E5958" s="10" t="n">
        <v>72.73</v>
      </c>
      <c r="F5958" s="11" t="n">
        <f aca="false">D5958*E5958</f>
        <v>72.73</v>
      </c>
    </row>
    <row r="5959" s="7" customFormat="true" ht="15" hidden="false" customHeight="true" outlineLevel="0" collapsed="false">
      <c r="A5959" s="8" t="n">
        <v>40040</v>
      </c>
      <c r="B5959" s="13" t="s">
        <v>11269</v>
      </c>
      <c r="C5959" s="12" t="s">
        <v>11270</v>
      </c>
      <c r="D5959" s="10" t="n">
        <v>19</v>
      </c>
      <c r="E5959" s="10" t="n">
        <v>2.47</v>
      </c>
      <c r="F5959" s="11" t="n">
        <f aca="false">D5959*E5959</f>
        <v>46.93</v>
      </c>
    </row>
    <row r="5960" s="7" customFormat="true" ht="15" hidden="false" customHeight="true" outlineLevel="0" collapsed="false">
      <c r="A5960" s="14" t="s">
        <v>11271</v>
      </c>
      <c r="B5960" s="13" t="s">
        <v>74</v>
      </c>
      <c r="C5960" s="14" t="s">
        <v>11272</v>
      </c>
      <c r="D5960" s="10" t="n">
        <v>4</v>
      </c>
      <c r="E5960" s="10" t="n">
        <v>21.98</v>
      </c>
      <c r="F5960" s="11" t="n">
        <f aca="false">D5960*E5960</f>
        <v>87.92</v>
      </c>
    </row>
    <row r="5961" s="7" customFormat="true" ht="15" hidden="false" customHeight="true" outlineLevel="0" collapsed="false">
      <c r="A5961" s="8" t="n">
        <v>41015</v>
      </c>
      <c r="B5961" s="13" t="s">
        <v>541</v>
      </c>
      <c r="C5961" s="12" t="s">
        <v>11273</v>
      </c>
      <c r="D5961" s="10" t="n">
        <v>10</v>
      </c>
      <c r="E5961" s="10" t="n">
        <v>9.35</v>
      </c>
      <c r="F5961" s="11" t="n">
        <f aca="false">D5961*E5961</f>
        <v>93.5</v>
      </c>
    </row>
    <row r="5962" s="7" customFormat="true" ht="15" hidden="false" customHeight="true" outlineLevel="0" collapsed="false">
      <c r="A5962" s="8" t="n">
        <v>41025</v>
      </c>
      <c r="B5962" s="13" t="s">
        <v>541</v>
      </c>
      <c r="C5962" s="12" t="s">
        <v>11274</v>
      </c>
      <c r="D5962" s="10" t="n">
        <v>10</v>
      </c>
      <c r="E5962" s="10" t="n">
        <v>9.72</v>
      </c>
      <c r="F5962" s="11" t="n">
        <f aca="false">D5962*E5962</f>
        <v>97.2</v>
      </c>
    </row>
    <row r="5963" s="7" customFormat="true" ht="15" hidden="false" customHeight="true" outlineLevel="0" collapsed="false">
      <c r="A5963" s="14" t="s">
        <v>11275</v>
      </c>
      <c r="B5963" s="13" t="s">
        <v>586</v>
      </c>
      <c r="C5963" s="14" t="s">
        <v>11276</v>
      </c>
      <c r="D5963" s="10" t="n">
        <v>1</v>
      </c>
      <c r="E5963" s="10" t="n">
        <v>3.89</v>
      </c>
      <c r="F5963" s="11" t="n">
        <f aca="false">D5963*E5963</f>
        <v>3.89</v>
      </c>
    </row>
    <row r="5964" s="7" customFormat="true" ht="15" hidden="false" customHeight="true" outlineLevel="0" collapsed="false">
      <c r="A5964" s="14" t="s">
        <v>11277</v>
      </c>
      <c r="B5964" s="13" t="s">
        <v>586</v>
      </c>
      <c r="C5964" s="14" t="s">
        <v>11278</v>
      </c>
      <c r="D5964" s="10" t="n">
        <v>8</v>
      </c>
      <c r="E5964" s="10" t="n">
        <v>0.95</v>
      </c>
      <c r="F5964" s="11" t="n">
        <f aca="false">D5964*E5964</f>
        <v>7.6</v>
      </c>
    </row>
    <row r="5965" s="7" customFormat="true" ht="15" hidden="false" customHeight="true" outlineLevel="0" collapsed="false">
      <c r="A5965" s="14" t="s">
        <v>11279</v>
      </c>
      <c r="B5965" s="13" t="s">
        <v>586</v>
      </c>
      <c r="C5965" s="14" t="s">
        <v>11280</v>
      </c>
      <c r="D5965" s="10" t="n">
        <v>8</v>
      </c>
      <c r="E5965" s="10" t="n">
        <v>1.55</v>
      </c>
      <c r="F5965" s="11" t="n">
        <f aca="false">D5965*E5965</f>
        <v>12.4</v>
      </c>
    </row>
    <row r="5966" s="7" customFormat="true" ht="15" hidden="false" customHeight="true" outlineLevel="0" collapsed="false">
      <c r="A5966" s="14" t="s">
        <v>11281</v>
      </c>
      <c r="B5966" s="13" t="s">
        <v>586</v>
      </c>
      <c r="C5966" s="14" t="s">
        <v>11282</v>
      </c>
      <c r="D5966" s="10" t="n">
        <v>57</v>
      </c>
      <c r="E5966" s="10" t="n">
        <v>2.01</v>
      </c>
      <c r="F5966" s="11" t="n">
        <f aca="false">D5966*E5966</f>
        <v>114.57</v>
      </c>
    </row>
    <row r="5967" s="7" customFormat="true" ht="15" hidden="false" customHeight="true" outlineLevel="0" collapsed="false">
      <c r="A5967" s="14" t="s">
        <v>11283</v>
      </c>
      <c r="B5967" s="13" t="s">
        <v>586</v>
      </c>
      <c r="C5967" s="14" t="s">
        <v>11284</v>
      </c>
      <c r="D5967" s="10" t="n">
        <v>1</v>
      </c>
      <c r="E5967" s="10" t="n">
        <v>7.39</v>
      </c>
      <c r="F5967" s="11" t="n">
        <f aca="false">D5967*E5967</f>
        <v>7.39</v>
      </c>
    </row>
    <row r="5968" s="7" customFormat="true" ht="15" hidden="false" customHeight="true" outlineLevel="0" collapsed="false">
      <c r="A5968" s="14" t="s">
        <v>11285</v>
      </c>
      <c r="B5968" s="13" t="s">
        <v>586</v>
      </c>
      <c r="C5968" s="14" t="s">
        <v>11286</v>
      </c>
      <c r="D5968" s="10" t="n">
        <v>5</v>
      </c>
      <c r="E5968" s="10" t="n">
        <v>2.41</v>
      </c>
      <c r="F5968" s="11" t="n">
        <f aca="false">D5968*E5968</f>
        <v>12.05</v>
      </c>
    </row>
    <row r="5969" s="7" customFormat="true" ht="15" hidden="false" customHeight="true" outlineLevel="0" collapsed="false">
      <c r="A5969" s="8" t="s">
        <v>11287</v>
      </c>
      <c r="B5969" s="13" t="s">
        <v>55</v>
      </c>
      <c r="C5969" s="8" t="s">
        <v>11288</v>
      </c>
      <c r="D5969" s="10" t="n">
        <v>11</v>
      </c>
      <c r="E5969" s="10" t="n">
        <v>0.77</v>
      </c>
      <c r="F5969" s="11" t="n">
        <f aca="false">D5969*E5969</f>
        <v>8.47</v>
      </c>
    </row>
    <row r="5970" s="7" customFormat="true" ht="15" hidden="false" customHeight="true" outlineLevel="0" collapsed="false">
      <c r="A5970" s="12" t="s">
        <v>11289</v>
      </c>
      <c r="B5970" s="13" t="s">
        <v>94</v>
      </c>
      <c r="C5970" s="12" t="s">
        <v>11290</v>
      </c>
      <c r="D5970" s="10" t="n">
        <v>10</v>
      </c>
      <c r="E5970" s="10" t="n">
        <v>8.88</v>
      </c>
      <c r="F5970" s="11" t="n">
        <f aca="false">D5970*E5970</f>
        <v>88.8</v>
      </c>
    </row>
    <row r="5971" s="7" customFormat="true" ht="15" hidden="false" customHeight="true" outlineLevel="0" collapsed="false">
      <c r="A5971" s="8" t="s">
        <v>11291</v>
      </c>
      <c r="B5971" s="13" t="s">
        <v>55</v>
      </c>
      <c r="C5971" s="8" t="s">
        <v>11292</v>
      </c>
      <c r="D5971" s="10" t="n">
        <v>2</v>
      </c>
      <c r="E5971" s="10" t="n">
        <v>1.48</v>
      </c>
      <c r="F5971" s="11" t="n">
        <f aca="false">D5971*E5971</f>
        <v>2.96</v>
      </c>
    </row>
    <row r="5972" s="7" customFormat="true" ht="15" hidden="false" customHeight="true" outlineLevel="0" collapsed="false">
      <c r="A5972" s="8" t="s">
        <v>11293</v>
      </c>
      <c r="B5972" s="13" t="s">
        <v>55</v>
      </c>
      <c r="C5972" s="8" t="s">
        <v>11294</v>
      </c>
      <c r="D5972" s="10" t="n">
        <v>25</v>
      </c>
      <c r="E5972" s="10" t="n">
        <v>2.21</v>
      </c>
      <c r="F5972" s="11" t="n">
        <f aca="false">D5972*E5972</f>
        <v>55.25</v>
      </c>
    </row>
    <row r="5973" s="7" customFormat="true" ht="15" hidden="false" customHeight="true" outlineLevel="0" collapsed="false">
      <c r="A5973" s="12" t="s">
        <v>11295</v>
      </c>
      <c r="B5973" s="13" t="s">
        <v>309</v>
      </c>
      <c r="C5973" s="12" t="s">
        <v>11296</v>
      </c>
      <c r="D5973" s="10" t="n">
        <v>1</v>
      </c>
      <c r="E5973" s="10" t="n">
        <v>33.49</v>
      </c>
      <c r="F5973" s="11" t="n">
        <f aca="false">D5973*E5973</f>
        <v>33.49</v>
      </c>
    </row>
    <row r="5974" s="7" customFormat="true" ht="15" hidden="false" customHeight="true" outlineLevel="0" collapsed="false">
      <c r="A5974" s="12" t="s">
        <v>11297</v>
      </c>
      <c r="B5974" s="13" t="s">
        <v>94</v>
      </c>
      <c r="C5974" s="12" t="s">
        <v>11298</v>
      </c>
      <c r="D5974" s="10" t="n">
        <v>4</v>
      </c>
      <c r="E5974" s="10" t="n">
        <v>8.68</v>
      </c>
      <c r="F5974" s="11" t="n">
        <f aca="false">D5974*E5974</f>
        <v>34.72</v>
      </c>
    </row>
    <row r="5975" s="7" customFormat="true" ht="15" hidden="false" customHeight="true" outlineLevel="0" collapsed="false">
      <c r="A5975" s="14" t="s">
        <v>11299</v>
      </c>
      <c r="B5975" s="13" t="s">
        <v>18</v>
      </c>
      <c r="C5975" s="14" t="s">
        <v>11300</v>
      </c>
      <c r="D5975" s="10" t="n">
        <v>1</v>
      </c>
      <c r="E5975" s="10" t="n">
        <v>1.36</v>
      </c>
      <c r="F5975" s="11" t="n">
        <f aca="false">D5975*E5975</f>
        <v>1.36</v>
      </c>
    </row>
    <row r="5976" s="7" customFormat="true" ht="15" hidden="false" customHeight="true" outlineLevel="0" collapsed="false">
      <c r="A5976" s="14" t="s">
        <v>11301</v>
      </c>
      <c r="B5976" s="13" t="s">
        <v>18</v>
      </c>
      <c r="C5976" s="14" t="s">
        <v>11302</v>
      </c>
      <c r="D5976" s="10" t="n">
        <v>58</v>
      </c>
      <c r="E5976" s="10" t="n">
        <v>0.26</v>
      </c>
      <c r="F5976" s="11" t="n">
        <f aca="false">D5976*E5976</f>
        <v>15.08</v>
      </c>
    </row>
    <row r="5977" s="7" customFormat="true" ht="15" hidden="false" customHeight="true" outlineLevel="0" collapsed="false">
      <c r="A5977" s="12" t="s">
        <v>11303</v>
      </c>
      <c r="B5977" s="9" t="s">
        <v>7</v>
      </c>
      <c r="C5977" s="12" t="s">
        <v>11304</v>
      </c>
      <c r="D5977" s="10" t="n">
        <v>72</v>
      </c>
      <c r="E5977" s="10" t="n">
        <v>62.09</v>
      </c>
      <c r="F5977" s="11" t="n">
        <f aca="false">D5977*E5977</f>
        <v>4470.48</v>
      </c>
    </row>
    <row r="5978" s="7" customFormat="true" ht="15" hidden="false" customHeight="true" outlineLevel="0" collapsed="false">
      <c r="A5978" s="12" t="s">
        <v>11305</v>
      </c>
      <c r="B5978" s="13" t="s">
        <v>31</v>
      </c>
      <c r="C5978" s="12" t="s">
        <v>11306</v>
      </c>
      <c r="D5978" s="10" t="n">
        <v>3</v>
      </c>
      <c r="E5978" s="10" t="n">
        <v>8.11</v>
      </c>
      <c r="F5978" s="11" t="n">
        <f aca="false">D5978*E5978</f>
        <v>24.33</v>
      </c>
    </row>
    <row r="5979" s="7" customFormat="true" ht="15" hidden="false" customHeight="true" outlineLevel="0" collapsed="false">
      <c r="A5979" s="12" t="s">
        <v>11307</v>
      </c>
      <c r="B5979" s="13" t="s">
        <v>31</v>
      </c>
      <c r="C5979" s="12" t="s">
        <v>11308</v>
      </c>
      <c r="D5979" s="10" t="n">
        <v>3</v>
      </c>
      <c r="E5979" s="10" t="n">
        <v>6.91</v>
      </c>
      <c r="F5979" s="11" t="n">
        <f aca="false">D5979*E5979</f>
        <v>20.73</v>
      </c>
    </row>
    <row r="5980" s="7" customFormat="true" ht="15" hidden="false" customHeight="true" outlineLevel="0" collapsed="false">
      <c r="A5980" s="8" t="s">
        <v>11309</v>
      </c>
      <c r="B5980" s="9" t="s">
        <v>7</v>
      </c>
      <c r="C5980" s="8" t="s">
        <v>11310</v>
      </c>
      <c r="D5980" s="10" t="n">
        <v>50</v>
      </c>
      <c r="E5980" s="10" t="n">
        <v>62.09</v>
      </c>
      <c r="F5980" s="11" t="n">
        <f aca="false">D5980*E5980</f>
        <v>3104.5</v>
      </c>
    </row>
    <row r="5981" s="7" customFormat="true" ht="15" hidden="false" customHeight="true" outlineLevel="0" collapsed="false">
      <c r="A5981" s="8" t="s">
        <v>11309</v>
      </c>
      <c r="B5981" s="9" t="s">
        <v>7</v>
      </c>
      <c r="C5981" s="8" t="s">
        <v>11311</v>
      </c>
      <c r="D5981" s="10" t="n">
        <v>42</v>
      </c>
      <c r="E5981" s="10" t="n">
        <v>62.09</v>
      </c>
      <c r="F5981" s="11" t="n">
        <f aca="false">D5981*E5981</f>
        <v>2607.78</v>
      </c>
    </row>
    <row r="5982" s="7" customFormat="true" ht="15" hidden="false" customHeight="true" outlineLevel="0" collapsed="false">
      <c r="A5982" s="8" t="s">
        <v>11312</v>
      </c>
      <c r="B5982" s="9" t="s">
        <v>7</v>
      </c>
      <c r="C5982" s="8" t="s">
        <v>11313</v>
      </c>
      <c r="D5982" s="10" t="n">
        <v>7</v>
      </c>
      <c r="E5982" s="10" t="n">
        <v>62.09</v>
      </c>
      <c r="F5982" s="11" t="n">
        <f aca="false">D5982*E5982</f>
        <v>434.63</v>
      </c>
    </row>
    <row r="5983" s="7" customFormat="true" ht="15" hidden="false" customHeight="true" outlineLevel="0" collapsed="false">
      <c r="A5983" s="8" t="s">
        <v>11314</v>
      </c>
      <c r="B5983" s="9" t="s">
        <v>7</v>
      </c>
      <c r="C5983" s="8" t="s">
        <v>11315</v>
      </c>
      <c r="D5983" s="10" t="n">
        <v>50</v>
      </c>
      <c r="E5983" s="10" t="n">
        <v>62.09</v>
      </c>
      <c r="F5983" s="11" t="n">
        <f aca="false">D5983*E5983</f>
        <v>3104.5</v>
      </c>
    </row>
    <row r="5984" s="7" customFormat="true" ht="15" hidden="false" customHeight="true" outlineLevel="0" collapsed="false">
      <c r="A5984" s="12" t="s">
        <v>11316</v>
      </c>
      <c r="B5984" s="9" t="s">
        <v>7</v>
      </c>
      <c r="C5984" s="12" t="s">
        <v>11317</v>
      </c>
      <c r="D5984" s="10" t="n">
        <v>50</v>
      </c>
      <c r="E5984" s="10" t="n">
        <v>62.09</v>
      </c>
      <c r="F5984" s="11" t="n">
        <f aca="false">D5984*E5984</f>
        <v>3104.5</v>
      </c>
    </row>
    <row r="5985" s="7" customFormat="true" ht="15" hidden="false" customHeight="true" outlineLevel="0" collapsed="false">
      <c r="A5985" s="12" t="s">
        <v>11318</v>
      </c>
      <c r="B5985" s="9" t="s">
        <v>7</v>
      </c>
      <c r="C5985" s="12" t="s">
        <v>11319</v>
      </c>
      <c r="D5985" s="10" t="n">
        <v>41</v>
      </c>
      <c r="E5985" s="10" t="n">
        <v>62.09</v>
      </c>
      <c r="F5985" s="11" t="n">
        <f aca="false">D5985*E5985</f>
        <v>2545.69</v>
      </c>
    </row>
    <row r="5986" s="7" customFormat="true" ht="15" hidden="false" customHeight="true" outlineLevel="0" collapsed="false">
      <c r="A5986" s="12" t="s">
        <v>11320</v>
      </c>
      <c r="B5986" s="9" t="s">
        <v>7</v>
      </c>
      <c r="C5986" s="12" t="s">
        <v>11321</v>
      </c>
      <c r="D5986" s="10" t="n">
        <v>10</v>
      </c>
      <c r="E5986" s="10" t="n">
        <v>62.09</v>
      </c>
      <c r="F5986" s="11" t="n">
        <f aca="false">D5986*E5986</f>
        <v>620.9</v>
      </c>
    </row>
    <row r="5987" s="7" customFormat="true" ht="15" hidden="false" customHeight="true" outlineLevel="0" collapsed="false">
      <c r="A5987" s="12" t="s">
        <v>11322</v>
      </c>
      <c r="B5987" s="9" t="s">
        <v>7</v>
      </c>
      <c r="C5987" s="12" t="s">
        <v>11323</v>
      </c>
      <c r="D5987" s="10" t="n">
        <v>39</v>
      </c>
      <c r="E5987" s="10" t="n">
        <v>62.09</v>
      </c>
      <c r="F5987" s="11" t="n">
        <f aca="false">D5987*E5987</f>
        <v>2421.51</v>
      </c>
    </row>
    <row r="5988" s="7" customFormat="true" ht="15" hidden="false" customHeight="true" outlineLevel="0" collapsed="false">
      <c r="A5988" s="12" t="s">
        <v>11324</v>
      </c>
      <c r="B5988" s="9" t="s">
        <v>7</v>
      </c>
      <c r="C5988" s="12" t="s">
        <v>11325</v>
      </c>
      <c r="D5988" s="10" t="n">
        <v>94</v>
      </c>
      <c r="E5988" s="10" t="n">
        <v>62.09</v>
      </c>
      <c r="F5988" s="11" t="n">
        <f aca="false">D5988*E5988</f>
        <v>5836.46</v>
      </c>
    </row>
    <row r="5989" s="7" customFormat="true" ht="15" hidden="false" customHeight="true" outlineLevel="0" collapsed="false">
      <c r="A5989" s="12" t="s">
        <v>11326</v>
      </c>
      <c r="B5989" s="9" t="s">
        <v>7</v>
      </c>
      <c r="C5989" s="12" t="s">
        <v>11327</v>
      </c>
      <c r="D5989" s="10" t="n">
        <v>39</v>
      </c>
      <c r="E5989" s="10" t="n">
        <v>62.09</v>
      </c>
      <c r="F5989" s="11" t="n">
        <f aca="false">D5989*E5989</f>
        <v>2421.51</v>
      </c>
    </row>
    <row r="5990" s="7" customFormat="true" ht="15" hidden="false" customHeight="true" outlineLevel="0" collapsed="false">
      <c r="A5990" s="12" t="s">
        <v>11328</v>
      </c>
      <c r="B5990" s="9" t="s">
        <v>7</v>
      </c>
      <c r="C5990" s="12" t="s">
        <v>11329</v>
      </c>
      <c r="D5990" s="10" t="n">
        <v>50</v>
      </c>
      <c r="E5990" s="10" t="n">
        <v>62.09</v>
      </c>
      <c r="F5990" s="11" t="n">
        <f aca="false">D5990*E5990</f>
        <v>3104.5</v>
      </c>
    </row>
    <row r="5991" s="7" customFormat="true" ht="15" hidden="false" customHeight="true" outlineLevel="0" collapsed="false">
      <c r="A5991" s="12" t="s">
        <v>11330</v>
      </c>
      <c r="B5991" s="9" t="s">
        <v>7</v>
      </c>
      <c r="C5991" s="12" t="s">
        <v>11331</v>
      </c>
      <c r="D5991" s="10" t="n">
        <v>79</v>
      </c>
      <c r="E5991" s="10" t="n">
        <v>62.09</v>
      </c>
      <c r="F5991" s="11" t="n">
        <f aca="false">D5991*E5991</f>
        <v>4905.11</v>
      </c>
    </row>
    <row r="5992" s="7" customFormat="true" ht="15" hidden="false" customHeight="true" outlineLevel="0" collapsed="false">
      <c r="A5992" s="12" t="s">
        <v>11332</v>
      </c>
      <c r="B5992" s="9" t="s">
        <v>7</v>
      </c>
      <c r="C5992" s="12" t="s">
        <v>11333</v>
      </c>
      <c r="D5992" s="10" t="n">
        <v>36</v>
      </c>
      <c r="E5992" s="10" t="n">
        <v>62.09</v>
      </c>
      <c r="F5992" s="11" t="n">
        <f aca="false">D5992*E5992</f>
        <v>2235.24</v>
      </c>
    </row>
    <row r="5993" s="7" customFormat="true" ht="15" hidden="false" customHeight="true" outlineLevel="0" collapsed="false">
      <c r="A5993" s="8" t="s">
        <v>11334</v>
      </c>
      <c r="B5993" s="9" t="s">
        <v>7</v>
      </c>
      <c r="C5993" s="8" t="s">
        <v>11335</v>
      </c>
      <c r="D5993" s="10" t="n">
        <v>50</v>
      </c>
      <c r="E5993" s="10" t="n">
        <v>89.68</v>
      </c>
      <c r="F5993" s="11" t="n">
        <f aca="false">D5993*E5993</f>
        <v>4484</v>
      </c>
    </row>
    <row r="5994" s="7" customFormat="true" ht="15" hidden="false" customHeight="true" outlineLevel="0" collapsed="false">
      <c r="A5994" s="12" t="s">
        <v>11336</v>
      </c>
      <c r="B5994" s="9" t="s">
        <v>7</v>
      </c>
      <c r="C5994" s="12" t="s">
        <v>11337</v>
      </c>
      <c r="D5994" s="10" t="n">
        <v>92</v>
      </c>
      <c r="E5994" s="10" t="n">
        <v>62.09</v>
      </c>
      <c r="F5994" s="11" t="n">
        <f aca="false">D5994*E5994</f>
        <v>5712.28</v>
      </c>
    </row>
    <row r="5995" s="7" customFormat="true" ht="15" hidden="false" customHeight="true" outlineLevel="0" collapsed="false">
      <c r="A5995" s="14" t="s">
        <v>11338</v>
      </c>
      <c r="B5995" s="17" t="s">
        <v>488</v>
      </c>
      <c r="C5995" s="14" t="s">
        <v>11339</v>
      </c>
      <c r="D5995" s="10" t="n">
        <v>65</v>
      </c>
      <c r="E5995" s="10" t="n">
        <v>9.61</v>
      </c>
      <c r="F5995" s="11" t="n">
        <f aca="false">D5995*E5995</f>
        <v>624.65</v>
      </c>
    </row>
    <row r="5996" s="7" customFormat="true" ht="15" hidden="false" customHeight="true" outlineLevel="0" collapsed="false">
      <c r="A5996" s="8" t="n">
        <v>82039</v>
      </c>
      <c r="B5996" s="13" t="s">
        <v>11340</v>
      </c>
      <c r="C5996" s="12" t="s">
        <v>11341</v>
      </c>
      <c r="D5996" s="10" t="n">
        <v>3</v>
      </c>
      <c r="E5996" s="10" t="n">
        <v>77.49</v>
      </c>
      <c r="F5996" s="11" t="n">
        <f aca="false">D5996*E5996</f>
        <v>232.47</v>
      </c>
    </row>
    <row r="5997" s="7" customFormat="true" ht="15" hidden="false" customHeight="true" outlineLevel="0" collapsed="false">
      <c r="A5997" s="12" t="s">
        <v>11342</v>
      </c>
      <c r="B5997" s="13" t="s">
        <v>94</v>
      </c>
      <c r="C5997" s="12" t="s">
        <v>11343</v>
      </c>
      <c r="D5997" s="10" t="n">
        <v>14</v>
      </c>
      <c r="E5997" s="10" t="n">
        <v>1.04</v>
      </c>
      <c r="F5997" s="11" t="n">
        <f aca="false">D5997*E5997</f>
        <v>14.56</v>
      </c>
    </row>
    <row r="5998" s="7" customFormat="true" ht="15" hidden="false" customHeight="true" outlineLevel="0" collapsed="false">
      <c r="A5998" s="12" t="s">
        <v>11344</v>
      </c>
      <c r="B5998" s="13" t="s">
        <v>138</v>
      </c>
      <c r="C5998" s="12" t="s">
        <v>11345</v>
      </c>
      <c r="D5998" s="10" t="n">
        <v>5</v>
      </c>
      <c r="E5998" s="10" t="n">
        <v>19.5</v>
      </c>
      <c r="F5998" s="11" t="n">
        <f aca="false">D5998*E5998</f>
        <v>97.5</v>
      </c>
    </row>
    <row r="5999" s="7" customFormat="true" ht="15" hidden="false" customHeight="true" outlineLevel="0" collapsed="false">
      <c r="A5999" s="8" t="n">
        <v>553941</v>
      </c>
      <c r="B5999" s="13" t="s">
        <v>94</v>
      </c>
      <c r="C5999" s="12" t="s">
        <v>11346</v>
      </c>
      <c r="D5999" s="10" t="n">
        <v>12</v>
      </c>
      <c r="E5999" s="10" t="n">
        <v>2.41</v>
      </c>
      <c r="F5999" s="11" t="n">
        <f aca="false">D5999*E5999</f>
        <v>28.92</v>
      </c>
    </row>
    <row r="6000" s="7" customFormat="true" ht="15" hidden="false" customHeight="true" outlineLevel="0" collapsed="false">
      <c r="A6000" s="12" t="s">
        <v>11347</v>
      </c>
      <c r="B6000" s="13" t="s">
        <v>117</v>
      </c>
      <c r="C6000" s="12" t="s">
        <v>11348</v>
      </c>
      <c r="D6000" s="10" t="n">
        <v>75</v>
      </c>
      <c r="E6000" s="10" t="n">
        <v>0.66</v>
      </c>
      <c r="F6000" s="11" t="n">
        <f aca="false">D6000*E6000</f>
        <v>49.5</v>
      </c>
    </row>
    <row r="6001" s="7" customFormat="true" ht="15" hidden="false" customHeight="true" outlineLevel="0" collapsed="false">
      <c r="A6001" s="12" t="s">
        <v>11349</v>
      </c>
      <c r="B6001" s="13" t="s">
        <v>117</v>
      </c>
      <c r="C6001" s="12" t="s">
        <v>11350</v>
      </c>
      <c r="D6001" s="10" t="n">
        <v>700</v>
      </c>
      <c r="E6001" s="10" t="n">
        <v>0.03</v>
      </c>
      <c r="F6001" s="11" t="n">
        <f aca="false">D6001*E6001</f>
        <v>21</v>
      </c>
    </row>
    <row r="6002" s="7" customFormat="true" ht="15" hidden="false" customHeight="true" outlineLevel="0" collapsed="false">
      <c r="A6002" s="12" t="s">
        <v>11351</v>
      </c>
      <c r="B6002" s="13" t="s">
        <v>117</v>
      </c>
      <c r="C6002" s="12" t="s">
        <v>11352</v>
      </c>
      <c r="D6002" s="10" t="n">
        <v>28</v>
      </c>
      <c r="E6002" s="10" t="n">
        <v>0.51</v>
      </c>
      <c r="F6002" s="11" t="n">
        <f aca="false">D6002*E6002</f>
        <v>14.28</v>
      </c>
    </row>
    <row r="6003" s="7" customFormat="true" ht="15" hidden="false" customHeight="true" outlineLevel="0" collapsed="false">
      <c r="A6003" s="8" t="n">
        <v>553945</v>
      </c>
      <c r="B6003" s="13" t="s">
        <v>94</v>
      </c>
      <c r="C6003" s="12" t="s">
        <v>11353</v>
      </c>
      <c r="D6003" s="10" t="n">
        <v>19</v>
      </c>
      <c r="E6003" s="10" t="n">
        <v>2.87</v>
      </c>
      <c r="F6003" s="11" t="n">
        <f aca="false">D6003*E6003</f>
        <v>54.53</v>
      </c>
    </row>
    <row r="6004" s="7" customFormat="true" ht="15" hidden="false" customHeight="true" outlineLevel="0" collapsed="false">
      <c r="A6004" s="12" t="s">
        <v>11354</v>
      </c>
      <c r="B6004" s="13" t="s">
        <v>94</v>
      </c>
      <c r="C6004" s="12" t="s">
        <v>11355</v>
      </c>
      <c r="D6004" s="10" t="n">
        <v>1</v>
      </c>
      <c r="E6004" s="10" t="n">
        <v>2.88</v>
      </c>
      <c r="F6004" s="11" t="n">
        <f aca="false">D6004*E6004</f>
        <v>2.88</v>
      </c>
    </row>
    <row r="6005" s="7" customFormat="true" ht="15" hidden="false" customHeight="true" outlineLevel="0" collapsed="false">
      <c r="A6005" s="8" t="n">
        <v>553953</v>
      </c>
      <c r="B6005" s="13" t="s">
        <v>94</v>
      </c>
      <c r="C6005" s="12" t="s">
        <v>11356</v>
      </c>
      <c r="D6005" s="10" t="n">
        <v>19</v>
      </c>
      <c r="E6005" s="10" t="n">
        <v>4.28</v>
      </c>
      <c r="F6005" s="11" t="n">
        <f aca="false">D6005*E6005</f>
        <v>81.32</v>
      </c>
    </row>
    <row r="6006" s="7" customFormat="true" ht="15" hidden="false" customHeight="true" outlineLevel="0" collapsed="false">
      <c r="A6006" s="12" t="s">
        <v>11357</v>
      </c>
      <c r="B6006" s="13" t="s">
        <v>94</v>
      </c>
      <c r="C6006" s="12" t="s">
        <v>11358</v>
      </c>
      <c r="D6006" s="10" t="n">
        <v>13</v>
      </c>
      <c r="E6006" s="10" t="n">
        <v>4.47</v>
      </c>
      <c r="F6006" s="11" t="n">
        <f aca="false">D6006*E6006</f>
        <v>58.11</v>
      </c>
    </row>
    <row r="6007" s="7" customFormat="true" ht="15" hidden="false" customHeight="true" outlineLevel="0" collapsed="false">
      <c r="A6007" s="12" t="s">
        <v>11359</v>
      </c>
      <c r="B6007" s="13" t="s">
        <v>94</v>
      </c>
      <c r="C6007" s="12" t="s">
        <v>11360</v>
      </c>
      <c r="D6007" s="10" t="n">
        <v>8</v>
      </c>
      <c r="E6007" s="10" t="n">
        <v>5.52</v>
      </c>
      <c r="F6007" s="11" t="n">
        <f aca="false">D6007*E6007</f>
        <v>44.16</v>
      </c>
    </row>
    <row r="6008" s="7" customFormat="true" ht="15" hidden="false" customHeight="true" outlineLevel="0" collapsed="false">
      <c r="A6008" s="12" t="s">
        <v>11361</v>
      </c>
      <c r="B6008" s="13" t="s">
        <v>94</v>
      </c>
      <c r="C6008" s="12" t="s">
        <v>11362</v>
      </c>
      <c r="D6008" s="10" t="n">
        <v>29</v>
      </c>
      <c r="E6008" s="10" t="n">
        <v>8.42</v>
      </c>
      <c r="F6008" s="11" t="n">
        <f aca="false">D6008*E6008</f>
        <v>244.18</v>
      </c>
    </row>
    <row r="6009" s="7" customFormat="true" ht="15" hidden="false" customHeight="true" outlineLevel="0" collapsed="false">
      <c r="A6009" s="12" t="s">
        <v>11363</v>
      </c>
      <c r="B6009" s="13" t="s">
        <v>39</v>
      </c>
      <c r="C6009" s="12" t="s">
        <v>11364</v>
      </c>
      <c r="D6009" s="10" t="n">
        <v>2</v>
      </c>
      <c r="E6009" s="10" t="n">
        <v>10.4</v>
      </c>
      <c r="F6009" s="11" t="n">
        <f aca="false">D6009*E6009</f>
        <v>20.8</v>
      </c>
    </row>
    <row r="6010" s="7" customFormat="true" ht="15" hidden="false" customHeight="true" outlineLevel="0" collapsed="false">
      <c r="A6010" s="12" t="s">
        <v>11365</v>
      </c>
      <c r="B6010" s="13" t="s">
        <v>39</v>
      </c>
      <c r="C6010" s="12" t="s">
        <v>11366</v>
      </c>
      <c r="D6010" s="10" t="n">
        <v>5</v>
      </c>
      <c r="E6010" s="10" t="n">
        <v>7.85</v>
      </c>
      <c r="F6010" s="11" t="n">
        <f aca="false">D6010*E6010</f>
        <v>39.25</v>
      </c>
    </row>
    <row r="6011" s="7" customFormat="true" ht="15" hidden="false" customHeight="true" outlineLevel="0" collapsed="false">
      <c r="A6011" s="14" t="s">
        <v>11367</v>
      </c>
      <c r="B6011" s="13" t="s">
        <v>74</v>
      </c>
      <c r="C6011" s="14" t="s">
        <v>11368</v>
      </c>
      <c r="D6011" s="10" t="n">
        <v>2</v>
      </c>
      <c r="E6011" s="10" t="n">
        <v>1.52</v>
      </c>
      <c r="F6011" s="11" t="n">
        <f aca="false">D6011*E6011</f>
        <v>3.04</v>
      </c>
    </row>
    <row r="6012" s="7" customFormat="true" ht="15" hidden="false" customHeight="true" outlineLevel="0" collapsed="false">
      <c r="A6012" s="12" t="s">
        <v>11369</v>
      </c>
      <c r="B6012" s="13" t="s">
        <v>26</v>
      </c>
      <c r="C6012" s="12" t="s">
        <v>11370</v>
      </c>
      <c r="D6012" s="10" t="n">
        <v>2</v>
      </c>
      <c r="E6012" s="10" t="n">
        <v>11.56</v>
      </c>
      <c r="F6012" s="11" t="n">
        <f aca="false">D6012*E6012</f>
        <v>23.12</v>
      </c>
    </row>
    <row r="6013" s="7" customFormat="true" ht="15" hidden="false" customHeight="true" outlineLevel="0" collapsed="false">
      <c r="A6013" s="12" t="s">
        <v>11371</v>
      </c>
      <c r="B6013" s="13" t="s">
        <v>882</v>
      </c>
      <c r="C6013" s="12" t="s">
        <v>11372</v>
      </c>
      <c r="D6013" s="10" t="n">
        <v>2</v>
      </c>
      <c r="E6013" s="10" t="n">
        <v>2.59</v>
      </c>
      <c r="F6013" s="11" t="n">
        <f aca="false">D6013*E6013</f>
        <v>5.18</v>
      </c>
    </row>
    <row r="6014" s="7" customFormat="true" ht="15" hidden="false" customHeight="true" outlineLevel="0" collapsed="false">
      <c r="A6014" s="8" t="n">
        <v>45308</v>
      </c>
      <c r="B6014" s="13" t="s">
        <v>127</v>
      </c>
      <c r="C6014" s="12" t="s">
        <v>11373</v>
      </c>
      <c r="D6014" s="10" t="n">
        <v>1</v>
      </c>
      <c r="E6014" s="10" t="n">
        <v>72.67</v>
      </c>
      <c r="F6014" s="11" t="n">
        <f aca="false">D6014*E6014</f>
        <v>72.67</v>
      </c>
    </row>
    <row r="6015" s="7" customFormat="true" ht="15" hidden="false" customHeight="true" outlineLevel="0" collapsed="false">
      <c r="A6015" s="12" t="s">
        <v>11374</v>
      </c>
      <c r="B6015" s="13" t="s">
        <v>135</v>
      </c>
      <c r="C6015" s="12" t="s">
        <v>11375</v>
      </c>
      <c r="D6015" s="10" t="n">
        <v>1</v>
      </c>
      <c r="E6015" s="10" t="n">
        <v>29.66</v>
      </c>
      <c r="F6015" s="11" t="n">
        <f aca="false">D6015*E6015</f>
        <v>29.66</v>
      </c>
    </row>
    <row r="6016" s="7" customFormat="true" ht="15" hidden="false" customHeight="true" outlineLevel="0" collapsed="false">
      <c r="A6016" s="12" t="s">
        <v>11376</v>
      </c>
      <c r="B6016" s="13" t="s">
        <v>9234</v>
      </c>
      <c r="C6016" s="12" t="s">
        <v>11377</v>
      </c>
      <c r="D6016" s="10" t="n">
        <v>12</v>
      </c>
      <c r="E6016" s="10" t="n">
        <v>9.54</v>
      </c>
      <c r="F6016" s="11" t="n">
        <f aca="false">D6016*E6016</f>
        <v>114.48</v>
      </c>
    </row>
    <row r="6017" s="7" customFormat="true" ht="15" hidden="false" customHeight="true" outlineLevel="0" collapsed="false">
      <c r="A6017" s="8" t="n">
        <v>45300</v>
      </c>
      <c r="B6017" s="13" t="s">
        <v>127</v>
      </c>
      <c r="C6017" s="12" t="s">
        <v>11378</v>
      </c>
      <c r="D6017" s="10" t="n">
        <v>1</v>
      </c>
      <c r="E6017" s="10" t="n">
        <v>87.21</v>
      </c>
      <c r="F6017" s="11" t="n">
        <f aca="false">D6017*E6017</f>
        <v>87.21</v>
      </c>
    </row>
    <row r="6018" s="7" customFormat="true" ht="15" hidden="false" customHeight="true" outlineLevel="0" collapsed="false">
      <c r="A6018" s="8" t="n">
        <v>45318</v>
      </c>
      <c r="B6018" s="13" t="s">
        <v>127</v>
      </c>
      <c r="C6018" s="12" t="s">
        <v>11379</v>
      </c>
      <c r="D6018" s="10" t="n">
        <v>1</v>
      </c>
      <c r="E6018" s="10" t="n">
        <v>109.01</v>
      </c>
      <c r="F6018" s="11" t="n">
        <f aca="false">D6018*E6018</f>
        <v>109.01</v>
      </c>
    </row>
    <row r="6019" s="7" customFormat="true" ht="15" hidden="false" customHeight="true" outlineLevel="0" collapsed="false">
      <c r="A6019" s="12" t="s">
        <v>11380</v>
      </c>
      <c r="B6019" s="13" t="s">
        <v>882</v>
      </c>
      <c r="C6019" s="12" t="s">
        <v>11381</v>
      </c>
      <c r="D6019" s="10" t="n">
        <v>4</v>
      </c>
      <c r="E6019" s="10" t="n">
        <v>0.19</v>
      </c>
      <c r="F6019" s="11" t="n">
        <f aca="false">D6019*E6019</f>
        <v>0.76</v>
      </c>
    </row>
    <row r="6020" s="7" customFormat="true" ht="15" hidden="false" customHeight="true" outlineLevel="0" collapsed="false">
      <c r="A6020" s="12" t="s">
        <v>11382</v>
      </c>
      <c r="B6020" s="13" t="s">
        <v>882</v>
      </c>
      <c r="C6020" s="12" t="s">
        <v>11383</v>
      </c>
      <c r="D6020" s="10" t="n">
        <v>133</v>
      </c>
      <c r="E6020" s="10" t="n">
        <v>0.8</v>
      </c>
      <c r="F6020" s="11" t="n">
        <f aca="false">D6020*E6020</f>
        <v>106.4</v>
      </c>
    </row>
    <row r="6021" s="7" customFormat="true" ht="15" hidden="false" customHeight="true" outlineLevel="0" collapsed="false">
      <c r="A6021" s="12" t="s">
        <v>11384</v>
      </c>
      <c r="B6021" s="13" t="s">
        <v>882</v>
      </c>
      <c r="C6021" s="12" t="s">
        <v>11385</v>
      </c>
      <c r="D6021" s="10" t="n">
        <v>90</v>
      </c>
      <c r="E6021" s="10" t="n">
        <v>1.36</v>
      </c>
      <c r="F6021" s="11" t="n">
        <f aca="false">D6021*E6021</f>
        <v>122.4</v>
      </c>
    </row>
    <row r="6022" s="7" customFormat="true" ht="15" hidden="false" customHeight="true" outlineLevel="0" collapsed="false">
      <c r="A6022" s="12" t="s">
        <v>11386</v>
      </c>
      <c r="B6022" s="13" t="s">
        <v>882</v>
      </c>
      <c r="C6022" s="12" t="s">
        <v>11387</v>
      </c>
      <c r="D6022" s="10" t="n">
        <v>73</v>
      </c>
      <c r="E6022" s="10" t="n">
        <v>0.19</v>
      </c>
      <c r="F6022" s="11" t="n">
        <f aca="false">D6022*E6022</f>
        <v>13.87</v>
      </c>
    </row>
    <row r="6023" s="7" customFormat="true" ht="15" hidden="false" customHeight="true" outlineLevel="0" collapsed="false">
      <c r="A6023" s="12" t="s">
        <v>11388</v>
      </c>
      <c r="B6023" s="13" t="s">
        <v>882</v>
      </c>
      <c r="C6023" s="12" t="s">
        <v>11389</v>
      </c>
      <c r="D6023" s="10" t="n">
        <v>8</v>
      </c>
      <c r="E6023" s="10" t="n">
        <v>0.77</v>
      </c>
      <c r="F6023" s="11" t="n">
        <f aca="false">D6023*E6023</f>
        <v>6.16</v>
      </c>
    </row>
    <row r="6024" s="7" customFormat="true" ht="15" hidden="false" customHeight="true" outlineLevel="0" collapsed="false">
      <c r="A6024" s="12" t="s">
        <v>11390</v>
      </c>
      <c r="B6024" s="13" t="s">
        <v>882</v>
      </c>
      <c r="C6024" s="12" t="s">
        <v>11391</v>
      </c>
      <c r="D6024" s="10" t="n">
        <v>19</v>
      </c>
      <c r="E6024" s="10" t="n">
        <v>0.182</v>
      </c>
      <c r="F6024" s="11" t="n">
        <f aca="false">D6024*E6024</f>
        <v>3.458</v>
      </c>
    </row>
    <row r="6025" s="7" customFormat="true" ht="15" hidden="false" customHeight="true" outlineLevel="0" collapsed="false">
      <c r="A6025" s="12" t="s">
        <v>11392</v>
      </c>
      <c r="B6025" s="13" t="s">
        <v>882</v>
      </c>
      <c r="C6025" s="12" t="s">
        <v>11393</v>
      </c>
      <c r="D6025" s="10" t="n">
        <v>25</v>
      </c>
      <c r="E6025" s="10" t="n">
        <v>0.188</v>
      </c>
      <c r="F6025" s="11" t="n">
        <f aca="false">D6025*E6025</f>
        <v>4.7</v>
      </c>
    </row>
    <row r="6026" s="7" customFormat="true" ht="15" hidden="false" customHeight="true" outlineLevel="0" collapsed="false">
      <c r="A6026" s="12" t="s">
        <v>11394</v>
      </c>
      <c r="B6026" s="13" t="s">
        <v>882</v>
      </c>
      <c r="C6026" s="12" t="s">
        <v>11395</v>
      </c>
      <c r="D6026" s="10" t="n">
        <v>67</v>
      </c>
      <c r="E6026" s="10" t="n">
        <v>1.08</v>
      </c>
      <c r="F6026" s="11" t="n">
        <f aca="false">D6026*E6026</f>
        <v>72.36</v>
      </c>
    </row>
    <row r="6027" s="7" customFormat="true" ht="15" hidden="false" customHeight="true" outlineLevel="0" collapsed="false">
      <c r="A6027" s="12" t="s">
        <v>11396</v>
      </c>
      <c r="B6027" s="13" t="s">
        <v>882</v>
      </c>
      <c r="C6027" s="12" t="s">
        <v>11397</v>
      </c>
      <c r="D6027" s="10" t="n">
        <v>141</v>
      </c>
      <c r="E6027" s="10" t="n">
        <v>0.645</v>
      </c>
      <c r="F6027" s="11" t="n">
        <f aca="false">D6027*E6027</f>
        <v>90.945</v>
      </c>
    </row>
    <row r="6028" s="7" customFormat="true" ht="15" hidden="false" customHeight="true" outlineLevel="0" collapsed="false">
      <c r="A6028" s="12" t="s">
        <v>11398</v>
      </c>
      <c r="B6028" s="13" t="s">
        <v>882</v>
      </c>
      <c r="C6028" s="12" t="s">
        <v>11399</v>
      </c>
      <c r="D6028" s="10" t="n">
        <v>55</v>
      </c>
      <c r="E6028" s="10" t="n">
        <v>2.06</v>
      </c>
      <c r="F6028" s="11" t="n">
        <f aca="false">D6028*E6028</f>
        <v>113.3</v>
      </c>
    </row>
    <row r="6029" s="7" customFormat="true" ht="15" hidden="false" customHeight="true" outlineLevel="0" collapsed="false">
      <c r="A6029" s="12" t="s">
        <v>11400</v>
      </c>
      <c r="B6029" s="13" t="s">
        <v>882</v>
      </c>
      <c r="C6029" s="12" t="s">
        <v>11401</v>
      </c>
      <c r="D6029" s="10" t="n">
        <v>30</v>
      </c>
      <c r="E6029" s="10" t="n">
        <v>0.84</v>
      </c>
      <c r="F6029" s="11" t="n">
        <f aca="false">D6029*E6029</f>
        <v>25.2</v>
      </c>
    </row>
    <row r="6030" s="7" customFormat="true" ht="15" hidden="false" customHeight="true" outlineLevel="0" collapsed="false">
      <c r="A6030" s="12" t="s">
        <v>11402</v>
      </c>
      <c r="B6030" s="13" t="s">
        <v>882</v>
      </c>
      <c r="C6030" s="12" t="s">
        <v>11403</v>
      </c>
      <c r="D6030" s="10" t="n">
        <v>66</v>
      </c>
      <c r="E6030" s="10" t="n">
        <v>0.194</v>
      </c>
      <c r="F6030" s="11" t="n">
        <f aca="false">D6030*E6030</f>
        <v>12.804</v>
      </c>
    </row>
    <row r="6031" s="7" customFormat="true" ht="15" hidden="false" customHeight="true" outlineLevel="0" collapsed="false">
      <c r="A6031" s="12" t="s">
        <v>11404</v>
      </c>
      <c r="B6031" s="13" t="s">
        <v>882</v>
      </c>
      <c r="C6031" s="12" t="s">
        <v>11405</v>
      </c>
      <c r="D6031" s="10" t="n">
        <v>12</v>
      </c>
      <c r="E6031" s="10" t="n">
        <v>1.18</v>
      </c>
      <c r="F6031" s="11" t="n">
        <f aca="false">D6031*E6031</f>
        <v>14.16</v>
      </c>
    </row>
    <row r="6032" s="7" customFormat="true" ht="15" hidden="false" customHeight="true" outlineLevel="0" collapsed="false">
      <c r="A6032" s="12" t="s">
        <v>11406</v>
      </c>
      <c r="B6032" s="13" t="s">
        <v>882</v>
      </c>
      <c r="C6032" s="12" t="s">
        <v>11407</v>
      </c>
      <c r="D6032" s="10" t="n">
        <v>3</v>
      </c>
      <c r="E6032" s="10" t="n">
        <v>0.62</v>
      </c>
      <c r="F6032" s="11" t="n">
        <f aca="false">D6032*E6032</f>
        <v>1.86</v>
      </c>
    </row>
    <row r="6033" s="7" customFormat="true" ht="15" hidden="false" customHeight="true" outlineLevel="0" collapsed="false">
      <c r="A6033" s="12" t="s">
        <v>11408</v>
      </c>
      <c r="B6033" s="13" t="s">
        <v>882</v>
      </c>
      <c r="C6033" s="12" t="s">
        <v>11409</v>
      </c>
      <c r="D6033" s="10" t="n">
        <v>169</v>
      </c>
      <c r="E6033" s="10" t="n">
        <v>0.384</v>
      </c>
      <c r="F6033" s="11" t="n">
        <f aca="false">D6033*E6033</f>
        <v>64.896</v>
      </c>
    </row>
    <row r="6034" s="7" customFormat="true" ht="15" hidden="false" customHeight="true" outlineLevel="0" collapsed="false">
      <c r="A6034" s="12" t="s">
        <v>11410</v>
      </c>
      <c r="B6034" s="13" t="s">
        <v>882</v>
      </c>
      <c r="C6034" s="12" t="s">
        <v>11411</v>
      </c>
      <c r="D6034" s="10" t="n">
        <v>77</v>
      </c>
      <c r="E6034" s="10" t="n">
        <v>0.217</v>
      </c>
      <c r="F6034" s="11" t="n">
        <f aca="false">D6034*E6034</f>
        <v>16.709</v>
      </c>
    </row>
    <row r="6035" s="7" customFormat="true" ht="15" hidden="false" customHeight="true" outlineLevel="0" collapsed="false">
      <c r="A6035" s="12" t="s">
        <v>11412</v>
      </c>
      <c r="B6035" s="13" t="s">
        <v>4203</v>
      </c>
      <c r="C6035" s="8" t="s">
        <v>11413</v>
      </c>
      <c r="D6035" s="10" t="n">
        <v>12</v>
      </c>
      <c r="E6035" s="10" t="n">
        <v>13.68</v>
      </c>
      <c r="F6035" s="11" t="n">
        <f aca="false">D6035*E6035</f>
        <v>164.16</v>
      </c>
    </row>
    <row r="6036" s="7" customFormat="true" ht="15" hidden="false" customHeight="true" outlineLevel="0" collapsed="false">
      <c r="A6036" s="12" t="s">
        <v>11414</v>
      </c>
      <c r="B6036" s="13" t="s">
        <v>135</v>
      </c>
      <c r="C6036" s="12" t="s">
        <v>11415</v>
      </c>
      <c r="D6036" s="10" t="n">
        <v>14</v>
      </c>
      <c r="E6036" s="10" t="n">
        <v>15.69</v>
      </c>
      <c r="F6036" s="11" t="n">
        <f aca="false">D6036*E6036</f>
        <v>219.66</v>
      </c>
    </row>
    <row r="6037" s="7" customFormat="true" ht="15" hidden="false" customHeight="true" outlineLevel="0" collapsed="false">
      <c r="A6037" s="12" t="s">
        <v>11416</v>
      </c>
      <c r="B6037" s="13" t="s">
        <v>39</v>
      </c>
      <c r="C6037" s="12" t="s">
        <v>11417</v>
      </c>
      <c r="D6037" s="10" t="n">
        <v>12</v>
      </c>
      <c r="E6037" s="10" t="n">
        <v>8.65</v>
      </c>
      <c r="F6037" s="11" t="n">
        <f aca="false">D6037*E6037</f>
        <v>103.8</v>
      </c>
    </row>
    <row r="6038" s="7" customFormat="true" ht="15" hidden="false" customHeight="true" outlineLevel="0" collapsed="false">
      <c r="A6038" s="12" t="s">
        <v>11418</v>
      </c>
      <c r="B6038" s="9" t="s">
        <v>7</v>
      </c>
      <c r="C6038" s="12" t="s">
        <v>11419</v>
      </c>
      <c r="D6038" s="10" t="n">
        <v>20</v>
      </c>
      <c r="E6038" s="10" t="n">
        <v>77.1</v>
      </c>
      <c r="F6038" s="11" t="n">
        <f aca="false">D6038*E6038</f>
        <v>1542</v>
      </c>
    </row>
    <row r="6039" s="7" customFormat="true" ht="15" hidden="false" customHeight="true" outlineLevel="0" collapsed="false">
      <c r="A6039" s="12" t="s">
        <v>11420</v>
      </c>
      <c r="B6039" s="9" t="s">
        <v>7</v>
      </c>
      <c r="C6039" s="12" t="s">
        <v>11421</v>
      </c>
      <c r="D6039" s="10" t="n">
        <v>7</v>
      </c>
      <c r="E6039" s="10" t="n">
        <v>111.59</v>
      </c>
      <c r="F6039" s="11" t="n">
        <f aca="false">D6039*E6039</f>
        <v>781.13</v>
      </c>
    </row>
    <row r="6040" s="7" customFormat="true" ht="15" hidden="false" customHeight="true" outlineLevel="0" collapsed="false">
      <c r="A6040" s="12" t="s">
        <v>11422</v>
      </c>
      <c r="B6040" s="9" t="s">
        <v>7</v>
      </c>
      <c r="C6040" s="12" t="s">
        <v>11423</v>
      </c>
      <c r="D6040" s="10" t="n">
        <v>2</v>
      </c>
      <c r="E6040" s="10" t="n">
        <v>111.59</v>
      </c>
      <c r="F6040" s="11" t="n">
        <f aca="false">D6040*E6040</f>
        <v>223.18</v>
      </c>
    </row>
    <row r="6041" s="7" customFormat="true" ht="15" hidden="false" customHeight="true" outlineLevel="0" collapsed="false">
      <c r="A6041" s="12" t="s">
        <v>11424</v>
      </c>
      <c r="B6041" s="9" t="s">
        <v>7</v>
      </c>
      <c r="C6041" s="12" t="s">
        <v>11425</v>
      </c>
      <c r="D6041" s="10" t="n">
        <v>2</v>
      </c>
      <c r="E6041" s="10" t="n">
        <v>111.59</v>
      </c>
      <c r="F6041" s="11" t="n">
        <f aca="false">D6041*E6041</f>
        <v>223.18</v>
      </c>
    </row>
    <row r="6042" s="7" customFormat="true" ht="15" hidden="false" customHeight="true" outlineLevel="0" collapsed="false">
      <c r="A6042" s="12" t="s">
        <v>11426</v>
      </c>
      <c r="B6042" s="9" t="s">
        <v>7</v>
      </c>
      <c r="C6042" s="12" t="s">
        <v>11427</v>
      </c>
      <c r="D6042" s="10" t="n">
        <v>1</v>
      </c>
      <c r="E6042" s="10" t="n">
        <v>111.59</v>
      </c>
      <c r="F6042" s="11" t="n">
        <f aca="false">D6042*E6042</f>
        <v>111.59</v>
      </c>
    </row>
    <row r="6043" s="7" customFormat="true" ht="15" hidden="false" customHeight="true" outlineLevel="0" collapsed="false">
      <c r="A6043" s="12" t="s">
        <v>11428</v>
      </c>
      <c r="B6043" s="9" t="s">
        <v>7</v>
      </c>
      <c r="C6043" s="12" t="s">
        <v>11429</v>
      </c>
      <c r="D6043" s="10" t="n">
        <v>11</v>
      </c>
      <c r="E6043" s="10" t="n">
        <v>77.1</v>
      </c>
      <c r="F6043" s="11" t="n">
        <f aca="false">D6043*E6043</f>
        <v>848.1</v>
      </c>
    </row>
    <row r="6044" s="7" customFormat="true" ht="15" hidden="false" customHeight="true" outlineLevel="0" collapsed="false">
      <c r="A6044" s="12" t="s">
        <v>11430</v>
      </c>
      <c r="B6044" s="9" t="s">
        <v>7</v>
      </c>
      <c r="C6044" s="12" t="s">
        <v>11431</v>
      </c>
      <c r="D6044" s="10" t="n">
        <v>26</v>
      </c>
      <c r="E6044" s="10" t="n">
        <v>77.1</v>
      </c>
      <c r="F6044" s="11" t="n">
        <f aca="false">D6044*E6044</f>
        <v>2004.6</v>
      </c>
    </row>
    <row r="6045" s="7" customFormat="true" ht="15" hidden="false" customHeight="true" outlineLevel="0" collapsed="false">
      <c r="A6045" s="12" t="s">
        <v>11432</v>
      </c>
      <c r="B6045" s="9" t="s">
        <v>7</v>
      </c>
      <c r="C6045" s="12" t="s">
        <v>11433</v>
      </c>
      <c r="D6045" s="10" t="n">
        <v>2</v>
      </c>
      <c r="E6045" s="10" t="n">
        <v>111.59</v>
      </c>
      <c r="F6045" s="11" t="n">
        <f aca="false">D6045*E6045</f>
        <v>223.18</v>
      </c>
    </row>
    <row r="6046" s="7" customFormat="true" ht="15" hidden="false" customHeight="true" outlineLevel="0" collapsed="false">
      <c r="A6046" s="12" t="s">
        <v>11434</v>
      </c>
      <c r="B6046" s="9" t="s">
        <v>7</v>
      </c>
      <c r="C6046" s="12" t="s">
        <v>11435</v>
      </c>
      <c r="D6046" s="10" t="n">
        <v>11</v>
      </c>
      <c r="E6046" s="10" t="n">
        <v>77.1</v>
      </c>
      <c r="F6046" s="11" t="n">
        <f aca="false">D6046*E6046</f>
        <v>848.1</v>
      </c>
    </row>
    <row r="6047" s="7" customFormat="true" ht="15" hidden="false" customHeight="true" outlineLevel="0" collapsed="false">
      <c r="A6047" s="12" t="s">
        <v>11436</v>
      </c>
      <c r="B6047" s="9" t="s">
        <v>7</v>
      </c>
      <c r="C6047" s="12" t="s">
        <v>11437</v>
      </c>
      <c r="D6047" s="10" t="n">
        <v>10</v>
      </c>
      <c r="E6047" s="10" t="n">
        <v>77.1</v>
      </c>
      <c r="F6047" s="11" t="n">
        <f aca="false">D6047*E6047</f>
        <v>771</v>
      </c>
    </row>
    <row r="6048" s="7" customFormat="true" ht="15" hidden="false" customHeight="true" outlineLevel="0" collapsed="false">
      <c r="A6048" s="12" t="s">
        <v>11438</v>
      </c>
      <c r="B6048" s="9" t="s">
        <v>7</v>
      </c>
      <c r="C6048" s="12" t="s">
        <v>11439</v>
      </c>
      <c r="D6048" s="10" t="n">
        <v>5</v>
      </c>
      <c r="E6048" s="10" t="n">
        <v>213.04</v>
      </c>
      <c r="F6048" s="11" t="n">
        <f aca="false">D6048*E6048</f>
        <v>1065.2</v>
      </c>
    </row>
    <row r="6049" s="7" customFormat="true" ht="15" hidden="false" customHeight="true" outlineLevel="0" collapsed="false">
      <c r="A6049" s="12" t="s">
        <v>11440</v>
      </c>
      <c r="B6049" s="9" t="s">
        <v>7</v>
      </c>
      <c r="C6049" s="12" t="s">
        <v>11441</v>
      </c>
      <c r="D6049" s="10" t="n">
        <v>14</v>
      </c>
      <c r="E6049" s="10" t="n">
        <v>77.1</v>
      </c>
      <c r="F6049" s="11" t="n">
        <f aca="false">D6049*E6049</f>
        <v>1079.4</v>
      </c>
    </row>
    <row r="6050" s="7" customFormat="true" ht="15" hidden="false" customHeight="true" outlineLevel="0" collapsed="false">
      <c r="A6050" s="12" t="s">
        <v>11442</v>
      </c>
      <c r="B6050" s="9" t="s">
        <v>7</v>
      </c>
      <c r="C6050" s="12" t="s">
        <v>11443</v>
      </c>
      <c r="D6050" s="10" t="n">
        <v>20</v>
      </c>
      <c r="E6050" s="10" t="n">
        <v>77.1</v>
      </c>
      <c r="F6050" s="11" t="n">
        <f aca="false">D6050*E6050</f>
        <v>1542</v>
      </c>
    </row>
    <row r="6051" s="7" customFormat="true" ht="15" hidden="false" customHeight="true" outlineLevel="0" collapsed="false">
      <c r="A6051" s="12" t="s">
        <v>11444</v>
      </c>
      <c r="B6051" s="9" t="s">
        <v>7</v>
      </c>
      <c r="C6051" s="12" t="s">
        <v>11445</v>
      </c>
      <c r="D6051" s="10" t="n">
        <v>11</v>
      </c>
      <c r="E6051" s="10" t="n">
        <v>77.1</v>
      </c>
      <c r="F6051" s="11" t="n">
        <f aca="false">D6051*E6051</f>
        <v>848.1</v>
      </c>
    </row>
    <row r="6052" s="7" customFormat="true" ht="15" hidden="false" customHeight="true" outlineLevel="0" collapsed="false">
      <c r="A6052" s="12" t="s">
        <v>11446</v>
      </c>
      <c r="B6052" s="9" t="s">
        <v>7</v>
      </c>
      <c r="C6052" s="12" t="s">
        <v>11447</v>
      </c>
      <c r="D6052" s="10" t="n">
        <v>1</v>
      </c>
      <c r="E6052" s="10" t="n">
        <v>77.1</v>
      </c>
      <c r="F6052" s="11" t="n">
        <f aca="false">D6052*E6052</f>
        <v>77.1</v>
      </c>
    </row>
    <row r="6053" s="7" customFormat="true" ht="15" hidden="false" customHeight="true" outlineLevel="0" collapsed="false">
      <c r="A6053" s="12" t="s">
        <v>11448</v>
      </c>
      <c r="B6053" s="9" t="s">
        <v>7</v>
      </c>
      <c r="C6053" s="12" t="s">
        <v>11449</v>
      </c>
      <c r="D6053" s="10" t="n">
        <v>10</v>
      </c>
      <c r="E6053" s="10" t="n">
        <v>77.1</v>
      </c>
      <c r="F6053" s="11" t="n">
        <f aca="false">D6053*E6053</f>
        <v>771</v>
      </c>
    </row>
    <row r="6054" s="7" customFormat="true" ht="15" hidden="false" customHeight="true" outlineLevel="0" collapsed="false">
      <c r="A6054" s="12" t="s">
        <v>11440</v>
      </c>
      <c r="B6054" s="9" t="s">
        <v>7</v>
      </c>
      <c r="C6054" s="12" t="s">
        <v>11450</v>
      </c>
      <c r="D6054" s="10" t="n">
        <v>16</v>
      </c>
      <c r="E6054" s="10" t="n">
        <v>77.1</v>
      </c>
      <c r="F6054" s="11" t="n">
        <f aca="false">D6054*E6054</f>
        <v>1233.6</v>
      </c>
    </row>
    <row r="6055" s="7" customFormat="true" ht="15" hidden="false" customHeight="true" outlineLevel="0" collapsed="false">
      <c r="A6055" s="12" t="s">
        <v>11451</v>
      </c>
      <c r="B6055" s="9" t="s">
        <v>7</v>
      </c>
      <c r="C6055" s="12" t="s">
        <v>11452</v>
      </c>
      <c r="D6055" s="10" t="n">
        <v>6</v>
      </c>
      <c r="E6055" s="10" t="n">
        <v>111.59</v>
      </c>
      <c r="F6055" s="11" t="n">
        <f aca="false">D6055*E6055</f>
        <v>669.54</v>
      </c>
    </row>
    <row r="6056" s="7" customFormat="true" ht="15" hidden="false" customHeight="true" outlineLevel="0" collapsed="false">
      <c r="A6056" s="12" t="s">
        <v>11453</v>
      </c>
      <c r="B6056" s="9" t="s">
        <v>7</v>
      </c>
      <c r="C6056" s="12" t="s">
        <v>11454</v>
      </c>
      <c r="D6056" s="10" t="n">
        <v>3</v>
      </c>
      <c r="E6056" s="10" t="n">
        <v>111.59</v>
      </c>
      <c r="F6056" s="11" t="n">
        <f aca="false">D6056*E6056</f>
        <v>334.77</v>
      </c>
    </row>
    <row r="6057" s="7" customFormat="true" ht="15" hidden="false" customHeight="true" outlineLevel="0" collapsed="false">
      <c r="A6057" s="12" t="s">
        <v>11455</v>
      </c>
      <c r="B6057" s="9" t="s">
        <v>7</v>
      </c>
      <c r="C6057" s="12" t="s">
        <v>11456</v>
      </c>
      <c r="D6057" s="10" t="n">
        <v>4</v>
      </c>
      <c r="E6057" s="10" t="n">
        <v>111.59</v>
      </c>
      <c r="F6057" s="11" t="n">
        <f aca="false">D6057*E6057</f>
        <v>446.36</v>
      </c>
    </row>
    <row r="6058" s="7" customFormat="true" ht="15" hidden="false" customHeight="true" outlineLevel="0" collapsed="false">
      <c r="A6058" s="12" t="s">
        <v>11457</v>
      </c>
      <c r="B6058" s="9" t="s">
        <v>7</v>
      </c>
      <c r="C6058" s="12" t="s">
        <v>11458</v>
      </c>
      <c r="D6058" s="10" t="n">
        <v>3</v>
      </c>
      <c r="E6058" s="10" t="n">
        <v>111.59</v>
      </c>
      <c r="F6058" s="11" t="n">
        <f aca="false">D6058*E6058</f>
        <v>334.77</v>
      </c>
    </row>
    <row r="6059" s="7" customFormat="true" ht="15" hidden="false" customHeight="true" outlineLevel="0" collapsed="false">
      <c r="A6059" s="12" t="s">
        <v>11459</v>
      </c>
      <c r="B6059" s="9" t="s">
        <v>7</v>
      </c>
      <c r="C6059" s="12" t="s">
        <v>11460</v>
      </c>
      <c r="D6059" s="10" t="n">
        <v>14</v>
      </c>
      <c r="E6059" s="10" t="n">
        <v>111.59</v>
      </c>
      <c r="F6059" s="11" t="n">
        <f aca="false">D6059*E6059</f>
        <v>1562.26</v>
      </c>
    </row>
    <row r="6060" s="7" customFormat="true" ht="15" hidden="false" customHeight="true" outlineLevel="0" collapsed="false">
      <c r="A6060" s="12" t="s">
        <v>11461</v>
      </c>
      <c r="B6060" s="9" t="s">
        <v>7</v>
      </c>
      <c r="C6060" s="12" t="s">
        <v>11462</v>
      </c>
      <c r="D6060" s="10" t="n">
        <v>10</v>
      </c>
      <c r="E6060" s="10" t="n">
        <v>37.54</v>
      </c>
      <c r="F6060" s="11" t="n">
        <f aca="false">D6060*E6060</f>
        <v>375.4</v>
      </c>
    </row>
    <row r="6061" s="7" customFormat="true" ht="15" hidden="false" customHeight="true" outlineLevel="0" collapsed="false">
      <c r="A6061" s="12" t="s">
        <v>11463</v>
      </c>
      <c r="B6061" s="9" t="s">
        <v>7</v>
      </c>
      <c r="C6061" s="12" t="s">
        <v>11464</v>
      </c>
      <c r="D6061" s="10" t="n">
        <v>15</v>
      </c>
      <c r="E6061" s="10" t="n">
        <v>111.59</v>
      </c>
      <c r="F6061" s="11" t="n">
        <f aca="false">D6061*E6061</f>
        <v>1673.85</v>
      </c>
    </row>
    <row r="6062" s="7" customFormat="true" ht="15" hidden="false" customHeight="true" outlineLevel="0" collapsed="false">
      <c r="A6062" s="12" t="s">
        <v>11465</v>
      </c>
      <c r="B6062" s="9" t="s">
        <v>7</v>
      </c>
      <c r="C6062" s="12" t="s">
        <v>11466</v>
      </c>
      <c r="D6062" s="10" t="n">
        <v>30</v>
      </c>
      <c r="E6062" s="10" t="n">
        <v>111.59</v>
      </c>
      <c r="F6062" s="11" t="n">
        <f aca="false">D6062*E6062</f>
        <v>3347.7</v>
      </c>
    </row>
    <row r="6063" s="7" customFormat="true" ht="15" hidden="false" customHeight="true" outlineLevel="0" collapsed="false">
      <c r="A6063" s="12" t="s">
        <v>11467</v>
      </c>
      <c r="B6063" s="9" t="s">
        <v>7</v>
      </c>
      <c r="C6063" s="12" t="s">
        <v>11468</v>
      </c>
      <c r="D6063" s="10" t="n">
        <v>20</v>
      </c>
      <c r="E6063" s="10" t="n">
        <v>17.44</v>
      </c>
      <c r="F6063" s="11" t="n">
        <f aca="false">D6063*E6063</f>
        <v>348.8</v>
      </c>
    </row>
    <row r="6064" s="7" customFormat="true" ht="15" hidden="false" customHeight="true" outlineLevel="0" collapsed="false">
      <c r="A6064" s="12" t="s">
        <v>11469</v>
      </c>
      <c r="B6064" s="9" t="s">
        <v>7</v>
      </c>
      <c r="C6064" s="12" t="s">
        <v>11470</v>
      </c>
      <c r="D6064" s="10" t="n">
        <v>21</v>
      </c>
      <c r="E6064" s="10" t="n">
        <v>17.44</v>
      </c>
      <c r="F6064" s="11" t="n">
        <f aca="false">D6064*E6064</f>
        <v>366.24</v>
      </c>
    </row>
    <row r="6065" s="7" customFormat="true" ht="15" hidden="false" customHeight="true" outlineLevel="0" collapsed="false">
      <c r="A6065" s="12" t="s">
        <v>11471</v>
      </c>
      <c r="B6065" s="9" t="s">
        <v>7</v>
      </c>
      <c r="C6065" s="12" t="s">
        <v>11472</v>
      </c>
      <c r="D6065" s="10" t="n">
        <v>10</v>
      </c>
      <c r="E6065" s="10" t="n">
        <v>77.1</v>
      </c>
      <c r="F6065" s="11" t="n">
        <f aca="false">D6065*E6065</f>
        <v>771</v>
      </c>
    </row>
    <row r="6066" s="7" customFormat="true" ht="15" hidden="false" customHeight="true" outlineLevel="0" collapsed="false">
      <c r="A6066" s="12" t="s">
        <v>11473</v>
      </c>
      <c r="B6066" s="9" t="s">
        <v>7</v>
      </c>
      <c r="C6066" s="12" t="s">
        <v>11474</v>
      </c>
      <c r="D6066" s="10" t="n">
        <v>20</v>
      </c>
      <c r="E6066" s="10" t="n">
        <v>77.1</v>
      </c>
      <c r="F6066" s="11" t="n">
        <f aca="false">D6066*E6066</f>
        <v>1542</v>
      </c>
    </row>
    <row r="6067" s="7" customFormat="true" ht="15" hidden="false" customHeight="true" outlineLevel="0" collapsed="false">
      <c r="A6067" s="12" t="s">
        <v>11475</v>
      </c>
      <c r="B6067" s="9" t="s">
        <v>7</v>
      </c>
      <c r="C6067" s="12" t="s">
        <v>11476</v>
      </c>
      <c r="D6067" s="10" t="n">
        <v>6</v>
      </c>
      <c r="E6067" s="10" t="n">
        <v>77.1</v>
      </c>
      <c r="F6067" s="11" t="n">
        <f aca="false">D6067*E6067</f>
        <v>462.6</v>
      </c>
    </row>
    <row r="6068" s="7" customFormat="true" ht="15" hidden="false" customHeight="true" outlineLevel="0" collapsed="false">
      <c r="A6068" s="12" t="s">
        <v>11477</v>
      </c>
      <c r="B6068" s="13" t="s">
        <v>26</v>
      </c>
      <c r="C6068" s="12" t="s">
        <v>11478</v>
      </c>
      <c r="D6068" s="10" t="n">
        <v>7</v>
      </c>
      <c r="E6068" s="10" t="n">
        <v>5.72</v>
      </c>
      <c r="F6068" s="11" t="n">
        <f aca="false">D6068*E6068</f>
        <v>40.04</v>
      </c>
    </row>
    <row r="6069" s="7" customFormat="true" ht="15" hidden="false" customHeight="true" outlineLevel="0" collapsed="false">
      <c r="A6069" s="12" t="s">
        <v>11479</v>
      </c>
      <c r="B6069" s="13" t="s">
        <v>26</v>
      </c>
      <c r="C6069" s="12" t="s">
        <v>11480</v>
      </c>
      <c r="D6069" s="10" t="n">
        <v>1</v>
      </c>
      <c r="E6069" s="10" t="n">
        <v>5.92</v>
      </c>
      <c r="F6069" s="11" t="n">
        <f aca="false">D6069*E6069</f>
        <v>5.92</v>
      </c>
    </row>
    <row r="6070" s="7" customFormat="true" ht="15" hidden="false" customHeight="true" outlineLevel="0" collapsed="false">
      <c r="A6070" s="12" t="s">
        <v>11481</v>
      </c>
      <c r="B6070" s="13" t="s">
        <v>2786</v>
      </c>
      <c r="C6070" s="12" t="s">
        <v>11482</v>
      </c>
      <c r="D6070" s="10" t="n">
        <v>40</v>
      </c>
      <c r="E6070" s="10" t="n">
        <v>3.09</v>
      </c>
      <c r="F6070" s="11" t="n">
        <f aca="false">D6070*E6070</f>
        <v>123.6</v>
      </c>
    </row>
    <row r="6071" s="7" customFormat="true" ht="15" hidden="false" customHeight="true" outlineLevel="0" collapsed="false">
      <c r="A6071" s="12" t="s">
        <v>11483</v>
      </c>
      <c r="B6071" s="13" t="s">
        <v>2786</v>
      </c>
      <c r="C6071" s="12" t="s">
        <v>11484</v>
      </c>
      <c r="D6071" s="10" t="n">
        <v>11</v>
      </c>
      <c r="E6071" s="10" t="n">
        <v>9.41</v>
      </c>
      <c r="F6071" s="11" t="n">
        <f aca="false">D6071*E6071</f>
        <v>103.51</v>
      </c>
    </row>
    <row r="6072" s="7" customFormat="true" ht="15" hidden="false" customHeight="true" outlineLevel="0" collapsed="false">
      <c r="A6072" s="12" t="s">
        <v>11485</v>
      </c>
      <c r="B6072" s="13" t="s">
        <v>2786</v>
      </c>
      <c r="C6072" s="12" t="s">
        <v>11486</v>
      </c>
      <c r="D6072" s="10" t="n">
        <v>8</v>
      </c>
      <c r="E6072" s="10" t="n">
        <v>9.53</v>
      </c>
      <c r="F6072" s="11" t="n">
        <f aca="false">D6072*E6072</f>
        <v>76.24</v>
      </c>
    </row>
    <row r="6073" s="7" customFormat="true" ht="15" hidden="false" customHeight="true" outlineLevel="0" collapsed="false">
      <c r="A6073" s="12" t="s">
        <v>11487</v>
      </c>
      <c r="B6073" s="13" t="s">
        <v>2786</v>
      </c>
      <c r="C6073" s="12" t="s">
        <v>11488</v>
      </c>
      <c r="D6073" s="10" t="n">
        <v>10</v>
      </c>
      <c r="E6073" s="10" t="n">
        <v>9.41</v>
      </c>
      <c r="F6073" s="11" t="n">
        <f aca="false">D6073*E6073</f>
        <v>94.1</v>
      </c>
    </row>
    <row r="6074" s="7" customFormat="true" ht="15" hidden="false" customHeight="true" outlineLevel="0" collapsed="false">
      <c r="A6074" s="12" t="s">
        <v>11489</v>
      </c>
      <c r="B6074" s="13" t="s">
        <v>2786</v>
      </c>
      <c r="C6074" s="12" t="s">
        <v>11490</v>
      </c>
      <c r="D6074" s="10" t="n">
        <v>3</v>
      </c>
      <c r="E6074" s="10" t="n">
        <v>9.41</v>
      </c>
      <c r="F6074" s="11" t="n">
        <f aca="false">D6074*E6074</f>
        <v>28.23</v>
      </c>
    </row>
    <row r="6075" s="7" customFormat="true" ht="15" hidden="false" customHeight="true" outlineLevel="0" collapsed="false">
      <c r="A6075" s="12" t="s">
        <v>11491</v>
      </c>
      <c r="B6075" s="13" t="s">
        <v>2786</v>
      </c>
      <c r="C6075" s="12" t="s">
        <v>11492</v>
      </c>
      <c r="D6075" s="10" t="n">
        <v>3</v>
      </c>
      <c r="E6075" s="10" t="n">
        <v>11.93</v>
      </c>
      <c r="F6075" s="11" t="n">
        <f aca="false">D6075*E6075</f>
        <v>35.79</v>
      </c>
    </row>
    <row r="6076" s="7" customFormat="true" ht="15" hidden="false" customHeight="true" outlineLevel="0" collapsed="false">
      <c r="A6076" s="12" t="s">
        <v>11493</v>
      </c>
      <c r="B6076" s="13" t="s">
        <v>2786</v>
      </c>
      <c r="C6076" s="12" t="s">
        <v>11494</v>
      </c>
      <c r="D6076" s="10" t="n">
        <v>12</v>
      </c>
      <c r="E6076" s="10" t="n">
        <v>13.11</v>
      </c>
      <c r="F6076" s="11" t="n">
        <f aca="false">D6076*E6076</f>
        <v>157.32</v>
      </c>
    </row>
    <row r="6077" s="7" customFormat="true" ht="15" hidden="false" customHeight="true" outlineLevel="0" collapsed="false">
      <c r="A6077" s="12" t="s">
        <v>8207</v>
      </c>
      <c r="B6077" s="13" t="s">
        <v>2786</v>
      </c>
      <c r="C6077" s="12" t="s">
        <v>11495</v>
      </c>
      <c r="D6077" s="10" t="n">
        <v>13</v>
      </c>
      <c r="E6077" s="10" t="n">
        <v>15</v>
      </c>
      <c r="F6077" s="11" t="n">
        <f aca="false">D6077*E6077</f>
        <v>195</v>
      </c>
    </row>
    <row r="6078" s="7" customFormat="true" ht="15" hidden="false" customHeight="true" outlineLevel="0" collapsed="false">
      <c r="A6078" s="12" t="s">
        <v>11496</v>
      </c>
      <c r="B6078" s="13" t="s">
        <v>2786</v>
      </c>
      <c r="C6078" s="12" t="s">
        <v>11497</v>
      </c>
      <c r="D6078" s="10" t="n">
        <v>24</v>
      </c>
      <c r="E6078" s="10" t="n">
        <v>3.58</v>
      </c>
      <c r="F6078" s="11" t="n">
        <f aca="false">D6078*E6078</f>
        <v>85.92</v>
      </c>
    </row>
    <row r="6079" s="7" customFormat="true" ht="15" hidden="false" customHeight="true" outlineLevel="0" collapsed="false">
      <c r="A6079" s="12" t="s">
        <v>11498</v>
      </c>
      <c r="B6079" s="13" t="s">
        <v>138</v>
      </c>
      <c r="C6079" s="12" t="s">
        <v>11499</v>
      </c>
      <c r="D6079" s="10" t="n">
        <v>2</v>
      </c>
      <c r="E6079" s="10" t="n">
        <v>18.14</v>
      </c>
      <c r="F6079" s="11" t="n">
        <f aca="false">D6079*E6079</f>
        <v>36.28</v>
      </c>
    </row>
    <row r="6080" s="7" customFormat="true" ht="15" hidden="false" customHeight="true" outlineLevel="0" collapsed="false">
      <c r="A6080" s="12" t="s">
        <v>11500</v>
      </c>
      <c r="B6080" s="13" t="s">
        <v>141</v>
      </c>
      <c r="C6080" s="12" t="s">
        <v>11501</v>
      </c>
      <c r="D6080" s="10" t="n">
        <v>1</v>
      </c>
      <c r="E6080" s="10" t="n">
        <v>23.37</v>
      </c>
      <c r="F6080" s="11" t="n">
        <f aca="false">D6080*E6080</f>
        <v>23.37</v>
      </c>
    </row>
    <row r="6081" s="7" customFormat="true" ht="15" hidden="false" customHeight="true" outlineLevel="0" collapsed="false">
      <c r="A6081" s="12" t="s">
        <v>11502</v>
      </c>
      <c r="B6081" s="13" t="s">
        <v>141</v>
      </c>
      <c r="C6081" s="12" t="s">
        <v>11503</v>
      </c>
      <c r="D6081" s="10" t="n">
        <v>1</v>
      </c>
      <c r="E6081" s="10" t="n">
        <v>21.13</v>
      </c>
      <c r="F6081" s="11" t="n">
        <f aca="false">D6081*E6081</f>
        <v>21.13</v>
      </c>
    </row>
    <row r="6082" s="7" customFormat="true" ht="15" hidden="false" customHeight="true" outlineLevel="0" collapsed="false">
      <c r="A6082" s="12" t="s">
        <v>11504</v>
      </c>
      <c r="B6082" s="13" t="s">
        <v>138</v>
      </c>
      <c r="C6082" s="12" t="s">
        <v>11505</v>
      </c>
      <c r="D6082" s="10" t="n">
        <v>2</v>
      </c>
      <c r="E6082" s="10" t="n">
        <v>19.5</v>
      </c>
      <c r="F6082" s="11" t="n">
        <f aca="false">D6082*E6082</f>
        <v>39</v>
      </c>
    </row>
    <row r="6083" s="7" customFormat="true" ht="15" hidden="false" customHeight="true" outlineLevel="0" collapsed="false">
      <c r="A6083" s="12" t="s">
        <v>11506</v>
      </c>
      <c r="B6083" s="13" t="s">
        <v>138</v>
      </c>
      <c r="C6083" s="12" t="s">
        <v>11507</v>
      </c>
      <c r="D6083" s="10" t="n">
        <v>3</v>
      </c>
      <c r="E6083" s="10" t="n">
        <v>19.5</v>
      </c>
      <c r="F6083" s="11" t="n">
        <f aca="false">D6083*E6083</f>
        <v>58.5</v>
      </c>
    </row>
    <row r="6084" s="7" customFormat="true" ht="15" hidden="false" customHeight="true" outlineLevel="0" collapsed="false">
      <c r="A6084" s="12" t="s">
        <v>11508</v>
      </c>
      <c r="B6084" s="13" t="s">
        <v>138</v>
      </c>
      <c r="C6084" s="12" t="s">
        <v>11509</v>
      </c>
      <c r="D6084" s="10" t="n">
        <v>4</v>
      </c>
      <c r="E6084" s="10" t="n">
        <v>39.57</v>
      </c>
      <c r="F6084" s="11" t="n">
        <f aca="false">D6084*E6084</f>
        <v>158.28</v>
      </c>
    </row>
    <row r="6085" s="7" customFormat="true" ht="15" hidden="false" customHeight="true" outlineLevel="0" collapsed="false">
      <c r="A6085" s="8" t="s">
        <v>11510</v>
      </c>
      <c r="B6085" s="13" t="s">
        <v>341</v>
      </c>
      <c r="C6085" s="8" t="s">
        <v>11511</v>
      </c>
      <c r="D6085" s="10" t="n">
        <v>25</v>
      </c>
      <c r="E6085" s="10" t="n">
        <v>0.55</v>
      </c>
      <c r="F6085" s="11" t="n">
        <f aca="false">D6085*E6085</f>
        <v>13.75</v>
      </c>
    </row>
    <row r="6086" s="7" customFormat="true" ht="15" hidden="false" customHeight="true" outlineLevel="0" collapsed="false">
      <c r="A6086" s="8" t="s">
        <v>11512</v>
      </c>
      <c r="B6086" s="13" t="s">
        <v>341</v>
      </c>
      <c r="C6086" s="8" t="s">
        <v>11513</v>
      </c>
      <c r="D6086" s="10" t="n">
        <v>50</v>
      </c>
      <c r="E6086" s="10" t="n">
        <v>0.52</v>
      </c>
      <c r="F6086" s="11" t="n">
        <f aca="false">D6086*E6086</f>
        <v>26</v>
      </c>
    </row>
    <row r="6087" s="7" customFormat="true" ht="15" hidden="false" customHeight="true" outlineLevel="0" collapsed="false">
      <c r="A6087" s="12" t="s">
        <v>11514</v>
      </c>
      <c r="B6087" s="13" t="s">
        <v>341</v>
      </c>
      <c r="C6087" s="8" t="s">
        <v>11515</v>
      </c>
      <c r="D6087" s="10" t="n">
        <v>50</v>
      </c>
      <c r="E6087" s="10" t="n">
        <v>0.221</v>
      </c>
      <c r="F6087" s="11" t="n">
        <f aca="false">D6087*E6087</f>
        <v>11.05</v>
      </c>
    </row>
    <row r="6088" s="7" customFormat="true" ht="15" hidden="false" customHeight="true" outlineLevel="0" collapsed="false">
      <c r="A6088" s="8" t="s">
        <v>11516</v>
      </c>
      <c r="B6088" s="13" t="s">
        <v>341</v>
      </c>
      <c r="C6088" s="8" t="s">
        <v>11517</v>
      </c>
      <c r="D6088" s="10" t="n">
        <v>3</v>
      </c>
      <c r="E6088" s="10" t="n">
        <v>0.17</v>
      </c>
      <c r="F6088" s="11" t="n">
        <f aca="false">D6088*E6088</f>
        <v>0.51</v>
      </c>
    </row>
    <row r="6089" s="7" customFormat="true" ht="15" hidden="false" customHeight="true" outlineLevel="0" collapsed="false">
      <c r="A6089" s="12" t="s">
        <v>11518</v>
      </c>
      <c r="B6089" s="13" t="s">
        <v>1224</v>
      </c>
      <c r="C6089" s="12" t="s">
        <v>11519</v>
      </c>
      <c r="D6089" s="10" t="n">
        <v>1</v>
      </c>
      <c r="E6089" s="10" t="n">
        <v>2.13</v>
      </c>
      <c r="F6089" s="11" t="n">
        <f aca="false">D6089*E6089</f>
        <v>2.13</v>
      </c>
    </row>
    <row r="6090" s="7" customFormat="true" ht="15" hidden="false" customHeight="true" outlineLevel="0" collapsed="false">
      <c r="A6090" s="12" t="s">
        <v>11520</v>
      </c>
      <c r="B6090" s="13" t="s">
        <v>710</v>
      </c>
      <c r="C6090" s="12" t="s">
        <v>11521</v>
      </c>
      <c r="D6090" s="10" t="n">
        <v>8</v>
      </c>
      <c r="E6090" s="10" t="n">
        <v>5.98</v>
      </c>
      <c r="F6090" s="11" t="n">
        <f aca="false">D6090*E6090</f>
        <v>47.84</v>
      </c>
    </row>
    <row r="6091" s="7" customFormat="true" ht="15" hidden="false" customHeight="true" outlineLevel="0" collapsed="false">
      <c r="A6091" s="12" t="s">
        <v>11522</v>
      </c>
      <c r="B6091" s="13" t="s">
        <v>710</v>
      </c>
      <c r="C6091" s="12" t="s">
        <v>11523</v>
      </c>
      <c r="D6091" s="10" t="n">
        <v>1</v>
      </c>
      <c r="E6091" s="10" t="n">
        <v>8.07</v>
      </c>
      <c r="F6091" s="11" t="n">
        <f aca="false">D6091*E6091</f>
        <v>8.07</v>
      </c>
    </row>
    <row r="6092" s="7" customFormat="true" ht="15" hidden="false" customHeight="true" outlineLevel="0" collapsed="false">
      <c r="A6092" s="12" t="s">
        <v>11524</v>
      </c>
      <c r="B6092" s="13" t="s">
        <v>710</v>
      </c>
      <c r="C6092" s="12" t="s">
        <v>11525</v>
      </c>
      <c r="D6092" s="10" t="n">
        <v>2</v>
      </c>
      <c r="E6092" s="10" t="n">
        <v>6.24</v>
      </c>
      <c r="F6092" s="11" t="n">
        <f aca="false">D6092*E6092</f>
        <v>12.48</v>
      </c>
    </row>
    <row r="6093" s="7" customFormat="true" ht="15" hidden="false" customHeight="true" outlineLevel="0" collapsed="false">
      <c r="A6093" s="12" t="s">
        <v>11526</v>
      </c>
      <c r="B6093" s="13" t="s">
        <v>710</v>
      </c>
      <c r="C6093" s="12" t="s">
        <v>11527</v>
      </c>
      <c r="D6093" s="10" t="n">
        <v>10</v>
      </c>
      <c r="E6093" s="10" t="n">
        <v>1.52</v>
      </c>
      <c r="F6093" s="11" t="n">
        <f aca="false">D6093*E6093</f>
        <v>15.2</v>
      </c>
    </row>
    <row r="6094" s="7" customFormat="true" ht="15" hidden="false" customHeight="true" outlineLevel="0" collapsed="false">
      <c r="A6094" s="12" t="s">
        <v>11528</v>
      </c>
      <c r="B6094" s="13" t="s">
        <v>710</v>
      </c>
      <c r="C6094" s="12" t="s">
        <v>11529</v>
      </c>
      <c r="D6094" s="10" t="n">
        <v>20</v>
      </c>
      <c r="E6094" s="10" t="n">
        <v>0.65</v>
      </c>
      <c r="F6094" s="11" t="n">
        <f aca="false">D6094*E6094</f>
        <v>13</v>
      </c>
    </row>
    <row r="6095" s="7" customFormat="true" ht="15" hidden="false" customHeight="true" outlineLevel="0" collapsed="false">
      <c r="A6095" s="12" t="s">
        <v>11530</v>
      </c>
      <c r="B6095" s="13" t="s">
        <v>710</v>
      </c>
      <c r="C6095" s="12" t="s">
        <v>11531</v>
      </c>
      <c r="D6095" s="10" t="n">
        <v>1</v>
      </c>
      <c r="E6095" s="10" t="n">
        <v>1.46</v>
      </c>
      <c r="F6095" s="11" t="n">
        <f aca="false">D6095*E6095</f>
        <v>1.46</v>
      </c>
    </row>
    <row r="6096" s="7" customFormat="true" ht="15" hidden="false" customHeight="true" outlineLevel="0" collapsed="false">
      <c r="A6096" s="12" t="s">
        <v>11532</v>
      </c>
      <c r="B6096" s="13" t="s">
        <v>2786</v>
      </c>
      <c r="C6096" s="12" t="s">
        <v>11533</v>
      </c>
      <c r="D6096" s="10" t="n">
        <v>13</v>
      </c>
      <c r="E6096" s="10" t="n">
        <v>15.58</v>
      </c>
      <c r="F6096" s="11" t="n">
        <f aca="false">D6096*E6096</f>
        <v>202.54</v>
      </c>
    </row>
    <row r="6097" s="7" customFormat="true" ht="15" hidden="false" customHeight="true" outlineLevel="0" collapsed="false">
      <c r="A6097" s="12" t="s">
        <v>11534</v>
      </c>
      <c r="B6097" s="13" t="s">
        <v>1224</v>
      </c>
      <c r="C6097" s="8" t="s">
        <v>11535</v>
      </c>
      <c r="D6097" s="10" t="n">
        <v>1</v>
      </c>
      <c r="E6097" s="10" t="n">
        <v>51.73</v>
      </c>
      <c r="F6097" s="11" t="n">
        <f aca="false">D6097*E6097</f>
        <v>51.73</v>
      </c>
    </row>
    <row r="6098" s="7" customFormat="true" ht="15" hidden="false" customHeight="true" outlineLevel="0" collapsed="false">
      <c r="A6098" s="12" t="s">
        <v>11536</v>
      </c>
      <c r="B6098" s="13" t="s">
        <v>1224</v>
      </c>
      <c r="C6098" s="12" t="s">
        <v>11537</v>
      </c>
      <c r="D6098" s="10" t="n">
        <v>1</v>
      </c>
      <c r="E6098" s="10" t="n">
        <v>25.5</v>
      </c>
      <c r="F6098" s="11" t="n">
        <f aca="false">D6098*E6098</f>
        <v>25.5</v>
      </c>
    </row>
    <row r="6099" s="7" customFormat="true" ht="15" hidden="false" customHeight="true" outlineLevel="0" collapsed="false">
      <c r="A6099" s="12" t="s">
        <v>11538</v>
      </c>
      <c r="B6099" s="13" t="s">
        <v>1224</v>
      </c>
      <c r="C6099" s="12" t="s">
        <v>11539</v>
      </c>
      <c r="D6099" s="10" t="n">
        <v>16</v>
      </c>
      <c r="E6099" s="10" t="n">
        <v>13.05</v>
      </c>
      <c r="F6099" s="11" t="n">
        <f aca="false">D6099*E6099</f>
        <v>208.8</v>
      </c>
    </row>
    <row r="6100" s="7" customFormat="true" ht="15" hidden="false" customHeight="true" outlineLevel="0" collapsed="false">
      <c r="A6100" s="12" t="s">
        <v>11540</v>
      </c>
      <c r="B6100" s="13" t="s">
        <v>1224</v>
      </c>
      <c r="C6100" s="12" t="s">
        <v>11541</v>
      </c>
      <c r="D6100" s="10" t="n">
        <v>19</v>
      </c>
      <c r="E6100" s="10" t="n">
        <v>17.44</v>
      </c>
      <c r="F6100" s="11" t="n">
        <f aca="false">D6100*E6100</f>
        <v>331.36</v>
      </c>
    </row>
    <row r="6101" s="7" customFormat="true" ht="15" hidden="false" customHeight="true" outlineLevel="0" collapsed="false">
      <c r="A6101" s="12" t="s">
        <v>11542</v>
      </c>
      <c r="B6101" s="13" t="s">
        <v>1224</v>
      </c>
      <c r="C6101" s="12" t="s">
        <v>11543</v>
      </c>
      <c r="D6101" s="10" t="n">
        <v>1</v>
      </c>
      <c r="E6101" s="10" t="n">
        <v>52.28</v>
      </c>
      <c r="F6101" s="11" t="n">
        <f aca="false">D6101*E6101</f>
        <v>52.28</v>
      </c>
    </row>
    <row r="6102" s="7" customFormat="true" ht="15" hidden="false" customHeight="true" outlineLevel="0" collapsed="false">
      <c r="A6102" s="14" t="s">
        <v>11544</v>
      </c>
      <c r="B6102" s="13" t="s">
        <v>488</v>
      </c>
      <c r="C6102" s="14" t="s">
        <v>11545</v>
      </c>
      <c r="D6102" s="10" t="n">
        <v>1</v>
      </c>
      <c r="E6102" s="10" t="n">
        <v>4.07</v>
      </c>
      <c r="F6102" s="11" t="n">
        <f aca="false">D6102*E6102</f>
        <v>4.07</v>
      </c>
    </row>
    <row r="6103" s="7" customFormat="true" ht="15" hidden="false" customHeight="true" outlineLevel="0" collapsed="false">
      <c r="A6103" s="12" t="s">
        <v>11546</v>
      </c>
      <c r="B6103" s="13" t="s">
        <v>1948</v>
      </c>
      <c r="C6103" s="12" t="s">
        <v>11547</v>
      </c>
      <c r="D6103" s="10" t="n">
        <v>8</v>
      </c>
      <c r="E6103" s="10" t="n">
        <v>1.25</v>
      </c>
      <c r="F6103" s="11" t="n">
        <f aca="false">D6103*E6103</f>
        <v>10</v>
      </c>
    </row>
    <row r="6104" s="7" customFormat="true" ht="15" hidden="false" customHeight="true" outlineLevel="0" collapsed="false">
      <c r="A6104" s="12" t="s">
        <v>11548</v>
      </c>
      <c r="B6104" s="13" t="s">
        <v>484</v>
      </c>
      <c r="C6104" s="12" t="s">
        <v>11549</v>
      </c>
      <c r="D6104" s="10" t="n">
        <v>1</v>
      </c>
      <c r="E6104" s="10" t="n">
        <v>11.134</v>
      </c>
      <c r="F6104" s="11" t="n">
        <f aca="false">D6104*E6104</f>
        <v>11.134</v>
      </c>
    </row>
    <row r="6105" s="7" customFormat="true" ht="15" hidden="false" customHeight="true" outlineLevel="0" collapsed="false">
      <c r="A6105" s="12" t="s">
        <v>11550</v>
      </c>
      <c r="B6105" s="13" t="s">
        <v>341</v>
      </c>
      <c r="C6105" s="8" t="s">
        <v>11551</v>
      </c>
      <c r="D6105" s="10" t="n">
        <v>99</v>
      </c>
      <c r="E6105" s="10" t="n">
        <v>1.45</v>
      </c>
      <c r="F6105" s="11" t="n">
        <f aca="false">D6105*E6105</f>
        <v>143.55</v>
      </c>
    </row>
    <row r="6106" s="7" customFormat="true" ht="15" hidden="false" customHeight="true" outlineLevel="0" collapsed="false">
      <c r="A6106" s="12" t="s">
        <v>11552</v>
      </c>
      <c r="B6106" s="13" t="s">
        <v>39</v>
      </c>
      <c r="C6106" s="12" t="s">
        <v>11553</v>
      </c>
      <c r="D6106" s="10" t="n">
        <v>5</v>
      </c>
      <c r="E6106" s="10" t="n">
        <v>45.19</v>
      </c>
      <c r="F6106" s="11" t="n">
        <f aca="false">D6106*E6106</f>
        <v>225.95</v>
      </c>
    </row>
    <row r="6107" s="7" customFormat="true" ht="15" hidden="false" customHeight="true" outlineLevel="0" collapsed="false">
      <c r="A6107" s="12" t="s">
        <v>11554</v>
      </c>
      <c r="B6107" s="13" t="s">
        <v>39</v>
      </c>
      <c r="C6107" s="12" t="s">
        <v>11555</v>
      </c>
      <c r="D6107" s="10" t="n">
        <v>1</v>
      </c>
      <c r="E6107" s="10" t="n">
        <v>39</v>
      </c>
      <c r="F6107" s="11" t="n">
        <f aca="false">D6107*E6107</f>
        <v>39</v>
      </c>
    </row>
    <row r="6108" s="7" customFormat="true" ht="15" hidden="false" customHeight="true" outlineLevel="0" collapsed="false">
      <c r="A6108" s="12" t="s">
        <v>11556</v>
      </c>
      <c r="B6108" s="13" t="s">
        <v>1575</v>
      </c>
      <c r="C6108" s="12" t="s">
        <v>11557</v>
      </c>
      <c r="D6108" s="10" t="n">
        <v>5</v>
      </c>
      <c r="E6108" s="10" t="n">
        <v>11.99</v>
      </c>
      <c r="F6108" s="11" t="n">
        <f aca="false">D6108*E6108</f>
        <v>59.95</v>
      </c>
    </row>
    <row r="6109" s="7" customFormat="true" ht="15" hidden="false" customHeight="true" outlineLevel="0" collapsed="false">
      <c r="A6109" s="12" t="s">
        <v>11558</v>
      </c>
      <c r="B6109" s="13" t="s">
        <v>219</v>
      </c>
      <c r="C6109" s="12" t="s">
        <v>11559</v>
      </c>
      <c r="D6109" s="10" t="n">
        <v>2</v>
      </c>
      <c r="E6109" s="10" t="n">
        <v>19.71</v>
      </c>
      <c r="F6109" s="11" t="n">
        <f aca="false">D6109*E6109</f>
        <v>39.42</v>
      </c>
    </row>
    <row r="6110" s="7" customFormat="true" ht="15" hidden="false" customHeight="true" outlineLevel="0" collapsed="false">
      <c r="A6110" s="8" t="s">
        <v>11560</v>
      </c>
      <c r="B6110" s="13" t="s">
        <v>341</v>
      </c>
      <c r="C6110" s="8" t="s">
        <v>11561</v>
      </c>
      <c r="D6110" s="10" t="n">
        <v>3</v>
      </c>
      <c r="E6110" s="10" t="n">
        <v>215.08</v>
      </c>
      <c r="F6110" s="11" t="n">
        <f aca="false">D6110*E6110</f>
        <v>645.24</v>
      </c>
    </row>
    <row r="6111" s="7" customFormat="true" ht="15" hidden="false" customHeight="true" outlineLevel="0" collapsed="false">
      <c r="A6111" s="12" t="s">
        <v>11562</v>
      </c>
      <c r="B6111" s="13" t="s">
        <v>84</v>
      </c>
      <c r="C6111" s="12" t="s">
        <v>11563</v>
      </c>
      <c r="D6111" s="10" t="n">
        <v>53</v>
      </c>
      <c r="E6111" s="10" t="n">
        <v>0.81</v>
      </c>
      <c r="F6111" s="11" t="n">
        <f aca="false">D6111*E6111</f>
        <v>42.93</v>
      </c>
    </row>
    <row r="6112" s="7" customFormat="true" ht="15" hidden="false" customHeight="true" outlineLevel="0" collapsed="false">
      <c r="A6112" s="12" t="s">
        <v>11564</v>
      </c>
      <c r="B6112" s="13" t="s">
        <v>710</v>
      </c>
      <c r="C6112" s="12" t="s">
        <v>11565</v>
      </c>
      <c r="D6112" s="10" t="n">
        <v>3</v>
      </c>
      <c r="E6112" s="10" t="n">
        <v>1.52</v>
      </c>
      <c r="F6112" s="11" t="n">
        <f aca="false">D6112*E6112</f>
        <v>4.56</v>
      </c>
    </row>
    <row r="6113" s="7" customFormat="true" ht="15" hidden="false" customHeight="true" outlineLevel="0" collapsed="false">
      <c r="A6113" s="12" t="s">
        <v>11566</v>
      </c>
      <c r="B6113" s="13" t="s">
        <v>710</v>
      </c>
      <c r="C6113" s="12" t="s">
        <v>11567</v>
      </c>
      <c r="D6113" s="10" t="n">
        <v>1</v>
      </c>
      <c r="E6113" s="10" t="n">
        <v>5.81</v>
      </c>
      <c r="F6113" s="11" t="n">
        <f aca="false">D6113*E6113</f>
        <v>5.81</v>
      </c>
    </row>
    <row r="6114" s="7" customFormat="true" ht="15" hidden="false" customHeight="true" outlineLevel="0" collapsed="false">
      <c r="A6114" s="12" t="s">
        <v>11568</v>
      </c>
      <c r="B6114" s="13" t="s">
        <v>710</v>
      </c>
      <c r="C6114" s="12" t="s">
        <v>11569</v>
      </c>
      <c r="D6114" s="10" t="n">
        <v>4</v>
      </c>
      <c r="E6114" s="10" t="n">
        <v>5.95</v>
      </c>
      <c r="F6114" s="11" t="n">
        <f aca="false">D6114*E6114</f>
        <v>23.8</v>
      </c>
    </row>
    <row r="6115" s="7" customFormat="true" ht="15" hidden="false" customHeight="true" outlineLevel="0" collapsed="false">
      <c r="A6115" s="12" t="s">
        <v>11570</v>
      </c>
      <c r="B6115" s="13" t="s">
        <v>2169</v>
      </c>
      <c r="C6115" s="12" t="s">
        <v>11571</v>
      </c>
      <c r="D6115" s="10" t="n">
        <v>1</v>
      </c>
      <c r="E6115" s="10" t="n">
        <v>18.5</v>
      </c>
      <c r="F6115" s="11" t="n">
        <f aca="false">D6115*E6115</f>
        <v>18.5</v>
      </c>
    </row>
    <row r="6116" s="7" customFormat="true" ht="15" hidden="false" customHeight="true" outlineLevel="0" collapsed="false">
      <c r="A6116" s="12" t="s">
        <v>11572</v>
      </c>
      <c r="B6116" s="13" t="s">
        <v>7</v>
      </c>
      <c r="C6116" s="12" t="s">
        <v>11573</v>
      </c>
      <c r="D6116" s="10" t="n">
        <v>20</v>
      </c>
      <c r="E6116" s="10" t="n">
        <v>87.45</v>
      </c>
      <c r="F6116" s="11" t="n">
        <f aca="false">D6116*E6116</f>
        <v>1749</v>
      </c>
    </row>
    <row r="6117" s="7" customFormat="true" ht="15" hidden="false" customHeight="true" outlineLevel="0" collapsed="false">
      <c r="A6117" s="12" t="s">
        <v>11574</v>
      </c>
      <c r="B6117" s="18" t="s">
        <v>10715</v>
      </c>
      <c r="C6117" s="8" t="s">
        <v>11575</v>
      </c>
      <c r="D6117" s="10" t="n">
        <v>14</v>
      </c>
      <c r="E6117" s="10" t="n">
        <v>5.89</v>
      </c>
      <c r="F6117" s="11" t="n">
        <f aca="false">D6117*E6117</f>
        <v>82.46</v>
      </c>
    </row>
    <row r="6118" s="7" customFormat="true" ht="15" hidden="false" customHeight="true" outlineLevel="0" collapsed="false">
      <c r="A6118" s="8" t="s">
        <v>11576</v>
      </c>
      <c r="B6118" s="13" t="s">
        <v>1010</v>
      </c>
      <c r="C6118" s="8" t="s">
        <v>11577</v>
      </c>
      <c r="D6118" s="10" t="n">
        <v>1</v>
      </c>
      <c r="E6118" s="10" t="n">
        <v>31.01</v>
      </c>
      <c r="F6118" s="11" t="n">
        <f aca="false">D6118*E6118</f>
        <v>31.01</v>
      </c>
    </row>
    <row r="6119" s="7" customFormat="true" ht="15" hidden="false" customHeight="true" outlineLevel="0" collapsed="false">
      <c r="A6119" s="8" t="s">
        <v>11578</v>
      </c>
      <c r="B6119" s="13" t="s">
        <v>1010</v>
      </c>
      <c r="C6119" s="8" t="s">
        <v>11579</v>
      </c>
      <c r="D6119" s="10" t="n">
        <v>1</v>
      </c>
      <c r="E6119" s="10" t="n">
        <v>38.99</v>
      </c>
      <c r="F6119" s="11" t="n">
        <f aca="false">D6119*E6119</f>
        <v>38.99</v>
      </c>
    </row>
    <row r="6120" s="7" customFormat="true" ht="15" hidden="false" customHeight="true" outlineLevel="0" collapsed="false">
      <c r="A6120" s="8" t="s">
        <v>11580</v>
      </c>
      <c r="B6120" s="13" t="s">
        <v>1010</v>
      </c>
      <c r="C6120" s="8" t="s">
        <v>11581</v>
      </c>
      <c r="D6120" s="10" t="n">
        <v>1</v>
      </c>
      <c r="E6120" s="10" t="n">
        <v>21.32</v>
      </c>
      <c r="F6120" s="11" t="n">
        <f aca="false">D6120*E6120</f>
        <v>21.32</v>
      </c>
    </row>
    <row r="6121" s="7" customFormat="true" ht="15" hidden="false" customHeight="true" outlineLevel="0" collapsed="false">
      <c r="A6121" s="8" t="s">
        <v>11582</v>
      </c>
      <c r="B6121" s="13" t="s">
        <v>1010</v>
      </c>
      <c r="C6121" s="8" t="s">
        <v>11583</v>
      </c>
      <c r="D6121" s="10" t="n">
        <v>4</v>
      </c>
      <c r="E6121" s="10" t="n">
        <v>38.26</v>
      </c>
      <c r="F6121" s="11" t="n">
        <f aca="false">D6121*E6121</f>
        <v>153.04</v>
      </c>
    </row>
    <row r="6122" s="7" customFormat="true" ht="15" hidden="false" customHeight="true" outlineLevel="0" collapsed="false">
      <c r="A6122" s="8" t="s">
        <v>11584</v>
      </c>
      <c r="B6122" s="13" t="s">
        <v>1010</v>
      </c>
      <c r="C6122" s="8" t="s">
        <v>11585</v>
      </c>
      <c r="D6122" s="10" t="n">
        <v>12</v>
      </c>
      <c r="E6122" s="10" t="n">
        <v>23.93</v>
      </c>
      <c r="F6122" s="11" t="n">
        <f aca="false">D6122*E6122</f>
        <v>287.16</v>
      </c>
    </row>
    <row r="6123" s="7" customFormat="true" ht="15" hidden="false" customHeight="true" outlineLevel="0" collapsed="false">
      <c r="A6123" s="8" t="n">
        <v>80704</v>
      </c>
      <c r="B6123" s="13" t="s">
        <v>484</v>
      </c>
      <c r="C6123" s="12" t="s">
        <v>11586</v>
      </c>
      <c r="D6123" s="10" t="n">
        <v>7</v>
      </c>
      <c r="E6123" s="10" t="n">
        <v>3.99</v>
      </c>
      <c r="F6123" s="11" t="n">
        <f aca="false">D6123*E6123</f>
        <v>27.93</v>
      </c>
    </row>
    <row r="6124" s="7" customFormat="true" ht="15" hidden="false" customHeight="true" outlineLevel="0" collapsed="false">
      <c r="A6124" s="12" t="s">
        <v>11587</v>
      </c>
      <c r="B6124" s="13" t="s">
        <v>2103</v>
      </c>
      <c r="C6124" s="12" t="s">
        <v>11588</v>
      </c>
      <c r="D6124" s="10" t="n">
        <v>1</v>
      </c>
      <c r="E6124" s="10" t="n">
        <v>21.39</v>
      </c>
      <c r="F6124" s="11" t="n">
        <f aca="false">D6124*E6124</f>
        <v>21.39</v>
      </c>
    </row>
    <row r="6125" s="7" customFormat="true" ht="15" hidden="false" customHeight="true" outlineLevel="0" collapsed="false">
      <c r="A6125" s="12" t="s">
        <v>11589</v>
      </c>
      <c r="B6125" s="13" t="s">
        <v>39</v>
      </c>
      <c r="C6125" s="12" t="s">
        <v>11590</v>
      </c>
      <c r="D6125" s="10" t="n">
        <v>48</v>
      </c>
      <c r="E6125" s="10" t="n">
        <v>5.28</v>
      </c>
      <c r="F6125" s="11" t="n">
        <f aca="false">D6125*E6125</f>
        <v>253.44</v>
      </c>
    </row>
    <row r="6126" s="7" customFormat="true" ht="15" hidden="false" customHeight="true" outlineLevel="0" collapsed="false">
      <c r="A6126" s="12" t="s">
        <v>11591</v>
      </c>
      <c r="B6126" s="13" t="s">
        <v>135</v>
      </c>
      <c r="C6126" s="12" t="s">
        <v>11592</v>
      </c>
      <c r="D6126" s="10" t="n">
        <v>93</v>
      </c>
      <c r="E6126" s="10" t="n">
        <v>0.06</v>
      </c>
      <c r="F6126" s="11" t="n">
        <f aca="false">D6126*E6126</f>
        <v>5.58</v>
      </c>
    </row>
    <row r="6127" s="7" customFormat="true" ht="15" hidden="false" customHeight="true" outlineLevel="0" collapsed="false">
      <c r="A6127" s="12" t="s">
        <v>11593</v>
      </c>
      <c r="B6127" s="13" t="s">
        <v>6656</v>
      </c>
      <c r="C6127" s="12" t="s">
        <v>11594</v>
      </c>
      <c r="D6127" s="10" t="n">
        <v>640</v>
      </c>
      <c r="E6127" s="10" t="n">
        <v>0.34</v>
      </c>
      <c r="F6127" s="11" t="n">
        <f aca="false">D6127*E6127</f>
        <v>217.6</v>
      </c>
    </row>
    <row r="6128" s="7" customFormat="true" ht="15" hidden="false" customHeight="true" outlineLevel="0" collapsed="false">
      <c r="A6128" s="12" t="s">
        <v>11595</v>
      </c>
      <c r="B6128" s="13" t="s">
        <v>84</v>
      </c>
      <c r="C6128" s="12" t="s">
        <v>11596</v>
      </c>
      <c r="D6128" s="10" t="n">
        <v>1</v>
      </c>
      <c r="E6128" s="10" t="n">
        <v>0.88</v>
      </c>
      <c r="F6128" s="11" t="n">
        <f aca="false">D6128*E6128</f>
        <v>0.88</v>
      </c>
    </row>
    <row r="6129" s="7" customFormat="true" ht="15" hidden="false" customHeight="true" outlineLevel="0" collapsed="false">
      <c r="A6129" s="12" t="s">
        <v>11597</v>
      </c>
      <c r="B6129" s="13" t="s">
        <v>84</v>
      </c>
      <c r="C6129" s="12" t="s">
        <v>11598</v>
      </c>
      <c r="D6129" s="10" t="n">
        <v>1</v>
      </c>
      <c r="E6129" s="10" t="n">
        <v>1.83</v>
      </c>
      <c r="F6129" s="11" t="n">
        <f aca="false">D6129*E6129</f>
        <v>1.83</v>
      </c>
    </row>
    <row r="6130" s="7" customFormat="true" ht="15" hidden="false" customHeight="true" outlineLevel="0" collapsed="false">
      <c r="A6130" s="12" t="s">
        <v>11599</v>
      </c>
      <c r="B6130" s="13" t="s">
        <v>84</v>
      </c>
      <c r="C6130" s="12" t="s">
        <v>11600</v>
      </c>
      <c r="D6130" s="10" t="n">
        <v>67</v>
      </c>
      <c r="E6130" s="10" t="n">
        <v>1.8</v>
      </c>
      <c r="F6130" s="11" t="n">
        <f aca="false">D6130*E6130</f>
        <v>120.6</v>
      </c>
    </row>
    <row r="6131" s="7" customFormat="true" ht="15" hidden="false" customHeight="true" outlineLevel="0" collapsed="false">
      <c r="A6131" s="12" t="s">
        <v>11601</v>
      </c>
      <c r="B6131" s="13" t="s">
        <v>84</v>
      </c>
      <c r="C6131" s="12" t="s">
        <v>11602</v>
      </c>
      <c r="D6131" s="10" t="n">
        <v>9</v>
      </c>
      <c r="E6131" s="10" t="n">
        <v>3.93</v>
      </c>
      <c r="F6131" s="11" t="n">
        <f aca="false">D6131*E6131</f>
        <v>35.37</v>
      </c>
    </row>
    <row r="6132" s="7" customFormat="true" ht="15" hidden="false" customHeight="true" outlineLevel="0" collapsed="false">
      <c r="A6132" s="12" t="s">
        <v>11603</v>
      </c>
      <c r="B6132" s="13" t="s">
        <v>84</v>
      </c>
      <c r="C6132" s="12" t="s">
        <v>11604</v>
      </c>
      <c r="D6132" s="10" t="n">
        <v>16</v>
      </c>
      <c r="E6132" s="10" t="n">
        <v>0.81</v>
      </c>
      <c r="F6132" s="11" t="n">
        <f aca="false">D6132*E6132</f>
        <v>12.96</v>
      </c>
    </row>
    <row r="6133" s="7" customFormat="true" ht="15" hidden="false" customHeight="true" outlineLevel="0" collapsed="false">
      <c r="A6133" s="12" t="s">
        <v>11605</v>
      </c>
      <c r="B6133" s="13" t="s">
        <v>84</v>
      </c>
      <c r="C6133" s="12" t="s">
        <v>11606</v>
      </c>
      <c r="D6133" s="10" t="n">
        <v>4</v>
      </c>
      <c r="E6133" s="10" t="n">
        <v>1.22</v>
      </c>
      <c r="F6133" s="11" t="n">
        <f aca="false">D6133*E6133</f>
        <v>4.88</v>
      </c>
    </row>
    <row r="6134" s="7" customFormat="true" ht="15" hidden="false" customHeight="true" outlineLevel="0" collapsed="false">
      <c r="A6134" s="12" t="s">
        <v>11607</v>
      </c>
      <c r="B6134" s="13" t="s">
        <v>2546</v>
      </c>
      <c r="C6134" s="12" t="s">
        <v>11608</v>
      </c>
      <c r="D6134" s="10" t="n">
        <v>5</v>
      </c>
      <c r="E6134" s="10" t="n">
        <v>3.22</v>
      </c>
      <c r="F6134" s="11" t="n">
        <f aca="false">D6134*E6134</f>
        <v>16.1</v>
      </c>
    </row>
    <row r="6135" s="7" customFormat="true" ht="15" hidden="false" customHeight="true" outlineLevel="0" collapsed="false">
      <c r="A6135" s="12" t="s">
        <v>11609</v>
      </c>
      <c r="B6135" s="13" t="s">
        <v>94</v>
      </c>
      <c r="C6135" s="12" t="s">
        <v>11610</v>
      </c>
      <c r="D6135" s="10" t="n">
        <v>9</v>
      </c>
      <c r="E6135" s="10" t="n">
        <v>1.87</v>
      </c>
      <c r="F6135" s="11" t="n">
        <f aca="false">D6135*E6135</f>
        <v>16.83</v>
      </c>
    </row>
    <row r="6136" s="7" customFormat="true" ht="15" hidden="false" customHeight="true" outlineLevel="0" collapsed="false">
      <c r="A6136" s="12" t="s">
        <v>11611</v>
      </c>
      <c r="B6136" s="13" t="s">
        <v>117</v>
      </c>
      <c r="C6136" s="12" t="s">
        <v>11612</v>
      </c>
      <c r="D6136" s="10" t="n">
        <v>1600</v>
      </c>
      <c r="E6136" s="10" t="n">
        <v>0.137</v>
      </c>
      <c r="F6136" s="11" t="n">
        <f aca="false">D6136*E6136</f>
        <v>219.2</v>
      </c>
    </row>
    <row r="6137" s="7" customFormat="true" ht="15" hidden="false" customHeight="true" outlineLevel="0" collapsed="false">
      <c r="A6137" s="12" t="s">
        <v>11613</v>
      </c>
      <c r="B6137" s="13" t="s">
        <v>117</v>
      </c>
      <c r="C6137" s="12" t="s">
        <v>11614</v>
      </c>
      <c r="D6137" s="10" t="n">
        <v>29</v>
      </c>
      <c r="E6137" s="10" t="n">
        <v>0.74</v>
      </c>
      <c r="F6137" s="11" t="n">
        <f aca="false">D6137*E6137</f>
        <v>21.46</v>
      </c>
    </row>
    <row r="6138" s="7" customFormat="true" ht="15" hidden="false" customHeight="true" outlineLevel="0" collapsed="false">
      <c r="A6138" s="12" t="s">
        <v>11615</v>
      </c>
      <c r="B6138" s="13" t="s">
        <v>117</v>
      </c>
      <c r="C6138" s="12" t="s">
        <v>11616</v>
      </c>
      <c r="D6138" s="10" t="n">
        <v>1000</v>
      </c>
      <c r="E6138" s="10" t="n">
        <v>0.03</v>
      </c>
      <c r="F6138" s="11" t="n">
        <f aca="false">D6138*E6138</f>
        <v>30</v>
      </c>
    </row>
    <row r="6139" s="7" customFormat="true" ht="15" hidden="false" customHeight="true" outlineLevel="0" collapsed="false">
      <c r="A6139" s="12" t="s">
        <v>11617</v>
      </c>
      <c r="B6139" s="13" t="s">
        <v>117</v>
      </c>
      <c r="C6139" s="12" t="s">
        <v>11618</v>
      </c>
      <c r="D6139" s="10" t="n">
        <v>400</v>
      </c>
      <c r="E6139" s="10" t="n">
        <v>0.06</v>
      </c>
      <c r="F6139" s="11" t="n">
        <f aca="false">D6139*E6139</f>
        <v>24</v>
      </c>
    </row>
    <row r="6140" s="7" customFormat="true" ht="15" hidden="false" customHeight="true" outlineLevel="0" collapsed="false">
      <c r="A6140" s="12" t="s">
        <v>11619</v>
      </c>
      <c r="B6140" s="13" t="s">
        <v>117</v>
      </c>
      <c r="C6140" s="12" t="s">
        <v>11620</v>
      </c>
      <c r="D6140" s="10" t="n">
        <v>105</v>
      </c>
      <c r="E6140" s="10" t="n">
        <v>0.55</v>
      </c>
      <c r="F6140" s="11" t="n">
        <f aca="false">D6140*E6140</f>
        <v>57.75</v>
      </c>
    </row>
    <row r="6141" s="7" customFormat="true" ht="15" hidden="false" customHeight="true" outlineLevel="0" collapsed="false">
      <c r="A6141" s="12" t="s">
        <v>11621</v>
      </c>
      <c r="B6141" s="13" t="s">
        <v>117</v>
      </c>
      <c r="C6141" s="12" t="s">
        <v>11622</v>
      </c>
      <c r="D6141" s="10" t="n">
        <v>100</v>
      </c>
      <c r="E6141" s="10" t="n">
        <v>0.12</v>
      </c>
      <c r="F6141" s="11" t="n">
        <f aca="false">D6141*E6141</f>
        <v>12</v>
      </c>
    </row>
    <row r="6142" s="7" customFormat="true" ht="15" hidden="false" customHeight="true" outlineLevel="0" collapsed="false">
      <c r="A6142" s="12" t="s">
        <v>11623</v>
      </c>
      <c r="B6142" s="13" t="s">
        <v>117</v>
      </c>
      <c r="C6142" s="12" t="s">
        <v>11624</v>
      </c>
      <c r="D6142" s="10" t="n">
        <v>200</v>
      </c>
      <c r="E6142" s="10" t="n">
        <v>0.135</v>
      </c>
      <c r="F6142" s="11" t="n">
        <f aca="false">D6142*E6142</f>
        <v>27</v>
      </c>
    </row>
    <row r="6143" s="7" customFormat="true" ht="15" hidden="false" customHeight="true" outlineLevel="0" collapsed="false">
      <c r="A6143" s="12" t="s">
        <v>11625</v>
      </c>
      <c r="B6143" s="13" t="s">
        <v>117</v>
      </c>
      <c r="C6143" s="12" t="s">
        <v>11626</v>
      </c>
      <c r="D6143" s="10" t="n">
        <v>200</v>
      </c>
      <c r="E6143" s="10" t="n">
        <v>0.03</v>
      </c>
      <c r="F6143" s="11" t="n">
        <f aca="false">D6143*E6143</f>
        <v>6</v>
      </c>
    </row>
    <row r="6144" s="7" customFormat="true" ht="15" hidden="false" customHeight="true" outlineLevel="0" collapsed="false">
      <c r="A6144" s="12" t="s">
        <v>11627</v>
      </c>
      <c r="B6144" s="13" t="s">
        <v>117</v>
      </c>
      <c r="C6144" s="12" t="s">
        <v>11628</v>
      </c>
      <c r="D6144" s="10" t="n">
        <v>100</v>
      </c>
      <c r="E6144" s="10" t="n">
        <v>0.06</v>
      </c>
      <c r="F6144" s="11" t="n">
        <f aca="false">D6144*E6144</f>
        <v>6</v>
      </c>
    </row>
    <row r="6145" s="7" customFormat="true" ht="15" hidden="false" customHeight="true" outlineLevel="0" collapsed="false">
      <c r="A6145" s="12" t="s">
        <v>11629</v>
      </c>
      <c r="B6145" s="13" t="s">
        <v>117</v>
      </c>
      <c r="C6145" s="12" t="s">
        <v>11630</v>
      </c>
      <c r="D6145" s="10" t="n">
        <v>100</v>
      </c>
      <c r="E6145" s="10" t="n">
        <v>0.06</v>
      </c>
      <c r="F6145" s="11" t="n">
        <f aca="false">D6145*E6145</f>
        <v>6</v>
      </c>
    </row>
    <row r="6146" s="7" customFormat="true" ht="15" hidden="false" customHeight="true" outlineLevel="0" collapsed="false">
      <c r="A6146" s="12" t="s">
        <v>11631</v>
      </c>
      <c r="B6146" s="13" t="s">
        <v>117</v>
      </c>
      <c r="C6146" s="12" t="s">
        <v>11632</v>
      </c>
      <c r="D6146" s="10" t="n">
        <v>5</v>
      </c>
      <c r="E6146" s="10" t="n">
        <v>0.51</v>
      </c>
      <c r="F6146" s="11" t="n">
        <f aca="false">D6146*E6146</f>
        <v>2.55</v>
      </c>
    </row>
    <row r="6147" s="7" customFormat="true" ht="15" hidden="false" customHeight="true" outlineLevel="0" collapsed="false">
      <c r="A6147" s="12" t="s">
        <v>11629</v>
      </c>
      <c r="B6147" s="13" t="s">
        <v>117</v>
      </c>
      <c r="C6147" s="12" t="s">
        <v>11633</v>
      </c>
      <c r="D6147" s="10" t="n">
        <v>100</v>
      </c>
      <c r="E6147" s="10" t="n">
        <v>0.08</v>
      </c>
      <c r="F6147" s="11" t="n">
        <f aca="false">D6147*E6147</f>
        <v>8</v>
      </c>
    </row>
    <row r="6148" s="7" customFormat="true" ht="15" hidden="false" customHeight="true" outlineLevel="0" collapsed="false">
      <c r="A6148" s="12" t="s">
        <v>11634</v>
      </c>
      <c r="B6148" s="13" t="s">
        <v>117</v>
      </c>
      <c r="C6148" s="12" t="s">
        <v>11635</v>
      </c>
      <c r="D6148" s="10" t="n">
        <v>41</v>
      </c>
      <c r="E6148" s="10" t="n">
        <v>0.59</v>
      </c>
      <c r="F6148" s="11" t="n">
        <f aca="false">D6148*E6148</f>
        <v>24.19</v>
      </c>
    </row>
    <row r="6149" s="7" customFormat="true" ht="15" hidden="false" customHeight="true" outlineLevel="0" collapsed="false">
      <c r="A6149" s="12" t="s">
        <v>11636</v>
      </c>
      <c r="B6149" s="13" t="s">
        <v>117</v>
      </c>
      <c r="C6149" s="12" t="s">
        <v>11637</v>
      </c>
      <c r="D6149" s="10" t="n">
        <v>100</v>
      </c>
      <c r="E6149" s="10" t="n">
        <v>0.83</v>
      </c>
      <c r="F6149" s="11" t="n">
        <f aca="false">D6149*E6149</f>
        <v>83</v>
      </c>
    </row>
    <row r="6150" s="7" customFormat="true" ht="15" hidden="false" customHeight="true" outlineLevel="0" collapsed="false">
      <c r="A6150" s="12" t="s">
        <v>11638</v>
      </c>
      <c r="B6150" s="13" t="s">
        <v>117</v>
      </c>
      <c r="C6150" s="12" t="s">
        <v>11639</v>
      </c>
      <c r="D6150" s="10" t="n">
        <v>1100</v>
      </c>
      <c r="E6150" s="10" t="n">
        <v>0.109</v>
      </c>
      <c r="F6150" s="11" t="n">
        <f aca="false">D6150*E6150</f>
        <v>119.9</v>
      </c>
    </row>
    <row r="6151" s="7" customFormat="true" ht="15" hidden="false" customHeight="true" outlineLevel="0" collapsed="false">
      <c r="A6151" s="12" t="s">
        <v>11640</v>
      </c>
      <c r="B6151" s="13" t="s">
        <v>117</v>
      </c>
      <c r="C6151" s="12" t="s">
        <v>11641</v>
      </c>
      <c r="D6151" s="10" t="n">
        <v>100</v>
      </c>
      <c r="E6151" s="10" t="n">
        <v>0.58</v>
      </c>
      <c r="F6151" s="11" t="n">
        <f aca="false">D6151*E6151</f>
        <v>58</v>
      </c>
    </row>
    <row r="6152" s="7" customFormat="true" ht="15" hidden="false" customHeight="true" outlineLevel="0" collapsed="false">
      <c r="A6152" s="12" t="s">
        <v>11642</v>
      </c>
      <c r="B6152" s="18"/>
      <c r="C6152" s="12" t="s">
        <v>11643</v>
      </c>
      <c r="D6152" s="10"/>
      <c r="E6152" s="10"/>
      <c r="F6152" s="11"/>
    </row>
    <row r="6153" s="7" customFormat="true" ht="15" hidden="false" customHeight="true" outlineLevel="0" collapsed="false">
      <c r="A6153" s="12" t="s">
        <v>11644</v>
      </c>
      <c r="B6153" s="13" t="s">
        <v>117</v>
      </c>
      <c r="C6153" s="12" t="s">
        <v>11645</v>
      </c>
      <c r="D6153" s="10" t="n">
        <v>6</v>
      </c>
      <c r="E6153" s="10" t="n">
        <v>0.34</v>
      </c>
      <c r="F6153" s="11" t="n">
        <f aca="false">D6153*E6153</f>
        <v>2.04</v>
      </c>
    </row>
    <row r="6154" s="7" customFormat="true" ht="15" hidden="false" customHeight="true" outlineLevel="0" collapsed="false">
      <c r="A6154" s="12" t="s">
        <v>11646</v>
      </c>
      <c r="B6154" s="13" t="s">
        <v>117</v>
      </c>
      <c r="C6154" s="12" t="s">
        <v>11647</v>
      </c>
      <c r="D6154" s="10" t="n">
        <v>64</v>
      </c>
      <c r="E6154" s="10" t="n">
        <v>1.2</v>
      </c>
      <c r="F6154" s="11" t="n">
        <f aca="false">D6154*E6154</f>
        <v>76.8</v>
      </c>
    </row>
    <row r="6155" s="7" customFormat="true" ht="15" hidden="false" customHeight="true" outlineLevel="0" collapsed="false">
      <c r="A6155" s="12" t="s">
        <v>11648</v>
      </c>
      <c r="B6155" s="13" t="s">
        <v>117</v>
      </c>
      <c r="C6155" s="12" t="s">
        <v>11649</v>
      </c>
      <c r="D6155" s="10" t="n">
        <v>11</v>
      </c>
      <c r="E6155" s="10" t="n">
        <v>1.16</v>
      </c>
      <c r="F6155" s="11" t="n">
        <f aca="false">D6155*E6155</f>
        <v>12.76</v>
      </c>
    </row>
    <row r="6156" s="7" customFormat="true" ht="15" hidden="false" customHeight="true" outlineLevel="0" collapsed="false">
      <c r="A6156" s="12" t="s">
        <v>11650</v>
      </c>
      <c r="B6156" s="13" t="s">
        <v>117</v>
      </c>
      <c r="C6156" s="12" t="s">
        <v>11651</v>
      </c>
      <c r="D6156" s="10" t="n">
        <v>1</v>
      </c>
      <c r="E6156" s="10" t="n">
        <v>0.61</v>
      </c>
      <c r="F6156" s="11" t="n">
        <f aca="false">D6156*E6156</f>
        <v>0.61</v>
      </c>
    </row>
    <row r="6157" s="7" customFormat="true" ht="15" hidden="false" customHeight="true" outlineLevel="0" collapsed="false">
      <c r="A6157" s="12" t="s">
        <v>11652</v>
      </c>
      <c r="B6157" s="13" t="s">
        <v>117</v>
      </c>
      <c r="C6157" s="12" t="s">
        <v>11653</v>
      </c>
      <c r="D6157" s="10" t="n">
        <v>25</v>
      </c>
      <c r="E6157" s="10" t="n">
        <v>0.62</v>
      </c>
      <c r="F6157" s="11" t="n">
        <f aca="false">D6157*E6157</f>
        <v>15.5</v>
      </c>
    </row>
    <row r="6158" s="7" customFormat="true" ht="15" hidden="false" customHeight="true" outlineLevel="0" collapsed="false">
      <c r="A6158" s="12" t="s">
        <v>11654</v>
      </c>
      <c r="B6158" s="13" t="s">
        <v>117</v>
      </c>
      <c r="C6158" s="12" t="s">
        <v>11655</v>
      </c>
      <c r="D6158" s="10" t="n">
        <v>5</v>
      </c>
      <c r="E6158" s="10" t="n">
        <v>0.86</v>
      </c>
      <c r="F6158" s="11" t="n">
        <f aca="false">D6158*E6158</f>
        <v>4.3</v>
      </c>
    </row>
    <row r="6159" s="7" customFormat="true" ht="15" hidden="false" customHeight="true" outlineLevel="0" collapsed="false">
      <c r="A6159" s="12" t="s">
        <v>11656</v>
      </c>
      <c r="B6159" s="13" t="s">
        <v>117</v>
      </c>
      <c r="C6159" s="12" t="s">
        <v>11657</v>
      </c>
      <c r="D6159" s="10" t="n">
        <v>100</v>
      </c>
      <c r="E6159" s="10" t="n">
        <v>0.57</v>
      </c>
      <c r="F6159" s="11" t="n">
        <f aca="false">D6159*E6159</f>
        <v>57</v>
      </c>
    </row>
    <row r="6160" s="7" customFormat="true" ht="15" hidden="false" customHeight="true" outlineLevel="0" collapsed="false">
      <c r="A6160" s="12" t="s">
        <v>11658</v>
      </c>
      <c r="B6160" s="13" t="s">
        <v>117</v>
      </c>
      <c r="C6160" s="12" t="s">
        <v>11659</v>
      </c>
      <c r="D6160" s="10" t="n">
        <v>19</v>
      </c>
      <c r="E6160" s="10" t="n">
        <v>2.09</v>
      </c>
      <c r="F6160" s="11" t="n">
        <f aca="false">D6160*E6160</f>
        <v>39.71</v>
      </c>
    </row>
    <row r="6161" s="7" customFormat="true" ht="15" hidden="false" customHeight="true" outlineLevel="0" collapsed="false">
      <c r="A6161" s="12" t="s">
        <v>11660</v>
      </c>
      <c r="B6161" s="13" t="s">
        <v>117</v>
      </c>
      <c r="C6161" s="12" t="s">
        <v>11661</v>
      </c>
      <c r="D6161" s="10" t="n">
        <v>26</v>
      </c>
      <c r="E6161" s="10" t="n">
        <v>0.56</v>
      </c>
      <c r="F6161" s="11" t="n">
        <f aca="false">D6161*E6161</f>
        <v>14.56</v>
      </c>
    </row>
    <row r="6162" s="7" customFormat="true" ht="15" hidden="false" customHeight="true" outlineLevel="0" collapsed="false">
      <c r="A6162" s="12" t="s">
        <v>11662</v>
      </c>
      <c r="B6162" s="13" t="s">
        <v>117</v>
      </c>
      <c r="C6162" s="12" t="s">
        <v>11663</v>
      </c>
      <c r="D6162" s="10" t="n">
        <v>200</v>
      </c>
      <c r="E6162" s="10" t="n">
        <v>0.365</v>
      </c>
      <c r="F6162" s="11" t="n">
        <f aca="false">D6162*E6162</f>
        <v>73</v>
      </c>
    </row>
    <row r="6163" s="7" customFormat="true" ht="15" hidden="false" customHeight="true" outlineLevel="0" collapsed="false">
      <c r="A6163" s="8" t="n">
        <v>61752</v>
      </c>
      <c r="B6163" s="18" t="s">
        <v>1319</v>
      </c>
      <c r="C6163" s="8" t="s">
        <v>11664</v>
      </c>
      <c r="D6163" s="10" t="n">
        <v>12</v>
      </c>
      <c r="E6163" s="10" t="n">
        <v>135.35</v>
      </c>
      <c r="F6163" s="11" t="n">
        <f aca="false">D6163*E6163</f>
        <v>1624.2</v>
      </c>
    </row>
    <row r="6164" s="7" customFormat="true" ht="15" hidden="false" customHeight="true" outlineLevel="0" collapsed="false">
      <c r="A6164" s="8" t="n">
        <v>61753</v>
      </c>
      <c r="B6164" s="18" t="s">
        <v>1319</v>
      </c>
      <c r="C6164" s="8" t="s">
        <v>11665</v>
      </c>
      <c r="D6164" s="10" t="n">
        <v>1</v>
      </c>
      <c r="E6164" s="10" t="n">
        <v>146.44</v>
      </c>
      <c r="F6164" s="11" t="n">
        <f aca="false">D6164*E6164</f>
        <v>146.44</v>
      </c>
    </row>
    <row r="6165" s="7" customFormat="true" ht="15" hidden="false" customHeight="true" outlineLevel="0" collapsed="false">
      <c r="A6165" s="12" t="s">
        <v>11666</v>
      </c>
      <c r="B6165" s="13" t="s">
        <v>2169</v>
      </c>
      <c r="C6165" s="12" t="s">
        <v>11667</v>
      </c>
      <c r="D6165" s="10" t="n">
        <v>3</v>
      </c>
      <c r="E6165" s="10" t="n">
        <v>25.86</v>
      </c>
      <c r="F6165" s="11" t="n">
        <f aca="false">D6165*E6165</f>
        <v>77.58</v>
      </c>
    </row>
    <row r="6166" s="7" customFormat="true" ht="15" hidden="false" customHeight="true" outlineLevel="0" collapsed="false">
      <c r="A6166" s="12" t="s">
        <v>11668</v>
      </c>
      <c r="B6166" s="13" t="s">
        <v>2169</v>
      </c>
      <c r="C6166" s="12" t="s">
        <v>11669</v>
      </c>
      <c r="D6166" s="10" t="n">
        <v>17</v>
      </c>
      <c r="E6166" s="10" t="n">
        <v>30.88</v>
      </c>
      <c r="F6166" s="11" t="n">
        <f aca="false">D6166*E6166</f>
        <v>524.96</v>
      </c>
    </row>
    <row r="6167" s="7" customFormat="true" ht="15" hidden="false" customHeight="true" outlineLevel="0" collapsed="false">
      <c r="A6167" s="12" t="s">
        <v>11670</v>
      </c>
      <c r="B6167" s="13" t="s">
        <v>2169</v>
      </c>
      <c r="C6167" s="12" t="s">
        <v>11671</v>
      </c>
      <c r="D6167" s="10" t="n">
        <v>4</v>
      </c>
      <c r="E6167" s="10" t="n">
        <v>38.81</v>
      </c>
      <c r="F6167" s="11" t="n">
        <f aca="false">D6167*E6167</f>
        <v>155.24</v>
      </c>
    </row>
    <row r="6168" s="7" customFormat="true" ht="15" hidden="false" customHeight="true" outlineLevel="0" collapsed="false">
      <c r="A6168" s="12" t="s">
        <v>11672</v>
      </c>
      <c r="B6168" s="13" t="s">
        <v>2169</v>
      </c>
      <c r="C6168" s="12" t="s">
        <v>11673</v>
      </c>
      <c r="D6168" s="10" t="n">
        <v>2</v>
      </c>
      <c r="E6168" s="10" t="n">
        <v>50.02</v>
      </c>
      <c r="F6168" s="11" t="n">
        <f aca="false">D6168*E6168</f>
        <v>100.04</v>
      </c>
    </row>
    <row r="6169" s="7" customFormat="true" ht="15" hidden="false" customHeight="true" outlineLevel="0" collapsed="false">
      <c r="A6169" s="12" t="s">
        <v>11674</v>
      </c>
      <c r="B6169" s="13" t="s">
        <v>117</v>
      </c>
      <c r="C6169" s="12" t="s">
        <v>11675</v>
      </c>
      <c r="D6169" s="10" t="n">
        <v>303</v>
      </c>
      <c r="E6169" s="10" t="n">
        <v>1.95</v>
      </c>
      <c r="F6169" s="11" t="n">
        <f aca="false">D6169*E6169</f>
        <v>590.85</v>
      </c>
    </row>
    <row r="6170" s="7" customFormat="true" ht="15" hidden="false" customHeight="true" outlineLevel="0" collapsed="false">
      <c r="A6170" s="12" t="s">
        <v>11676</v>
      </c>
      <c r="B6170" s="13" t="s">
        <v>127</v>
      </c>
      <c r="C6170" s="12" t="s">
        <v>11677</v>
      </c>
      <c r="D6170" s="10" t="n">
        <v>1</v>
      </c>
      <c r="E6170" s="10" t="n">
        <v>48.19</v>
      </c>
      <c r="F6170" s="11" t="n">
        <f aca="false">D6170*E6170</f>
        <v>48.19</v>
      </c>
    </row>
    <row r="6171" s="7" customFormat="true" ht="15" hidden="false" customHeight="true" outlineLevel="0" collapsed="false">
      <c r="A6171" s="12" t="s">
        <v>11678</v>
      </c>
      <c r="B6171" s="13" t="s">
        <v>710</v>
      </c>
      <c r="C6171" s="12" t="s">
        <v>11679</v>
      </c>
      <c r="D6171" s="10" t="n">
        <v>2</v>
      </c>
      <c r="E6171" s="10" t="n">
        <v>8.11</v>
      </c>
      <c r="F6171" s="11" t="n">
        <f aca="false">D6171*E6171</f>
        <v>16.22</v>
      </c>
    </row>
    <row r="6172" s="7" customFormat="true" ht="15" hidden="false" customHeight="true" outlineLevel="0" collapsed="false">
      <c r="A6172" s="12" t="s">
        <v>11680</v>
      </c>
      <c r="B6172" s="13" t="s">
        <v>710</v>
      </c>
      <c r="C6172" s="12" t="s">
        <v>11681</v>
      </c>
      <c r="D6172" s="10" t="n">
        <v>1</v>
      </c>
      <c r="E6172" s="10" t="n">
        <v>0.55</v>
      </c>
      <c r="F6172" s="11" t="n">
        <f aca="false">D6172*E6172</f>
        <v>0.55</v>
      </c>
    </row>
    <row r="6173" s="7" customFormat="true" ht="15" hidden="false" customHeight="true" outlineLevel="0" collapsed="false">
      <c r="A6173" s="12" t="s">
        <v>11682</v>
      </c>
      <c r="B6173" s="13" t="s">
        <v>710</v>
      </c>
      <c r="C6173" s="12" t="s">
        <v>11683</v>
      </c>
      <c r="D6173" s="10" t="n">
        <v>5</v>
      </c>
      <c r="E6173" s="10" t="n">
        <v>1.6</v>
      </c>
      <c r="F6173" s="11" t="n">
        <f aca="false">D6173*E6173</f>
        <v>8</v>
      </c>
    </row>
    <row r="6174" s="7" customFormat="true" ht="15" hidden="false" customHeight="true" outlineLevel="0" collapsed="false">
      <c r="A6174" s="12" t="s">
        <v>11684</v>
      </c>
      <c r="B6174" s="13" t="s">
        <v>710</v>
      </c>
      <c r="C6174" s="12" t="s">
        <v>11685</v>
      </c>
      <c r="D6174" s="10" t="n">
        <v>43</v>
      </c>
      <c r="E6174" s="10" t="n">
        <v>3.26</v>
      </c>
      <c r="F6174" s="11" t="n">
        <f aca="false">D6174*E6174</f>
        <v>140.18</v>
      </c>
    </row>
    <row r="6175" s="7" customFormat="true" ht="15" hidden="false" customHeight="true" outlineLevel="0" collapsed="false">
      <c r="A6175" s="12" t="s">
        <v>11686</v>
      </c>
      <c r="B6175" s="13" t="s">
        <v>1575</v>
      </c>
      <c r="C6175" s="12" t="s">
        <v>11687</v>
      </c>
      <c r="D6175" s="10" t="n">
        <v>1</v>
      </c>
      <c r="E6175" s="10" t="n">
        <v>9.88</v>
      </c>
      <c r="F6175" s="11" t="n">
        <f aca="false">D6175*E6175</f>
        <v>9.88</v>
      </c>
    </row>
    <row r="6176" s="7" customFormat="true" ht="15" hidden="false" customHeight="true" outlineLevel="0" collapsed="false">
      <c r="A6176" s="8" t="n">
        <v>82019</v>
      </c>
      <c r="B6176" s="13" t="s">
        <v>11340</v>
      </c>
      <c r="C6176" s="12" t="s">
        <v>11688</v>
      </c>
      <c r="D6176" s="10" t="n">
        <v>1</v>
      </c>
      <c r="E6176" s="10" t="n">
        <v>45.79</v>
      </c>
      <c r="F6176" s="11" t="n">
        <f aca="false">D6176*E6176</f>
        <v>45.79</v>
      </c>
    </row>
    <row r="6177" s="7" customFormat="true" ht="15" hidden="false" customHeight="true" outlineLevel="0" collapsed="false">
      <c r="A6177" s="12" t="s">
        <v>11689</v>
      </c>
      <c r="B6177" s="13" t="s">
        <v>138</v>
      </c>
      <c r="C6177" s="12" t="s">
        <v>11690</v>
      </c>
      <c r="D6177" s="10" t="n">
        <v>1</v>
      </c>
      <c r="E6177" s="10" t="n">
        <v>18.72</v>
      </c>
      <c r="F6177" s="11" t="n">
        <f aca="false">D6177*E6177</f>
        <v>18.72</v>
      </c>
    </row>
    <row r="6178" s="7" customFormat="true" ht="15" hidden="false" customHeight="true" outlineLevel="0" collapsed="false">
      <c r="A6178" s="12" t="s">
        <v>11691</v>
      </c>
      <c r="B6178" s="13" t="s">
        <v>138</v>
      </c>
      <c r="C6178" s="12" t="s">
        <v>11692</v>
      </c>
      <c r="D6178" s="10" t="n">
        <v>4</v>
      </c>
      <c r="E6178" s="10" t="n">
        <v>18.72</v>
      </c>
      <c r="F6178" s="11" t="n">
        <f aca="false">D6178*E6178</f>
        <v>74.88</v>
      </c>
    </row>
    <row r="6179" s="7" customFormat="true" ht="15" hidden="false" customHeight="true" outlineLevel="0" collapsed="false">
      <c r="A6179" s="12" t="s">
        <v>11693</v>
      </c>
      <c r="B6179" s="13" t="s">
        <v>31</v>
      </c>
      <c r="C6179" s="12" t="s">
        <v>11694</v>
      </c>
      <c r="D6179" s="10" t="n">
        <v>1</v>
      </c>
      <c r="E6179" s="10" t="n">
        <v>4.29</v>
      </c>
      <c r="F6179" s="11" t="n">
        <f aca="false">D6179*E6179</f>
        <v>4.29</v>
      </c>
    </row>
    <row r="6180" s="7" customFormat="true" ht="15" hidden="false" customHeight="true" outlineLevel="0" collapsed="false">
      <c r="A6180" s="12" t="s">
        <v>11695</v>
      </c>
      <c r="B6180" s="13" t="s">
        <v>135</v>
      </c>
      <c r="C6180" s="12" t="s">
        <v>11696</v>
      </c>
      <c r="D6180" s="10" t="n">
        <v>123</v>
      </c>
      <c r="E6180" s="10" t="n">
        <v>6.16</v>
      </c>
      <c r="F6180" s="11" t="n">
        <f aca="false">D6180*E6180</f>
        <v>757.68</v>
      </c>
    </row>
    <row r="6181" s="7" customFormat="true" ht="15" hidden="false" customHeight="true" outlineLevel="0" collapsed="false">
      <c r="A6181" s="12" t="s">
        <v>11697</v>
      </c>
      <c r="B6181" s="13" t="s">
        <v>63</v>
      </c>
      <c r="C6181" s="12" t="s">
        <v>11698</v>
      </c>
      <c r="D6181" s="10" t="n">
        <v>1</v>
      </c>
      <c r="E6181" s="10" t="n">
        <v>95</v>
      </c>
      <c r="F6181" s="11" t="n">
        <f aca="false">D6181*E6181</f>
        <v>95</v>
      </c>
    </row>
    <row r="6182" s="7" customFormat="true" ht="15" hidden="false" customHeight="true" outlineLevel="0" collapsed="false">
      <c r="A6182" s="12" t="s">
        <v>11699</v>
      </c>
      <c r="B6182" s="13" t="s">
        <v>710</v>
      </c>
      <c r="C6182" s="12" t="s">
        <v>11700</v>
      </c>
      <c r="D6182" s="10" t="n">
        <v>18</v>
      </c>
      <c r="E6182" s="10" t="n">
        <v>2.74</v>
      </c>
      <c r="F6182" s="11" t="n">
        <f aca="false">D6182*E6182</f>
        <v>49.32</v>
      </c>
    </row>
    <row r="6183" s="7" customFormat="true" ht="15" hidden="false" customHeight="true" outlineLevel="0" collapsed="false">
      <c r="A6183" s="12" t="s">
        <v>11701</v>
      </c>
      <c r="B6183" s="13" t="s">
        <v>710</v>
      </c>
      <c r="C6183" s="12" t="s">
        <v>11702</v>
      </c>
      <c r="D6183" s="10" t="n">
        <v>9</v>
      </c>
      <c r="E6183" s="10" t="n">
        <v>1.21</v>
      </c>
      <c r="F6183" s="11" t="n">
        <f aca="false">D6183*E6183</f>
        <v>10.89</v>
      </c>
    </row>
    <row r="6184" s="7" customFormat="true" ht="15" hidden="false" customHeight="true" outlineLevel="0" collapsed="false">
      <c r="A6184" s="8" t="s">
        <v>11703</v>
      </c>
      <c r="B6184" s="13" t="s">
        <v>15</v>
      </c>
      <c r="C6184" s="8" t="s">
        <v>11704</v>
      </c>
      <c r="D6184" s="10" t="n">
        <v>50</v>
      </c>
      <c r="E6184" s="10" t="n">
        <v>1.42</v>
      </c>
      <c r="F6184" s="11" t="n">
        <f aca="false">D6184*E6184</f>
        <v>71</v>
      </c>
    </row>
    <row r="6185" s="7" customFormat="true" ht="15" hidden="false" customHeight="true" outlineLevel="0" collapsed="false">
      <c r="A6185" s="12" t="s">
        <v>11705</v>
      </c>
      <c r="B6185" s="13" t="s">
        <v>138</v>
      </c>
      <c r="C6185" s="12" t="s">
        <v>11706</v>
      </c>
      <c r="D6185" s="10" t="n">
        <v>1</v>
      </c>
      <c r="E6185" s="10" t="n">
        <v>15.02</v>
      </c>
      <c r="F6185" s="11" t="n">
        <f aca="false">D6185*E6185</f>
        <v>15.02</v>
      </c>
    </row>
    <row r="6186" s="7" customFormat="true" ht="15" hidden="false" customHeight="true" outlineLevel="0" collapsed="false">
      <c r="A6186" s="12" t="s">
        <v>11707</v>
      </c>
      <c r="B6186" s="13" t="s">
        <v>141</v>
      </c>
      <c r="C6186" s="12" t="s">
        <v>11708</v>
      </c>
      <c r="D6186" s="10" t="n">
        <v>1</v>
      </c>
      <c r="E6186" s="10" t="n">
        <v>419.07</v>
      </c>
      <c r="F6186" s="11" t="n">
        <f aca="false">D6186*E6186</f>
        <v>419.07</v>
      </c>
    </row>
    <row r="6187" s="7" customFormat="true" ht="15" hidden="false" customHeight="true" outlineLevel="0" collapsed="false">
      <c r="A6187" s="12" t="s">
        <v>11709</v>
      </c>
      <c r="B6187" s="13" t="s">
        <v>97</v>
      </c>
      <c r="C6187" s="12" t="s">
        <v>11710</v>
      </c>
      <c r="D6187" s="10" t="n">
        <v>1</v>
      </c>
      <c r="E6187" s="10" t="n">
        <v>51.87</v>
      </c>
      <c r="F6187" s="11" t="n">
        <f aca="false">D6187*E6187</f>
        <v>51.87</v>
      </c>
    </row>
    <row r="6188" s="7" customFormat="true" ht="15" hidden="false" customHeight="true" outlineLevel="0" collapsed="false">
      <c r="A6188" s="12" t="s">
        <v>11711</v>
      </c>
      <c r="B6188" s="13" t="s">
        <v>720</v>
      </c>
      <c r="C6188" s="8" t="s">
        <v>11712</v>
      </c>
      <c r="D6188" s="10" t="n">
        <v>3</v>
      </c>
      <c r="E6188" s="10" t="n">
        <v>52.52</v>
      </c>
      <c r="F6188" s="11" t="n">
        <f aca="false">D6188*E6188</f>
        <v>157.56</v>
      </c>
    </row>
    <row r="6189" s="7" customFormat="true" ht="15" hidden="false" customHeight="true" outlineLevel="0" collapsed="false">
      <c r="A6189" s="12" t="s">
        <v>11713</v>
      </c>
      <c r="B6189" s="13" t="s">
        <v>5380</v>
      </c>
      <c r="C6189" s="12" t="s">
        <v>11714</v>
      </c>
      <c r="D6189" s="10" t="n">
        <v>135</v>
      </c>
      <c r="E6189" s="10" t="n">
        <v>0.47</v>
      </c>
      <c r="F6189" s="11" t="n">
        <f aca="false">D6189*E6189</f>
        <v>63.45</v>
      </c>
    </row>
    <row r="6190" s="7" customFormat="true" ht="15" hidden="false" customHeight="true" outlineLevel="0" collapsed="false">
      <c r="A6190" s="12" t="s">
        <v>11715</v>
      </c>
      <c r="B6190" s="13" t="s">
        <v>5380</v>
      </c>
      <c r="C6190" s="12" t="s">
        <v>11716</v>
      </c>
      <c r="D6190" s="10" t="n">
        <v>2</v>
      </c>
      <c r="E6190" s="10" t="n">
        <v>0.16</v>
      </c>
      <c r="F6190" s="11" t="n">
        <f aca="false">D6190*E6190</f>
        <v>0.32</v>
      </c>
    </row>
    <row r="6191" s="7" customFormat="true" ht="15" hidden="false" customHeight="true" outlineLevel="0" collapsed="false">
      <c r="A6191" s="12" t="s">
        <v>11717</v>
      </c>
      <c r="B6191" s="13" t="s">
        <v>5380</v>
      </c>
      <c r="C6191" s="12" t="s">
        <v>11718</v>
      </c>
      <c r="D6191" s="10" t="n">
        <v>64</v>
      </c>
      <c r="E6191" s="10" t="n">
        <v>0.31</v>
      </c>
      <c r="F6191" s="11" t="n">
        <f aca="false">D6191*E6191</f>
        <v>19.84</v>
      </c>
    </row>
    <row r="6192" s="7" customFormat="true" ht="15" hidden="false" customHeight="true" outlineLevel="0" collapsed="false">
      <c r="A6192" s="12" t="s">
        <v>11719</v>
      </c>
      <c r="B6192" s="13" t="s">
        <v>5380</v>
      </c>
      <c r="C6192" s="12" t="s">
        <v>11720</v>
      </c>
      <c r="D6192" s="10" t="n">
        <v>9</v>
      </c>
      <c r="E6192" s="10" t="n">
        <v>0.07</v>
      </c>
      <c r="F6192" s="11" t="n">
        <f aca="false">D6192*E6192</f>
        <v>0.63</v>
      </c>
    </row>
    <row r="6193" s="7" customFormat="true" ht="15" hidden="false" customHeight="true" outlineLevel="0" collapsed="false">
      <c r="A6193" s="12" t="s">
        <v>11721</v>
      </c>
      <c r="B6193" s="13" t="s">
        <v>5380</v>
      </c>
      <c r="C6193" s="12" t="s">
        <v>11722</v>
      </c>
      <c r="D6193" s="10" t="n">
        <v>11</v>
      </c>
      <c r="E6193" s="10" t="n">
        <v>0.14</v>
      </c>
      <c r="F6193" s="11" t="n">
        <f aca="false">D6193*E6193</f>
        <v>1.54</v>
      </c>
    </row>
    <row r="6194" s="7" customFormat="true" ht="15" hidden="false" customHeight="true" outlineLevel="0" collapsed="false">
      <c r="A6194" s="12" t="s">
        <v>11723</v>
      </c>
      <c r="B6194" s="13" t="s">
        <v>488</v>
      </c>
      <c r="C6194" s="12" t="s">
        <v>11724</v>
      </c>
      <c r="D6194" s="10" t="n">
        <v>64</v>
      </c>
      <c r="E6194" s="10" t="n">
        <v>0.62</v>
      </c>
      <c r="F6194" s="11" t="n">
        <f aca="false">D6194*E6194</f>
        <v>39.68</v>
      </c>
    </row>
    <row r="6195" s="7" customFormat="true" ht="15" hidden="false" customHeight="true" outlineLevel="0" collapsed="false">
      <c r="A6195" s="12" t="s">
        <v>11725</v>
      </c>
      <c r="B6195" s="13" t="s">
        <v>135</v>
      </c>
      <c r="C6195" s="12" t="s">
        <v>11726</v>
      </c>
      <c r="D6195" s="10" t="n">
        <v>1</v>
      </c>
      <c r="E6195" s="10" t="n">
        <v>38.55</v>
      </c>
      <c r="F6195" s="11" t="n">
        <f aca="false">D6195*E6195</f>
        <v>38.55</v>
      </c>
    </row>
    <row r="6196" s="7" customFormat="true" ht="15" hidden="false" customHeight="true" outlineLevel="0" collapsed="false">
      <c r="A6196" s="12" t="s">
        <v>11727</v>
      </c>
      <c r="B6196" s="13" t="s">
        <v>794</v>
      </c>
      <c r="C6196" s="12" t="s">
        <v>11728</v>
      </c>
      <c r="D6196" s="10" t="n">
        <v>2</v>
      </c>
      <c r="E6196" s="10" t="n">
        <v>0.97</v>
      </c>
      <c r="F6196" s="11" t="n">
        <f aca="false">D6196*E6196</f>
        <v>1.94</v>
      </c>
    </row>
    <row r="6197" s="7" customFormat="true" ht="15" hidden="false" customHeight="true" outlineLevel="0" collapsed="false">
      <c r="A6197" s="12" t="s">
        <v>11729</v>
      </c>
      <c r="B6197" s="13" t="s">
        <v>710</v>
      </c>
      <c r="C6197" s="12" t="s">
        <v>11730</v>
      </c>
      <c r="D6197" s="10" t="n">
        <v>19</v>
      </c>
      <c r="E6197" s="10" t="n">
        <v>0.4</v>
      </c>
      <c r="F6197" s="11" t="n">
        <f aca="false">D6197*E6197</f>
        <v>7.6</v>
      </c>
    </row>
    <row r="6198" s="7" customFormat="true" ht="15" hidden="false" customHeight="true" outlineLevel="0" collapsed="false">
      <c r="A6198" s="12" t="s">
        <v>11731</v>
      </c>
      <c r="B6198" s="13" t="s">
        <v>60</v>
      </c>
      <c r="C6198" s="12" t="s">
        <v>11732</v>
      </c>
      <c r="D6198" s="10" t="n">
        <v>2</v>
      </c>
      <c r="E6198" s="10" t="n">
        <v>180.83</v>
      </c>
      <c r="F6198" s="11" t="n">
        <f aca="false">D6198*E6198</f>
        <v>361.66</v>
      </c>
    </row>
    <row r="6199" s="7" customFormat="true" ht="15" hidden="false" customHeight="true" outlineLevel="0" collapsed="false">
      <c r="A6199" s="12" t="s">
        <v>11733</v>
      </c>
      <c r="B6199" s="13" t="s">
        <v>669</v>
      </c>
      <c r="C6199" s="12" t="s">
        <v>11734</v>
      </c>
      <c r="D6199" s="10" t="n">
        <v>2</v>
      </c>
      <c r="E6199" s="10" t="n">
        <v>0.63</v>
      </c>
      <c r="F6199" s="11" t="n">
        <f aca="false">D6199*E6199</f>
        <v>1.26</v>
      </c>
    </row>
    <row r="6200" s="7" customFormat="true" ht="15" hidden="false" customHeight="true" outlineLevel="0" collapsed="false">
      <c r="A6200" s="12" t="s">
        <v>11735</v>
      </c>
      <c r="B6200" s="13" t="s">
        <v>7993</v>
      </c>
      <c r="C6200" s="12" t="s">
        <v>11736</v>
      </c>
      <c r="D6200" s="10" t="n">
        <v>6</v>
      </c>
      <c r="E6200" s="10" t="n">
        <v>4.47</v>
      </c>
      <c r="F6200" s="11" t="n">
        <f aca="false">D6200*E6200</f>
        <v>26.82</v>
      </c>
    </row>
    <row r="6201" s="7" customFormat="true" ht="15" hidden="false" customHeight="true" outlineLevel="0" collapsed="false">
      <c r="A6201" s="12" t="s">
        <v>11737</v>
      </c>
      <c r="B6201" s="13" t="s">
        <v>3024</v>
      </c>
      <c r="C6201" s="12" t="s">
        <v>11738</v>
      </c>
      <c r="D6201" s="10" t="n">
        <v>100</v>
      </c>
      <c r="E6201" s="10" t="n">
        <v>0.09</v>
      </c>
      <c r="F6201" s="11" t="n">
        <f aca="false">D6201*E6201</f>
        <v>9</v>
      </c>
    </row>
    <row r="6202" s="7" customFormat="true" ht="15" hidden="false" customHeight="true" outlineLevel="0" collapsed="false">
      <c r="A6202" s="12" t="s">
        <v>11739</v>
      </c>
      <c r="B6202" s="13" t="s">
        <v>3024</v>
      </c>
      <c r="C6202" s="12" t="s">
        <v>11740</v>
      </c>
      <c r="D6202" s="10" t="n">
        <v>60</v>
      </c>
      <c r="E6202" s="10" t="n">
        <v>0.68</v>
      </c>
      <c r="F6202" s="11" t="n">
        <f aca="false">D6202*E6202</f>
        <v>40.8</v>
      </c>
    </row>
    <row r="6203" s="7" customFormat="true" ht="15" hidden="false" customHeight="true" outlineLevel="0" collapsed="false">
      <c r="A6203" s="12" t="s">
        <v>11741</v>
      </c>
      <c r="B6203" s="13" t="s">
        <v>3024</v>
      </c>
      <c r="C6203" s="12" t="s">
        <v>11742</v>
      </c>
      <c r="D6203" s="10" t="n">
        <v>19</v>
      </c>
      <c r="E6203" s="10" t="n">
        <v>5.04</v>
      </c>
      <c r="F6203" s="11" t="n">
        <f aca="false">D6203*E6203</f>
        <v>95.76</v>
      </c>
    </row>
    <row r="6204" s="7" customFormat="true" ht="15" hidden="false" customHeight="true" outlineLevel="0" collapsed="false">
      <c r="A6204" s="12" t="s">
        <v>11743</v>
      </c>
      <c r="B6204" s="13" t="s">
        <v>782</v>
      </c>
      <c r="C6204" s="12" t="s">
        <v>11744</v>
      </c>
      <c r="D6204" s="10" t="n">
        <v>7</v>
      </c>
      <c r="E6204" s="10" t="n">
        <v>69.43</v>
      </c>
      <c r="F6204" s="11" t="n">
        <f aca="false">D6204*E6204</f>
        <v>486.01</v>
      </c>
    </row>
    <row r="6205" s="7" customFormat="true" ht="15" hidden="false" customHeight="true" outlineLevel="0" collapsed="false">
      <c r="A6205" s="12" t="s">
        <v>11745</v>
      </c>
      <c r="B6205" s="13" t="s">
        <v>8243</v>
      </c>
      <c r="C6205" s="12" t="s">
        <v>11746</v>
      </c>
      <c r="D6205" s="10" t="n">
        <v>1</v>
      </c>
      <c r="E6205" s="10" t="n">
        <v>11.28</v>
      </c>
      <c r="F6205" s="11" t="n">
        <f aca="false">D6205*E6205</f>
        <v>11.28</v>
      </c>
    </row>
    <row r="6206" s="7" customFormat="true" ht="15" hidden="false" customHeight="true" outlineLevel="0" collapsed="false">
      <c r="A6206" s="12" t="s">
        <v>11747</v>
      </c>
      <c r="B6206" s="13" t="s">
        <v>8243</v>
      </c>
      <c r="C6206" s="12" t="s">
        <v>11748</v>
      </c>
      <c r="D6206" s="10" t="n">
        <v>1</v>
      </c>
      <c r="E6206" s="10" t="n">
        <v>27.57</v>
      </c>
      <c r="F6206" s="11" t="n">
        <f aca="false">D6206*E6206</f>
        <v>27.57</v>
      </c>
    </row>
    <row r="6207" s="7" customFormat="true" ht="15" hidden="false" customHeight="true" outlineLevel="0" collapsed="false">
      <c r="A6207" s="12" t="s">
        <v>11749</v>
      </c>
      <c r="B6207" s="13" t="s">
        <v>341</v>
      </c>
      <c r="C6207" s="8" t="s">
        <v>11750</v>
      </c>
      <c r="D6207" s="10" t="n">
        <v>7</v>
      </c>
      <c r="E6207" s="10" t="n">
        <v>0.32</v>
      </c>
      <c r="F6207" s="11" t="n">
        <f aca="false">D6207*E6207</f>
        <v>2.24</v>
      </c>
    </row>
    <row r="6208" s="7" customFormat="true" ht="15" hidden="false" customHeight="true" outlineLevel="0" collapsed="false">
      <c r="A6208" s="12" t="s">
        <v>11751</v>
      </c>
      <c r="B6208" s="13" t="s">
        <v>23</v>
      </c>
      <c r="C6208" s="12" t="s">
        <v>11752</v>
      </c>
      <c r="D6208" s="10" t="n">
        <v>4</v>
      </c>
      <c r="E6208" s="10" t="n">
        <v>13.09</v>
      </c>
      <c r="F6208" s="11" t="n">
        <f aca="false">D6208*E6208</f>
        <v>52.36</v>
      </c>
    </row>
    <row r="6209" s="7" customFormat="true" ht="15" hidden="false" customHeight="true" outlineLevel="0" collapsed="false">
      <c r="A6209" s="12" t="s">
        <v>11753</v>
      </c>
      <c r="B6209" s="13" t="s">
        <v>23</v>
      </c>
      <c r="C6209" s="12" t="s">
        <v>11754</v>
      </c>
      <c r="D6209" s="10" t="n">
        <v>1</v>
      </c>
      <c r="E6209" s="10" t="n">
        <v>29.28</v>
      </c>
      <c r="F6209" s="11" t="n">
        <f aca="false">D6209*E6209</f>
        <v>29.28</v>
      </c>
    </row>
    <row r="6210" s="7" customFormat="true" ht="15" hidden="false" customHeight="true" outlineLevel="0" collapsed="false">
      <c r="A6210" s="12" t="s">
        <v>11755</v>
      </c>
      <c r="B6210" s="13" t="s">
        <v>8017</v>
      </c>
      <c r="C6210" s="12" t="s">
        <v>11756</v>
      </c>
      <c r="D6210" s="10" t="n">
        <v>5</v>
      </c>
      <c r="E6210" s="10" t="n">
        <v>19.46</v>
      </c>
      <c r="F6210" s="11" t="n">
        <f aca="false">D6210*E6210</f>
        <v>97.3</v>
      </c>
    </row>
    <row r="6211" s="7" customFormat="true" ht="15" hidden="false" customHeight="true" outlineLevel="0" collapsed="false">
      <c r="A6211" s="12" t="s">
        <v>11757</v>
      </c>
      <c r="B6211" s="13" t="s">
        <v>132</v>
      </c>
      <c r="C6211" s="12" t="s">
        <v>11758</v>
      </c>
      <c r="D6211" s="10" t="n">
        <v>4</v>
      </c>
      <c r="E6211" s="10" t="n">
        <v>41.78</v>
      </c>
      <c r="F6211" s="11" t="n">
        <f aca="false">D6211*E6211</f>
        <v>167.12</v>
      </c>
    </row>
    <row r="6212" s="7" customFormat="true" ht="15" hidden="false" customHeight="true" outlineLevel="0" collapsed="false">
      <c r="A6212" s="12" t="s">
        <v>11759</v>
      </c>
      <c r="B6212" s="13" t="s">
        <v>68</v>
      </c>
      <c r="C6212" s="12" t="s">
        <v>11760</v>
      </c>
      <c r="D6212" s="10" t="n">
        <v>22</v>
      </c>
      <c r="E6212" s="10" t="n">
        <v>7.01</v>
      </c>
      <c r="F6212" s="11" t="n">
        <f aca="false">D6212*E6212</f>
        <v>154.22</v>
      </c>
    </row>
    <row r="6213" s="7" customFormat="true" ht="15" hidden="false" customHeight="true" outlineLevel="0" collapsed="false">
      <c r="A6213" s="8" t="n">
        <v>18072</v>
      </c>
      <c r="B6213" s="13" t="s">
        <v>1224</v>
      </c>
      <c r="C6213" s="8" t="s">
        <v>11761</v>
      </c>
      <c r="D6213" s="10" t="n">
        <v>5</v>
      </c>
      <c r="E6213" s="10" t="n">
        <v>4.03</v>
      </c>
      <c r="F6213" s="11" t="n">
        <f aca="false">D6213*E6213</f>
        <v>20.15</v>
      </c>
    </row>
    <row r="6214" s="7" customFormat="true" ht="15" hidden="false" customHeight="true" outlineLevel="0" collapsed="false">
      <c r="A6214" s="8" t="n">
        <v>1602702</v>
      </c>
      <c r="B6214" s="13" t="s">
        <v>1224</v>
      </c>
      <c r="C6214" s="8" t="s">
        <v>11762</v>
      </c>
      <c r="D6214" s="10" t="n">
        <v>10</v>
      </c>
      <c r="E6214" s="10" t="n">
        <v>16.46</v>
      </c>
      <c r="F6214" s="11" t="n">
        <f aca="false">D6214*E6214</f>
        <v>164.6</v>
      </c>
    </row>
    <row r="6215" s="7" customFormat="true" ht="15" hidden="false" customHeight="true" outlineLevel="0" collapsed="false">
      <c r="A6215" s="8" t="n">
        <v>44100</v>
      </c>
      <c r="B6215" s="9" t="s">
        <v>7</v>
      </c>
      <c r="C6215" s="8" t="s">
        <v>11763</v>
      </c>
      <c r="D6215" s="10" t="n">
        <v>117</v>
      </c>
      <c r="E6215" s="10" t="n">
        <v>1.48</v>
      </c>
      <c r="F6215" s="11" t="n">
        <f aca="false">D6215*E6215</f>
        <v>173.16</v>
      </c>
    </row>
    <row r="6216" s="7" customFormat="true" ht="15" hidden="false" customHeight="true" outlineLevel="0" collapsed="false">
      <c r="A6216" s="12" t="s">
        <v>11764</v>
      </c>
      <c r="B6216" s="13" t="s">
        <v>845</v>
      </c>
      <c r="C6216" s="12" t="s">
        <v>11765</v>
      </c>
      <c r="D6216" s="10" t="n">
        <v>6</v>
      </c>
      <c r="E6216" s="10" t="n">
        <v>5.85</v>
      </c>
      <c r="F6216" s="11" t="n">
        <f aca="false">D6216*E6216</f>
        <v>35.1</v>
      </c>
    </row>
    <row r="6217" s="7" customFormat="true" ht="15" hidden="false" customHeight="true" outlineLevel="0" collapsed="false">
      <c r="A6217" s="12" t="s">
        <v>11766</v>
      </c>
      <c r="B6217" s="13" t="s">
        <v>845</v>
      </c>
      <c r="C6217" s="12" t="s">
        <v>11767</v>
      </c>
      <c r="D6217" s="10" t="n">
        <v>20</v>
      </c>
      <c r="E6217" s="10" t="n">
        <v>6.05</v>
      </c>
      <c r="F6217" s="11" t="n">
        <f aca="false">D6217*E6217</f>
        <v>121</v>
      </c>
    </row>
    <row r="6218" s="7" customFormat="true" ht="15" hidden="false" customHeight="true" outlineLevel="0" collapsed="false">
      <c r="A6218" s="12" t="s">
        <v>11768</v>
      </c>
      <c r="B6218" s="13" t="s">
        <v>845</v>
      </c>
      <c r="C6218" s="12" t="s">
        <v>11769</v>
      </c>
      <c r="D6218" s="10" t="n">
        <v>20</v>
      </c>
      <c r="E6218" s="10" t="n">
        <v>5.48</v>
      </c>
      <c r="F6218" s="11" t="n">
        <f aca="false">D6218*E6218</f>
        <v>109.6</v>
      </c>
    </row>
    <row r="6219" s="7" customFormat="true" ht="15" hidden="false" customHeight="true" outlineLevel="0" collapsed="false">
      <c r="A6219" s="8" t="n">
        <v>489534</v>
      </c>
      <c r="B6219" s="13" t="s">
        <v>39</v>
      </c>
      <c r="C6219" s="12" t="s">
        <v>11770</v>
      </c>
      <c r="D6219" s="10" t="n">
        <v>3</v>
      </c>
      <c r="E6219" s="10" t="n">
        <v>4.4</v>
      </c>
      <c r="F6219" s="11" t="n">
        <f aca="false">D6219*E6219</f>
        <v>13.2</v>
      </c>
    </row>
    <row r="6220" s="7" customFormat="true" ht="15" hidden="false" customHeight="true" outlineLevel="0" collapsed="false">
      <c r="A6220" s="12" t="s">
        <v>11771</v>
      </c>
      <c r="B6220" s="13" t="s">
        <v>39</v>
      </c>
      <c r="C6220" s="12" t="s">
        <v>11772</v>
      </c>
      <c r="D6220" s="10" t="n">
        <v>1</v>
      </c>
      <c r="E6220" s="10" t="n">
        <v>2.54</v>
      </c>
      <c r="F6220" s="11" t="n">
        <f aca="false">D6220*E6220</f>
        <v>2.54</v>
      </c>
    </row>
    <row r="6221" s="7" customFormat="true" ht="15" hidden="false" customHeight="true" outlineLevel="0" collapsed="false">
      <c r="A6221" s="12" t="s">
        <v>11773</v>
      </c>
      <c r="B6221" s="13" t="s">
        <v>39</v>
      </c>
      <c r="C6221" s="12" t="s">
        <v>11774</v>
      </c>
      <c r="D6221" s="10" t="n">
        <v>2</v>
      </c>
      <c r="E6221" s="10" t="n">
        <v>6.96</v>
      </c>
      <c r="F6221" s="11" t="n">
        <f aca="false">D6221*E6221</f>
        <v>13.92</v>
      </c>
    </row>
    <row r="6222" s="7" customFormat="true" ht="15" hidden="false" customHeight="true" outlineLevel="0" collapsed="false">
      <c r="A6222" s="8" t="n">
        <v>489530</v>
      </c>
      <c r="B6222" s="13" t="s">
        <v>39</v>
      </c>
      <c r="C6222" s="12" t="s">
        <v>11775</v>
      </c>
      <c r="D6222" s="10" t="n">
        <v>78</v>
      </c>
      <c r="E6222" s="10" t="n">
        <v>3.66</v>
      </c>
      <c r="F6222" s="11" t="n">
        <f aca="false">D6222*E6222</f>
        <v>285.48</v>
      </c>
    </row>
    <row r="6223" s="7" customFormat="true" ht="15" hidden="false" customHeight="true" outlineLevel="0" collapsed="false">
      <c r="A6223" s="12" t="s">
        <v>11776</v>
      </c>
      <c r="B6223" s="13" t="s">
        <v>111</v>
      </c>
      <c r="C6223" s="12" t="s">
        <v>11777</v>
      </c>
      <c r="D6223" s="10" t="n">
        <v>3</v>
      </c>
      <c r="E6223" s="10" t="n">
        <v>0.16</v>
      </c>
      <c r="F6223" s="11" t="n">
        <f aca="false">D6223*E6223</f>
        <v>0.48</v>
      </c>
    </row>
    <row r="6224" s="7" customFormat="true" ht="15" hidden="false" customHeight="true" outlineLevel="0" collapsed="false">
      <c r="A6224" s="16" t="s">
        <v>11778</v>
      </c>
      <c r="B6224" s="9" t="s">
        <v>690</v>
      </c>
      <c r="C6224" s="16" t="s">
        <v>11779</v>
      </c>
      <c r="D6224" s="10" t="n">
        <v>1</v>
      </c>
      <c r="E6224" s="10" t="n">
        <v>138.93</v>
      </c>
      <c r="F6224" s="11" t="n">
        <f aca="false">D6224*E6224</f>
        <v>138.93</v>
      </c>
    </row>
    <row r="6225" s="7" customFormat="true" ht="15" hidden="false" customHeight="true" outlineLevel="0" collapsed="false">
      <c r="A6225" s="12" t="s">
        <v>11780</v>
      </c>
      <c r="B6225" s="13" t="s">
        <v>233</v>
      </c>
      <c r="C6225" s="12" t="s">
        <v>11781</v>
      </c>
      <c r="D6225" s="10" t="n">
        <v>41</v>
      </c>
      <c r="E6225" s="10" t="n">
        <v>1.13</v>
      </c>
      <c r="F6225" s="11" t="n">
        <f aca="false">D6225*E6225</f>
        <v>46.33</v>
      </c>
    </row>
    <row r="6226" s="7" customFormat="true" ht="15" hidden="false" customHeight="true" outlineLevel="0" collapsed="false">
      <c r="A6226" s="12" t="s">
        <v>11782</v>
      </c>
      <c r="B6226" s="13" t="s">
        <v>233</v>
      </c>
      <c r="C6226" s="12" t="s">
        <v>11783</v>
      </c>
      <c r="D6226" s="10" t="n">
        <v>7</v>
      </c>
      <c r="E6226" s="10" t="n">
        <v>7.96</v>
      </c>
      <c r="F6226" s="11" t="n">
        <f aca="false">D6226*E6226</f>
        <v>55.72</v>
      </c>
    </row>
    <row r="6227" s="7" customFormat="true" ht="15" hidden="false" customHeight="true" outlineLevel="0" collapsed="false">
      <c r="A6227" s="12" t="s">
        <v>11784</v>
      </c>
      <c r="B6227" s="13" t="s">
        <v>233</v>
      </c>
      <c r="C6227" s="12" t="s">
        <v>11785</v>
      </c>
      <c r="D6227" s="10" t="n">
        <v>2</v>
      </c>
      <c r="E6227" s="10" t="n">
        <v>2.16</v>
      </c>
      <c r="F6227" s="11" t="n">
        <f aca="false">D6227*E6227</f>
        <v>4.32</v>
      </c>
    </row>
    <row r="6228" s="7" customFormat="true" ht="15" hidden="false" customHeight="true" outlineLevel="0" collapsed="false">
      <c r="A6228" s="12" t="s">
        <v>11786</v>
      </c>
      <c r="B6228" s="13" t="s">
        <v>233</v>
      </c>
      <c r="C6228" s="12" t="s">
        <v>11787</v>
      </c>
      <c r="D6228" s="10" t="n">
        <v>7</v>
      </c>
      <c r="E6228" s="10" t="n">
        <v>9.81</v>
      </c>
      <c r="F6228" s="11" t="n">
        <f aca="false">D6228*E6228</f>
        <v>68.67</v>
      </c>
    </row>
    <row r="6229" s="7" customFormat="true" ht="15" hidden="false" customHeight="true" outlineLevel="0" collapsed="false">
      <c r="A6229" s="12" t="s">
        <v>11788</v>
      </c>
      <c r="B6229" s="13" t="s">
        <v>233</v>
      </c>
      <c r="C6229" s="12" t="s">
        <v>11789</v>
      </c>
      <c r="D6229" s="10" t="n">
        <v>8</v>
      </c>
      <c r="E6229" s="10" t="n">
        <v>1.96</v>
      </c>
      <c r="F6229" s="11" t="n">
        <f aca="false">D6229*E6229</f>
        <v>15.68</v>
      </c>
    </row>
    <row r="6230" s="7" customFormat="true" ht="15" hidden="false" customHeight="true" outlineLevel="0" collapsed="false">
      <c r="A6230" s="12" t="s">
        <v>11790</v>
      </c>
      <c r="B6230" s="13" t="s">
        <v>233</v>
      </c>
      <c r="C6230" s="12" t="s">
        <v>11791</v>
      </c>
      <c r="D6230" s="10" t="n">
        <v>30</v>
      </c>
      <c r="E6230" s="10" t="n">
        <v>0.86</v>
      </c>
      <c r="F6230" s="11" t="n">
        <f aca="false">D6230*E6230</f>
        <v>25.8</v>
      </c>
    </row>
    <row r="6231" s="7" customFormat="true" ht="15" hidden="false" customHeight="true" outlineLevel="0" collapsed="false">
      <c r="A6231" s="12" t="s">
        <v>11792</v>
      </c>
      <c r="B6231" s="13" t="s">
        <v>233</v>
      </c>
      <c r="C6231" s="12" t="s">
        <v>11793</v>
      </c>
      <c r="D6231" s="10" t="n">
        <v>6</v>
      </c>
      <c r="E6231" s="10" t="n">
        <v>0.31</v>
      </c>
      <c r="F6231" s="11" t="n">
        <f aca="false">D6231*E6231</f>
        <v>1.86</v>
      </c>
    </row>
    <row r="6232" s="7" customFormat="true" ht="15" hidden="false" customHeight="true" outlineLevel="0" collapsed="false">
      <c r="A6232" s="12" t="s">
        <v>11794</v>
      </c>
      <c r="B6232" s="13" t="s">
        <v>233</v>
      </c>
      <c r="C6232" s="12" t="s">
        <v>11795</v>
      </c>
      <c r="D6232" s="10" t="n">
        <v>7</v>
      </c>
      <c r="E6232" s="10" t="n">
        <v>4.65</v>
      </c>
      <c r="F6232" s="11" t="n">
        <f aca="false">D6232*E6232</f>
        <v>32.55</v>
      </c>
    </row>
    <row r="6233" s="7" customFormat="true" ht="15" hidden="false" customHeight="true" outlineLevel="0" collapsed="false">
      <c r="A6233" s="12" t="s">
        <v>11796</v>
      </c>
      <c r="B6233" s="13" t="s">
        <v>233</v>
      </c>
      <c r="C6233" s="12" t="s">
        <v>11797</v>
      </c>
      <c r="D6233" s="10" t="n">
        <v>25</v>
      </c>
      <c r="E6233" s="10" t="n">
        <v>3.53</v>
      </c>
      <c r="F6233" s="11" t="n">
        <f aca="false">D6233*E6233</f>
        <v>88.25</v>
      </c>
    </row>
    <row r="6234" s="7" customFormat="true" ht="15" hidden="false" customHeight="true" outlineLevel="0" collapsed="false">
      <c r="A6234" s="12" t="s">
        <v>11798</v>
      </c>
      <c r="B6234" s="13" t="s">
        <v>233</v>
      </c>
      <c r="C6234" s="12" t="s">
        <v>11799</v>
      </c>
      <c r="D6234" s="10" t="n">
        <v>172</v>
      </c>
      <c r="E6234" s="10" t="n">
        <v>0.252</v>
      </c>
      <c r="F6234" s="11" t="n">
        <f aca="false">D6234*E6234</f>
        <v>43.344</v>
      </c>
    </row>
    <row r="6235" s="7" customFormat="true" ht="15" hidden="false" customHeight="true" outlineLevel="0" collapsed="false">
      <c r="A6235" s="12" t="s">
        <v>11800</v>
      </c>
      <c r="B6235" s="13" t="s">
        <v>233</v>
      </c>
      <c r="C6235" s="12" t="s">
        <v>11801</v>
      </c>
      <c r="D6235" s="10" t="n">
        <v>50</v>
      </c>
      <c r="E6235" s="10" t="n">
        <v>0.75</v>
      </c>
      <c r="F6235" s="11" t="n">
        <f aca="false">D6235*E6235</f>
        <v>37.5</v>
      </c>
    </row>
    <row r="6236" s="7" customFormat="true" ht="15" hidden="false" customHeight="true" outlineLevel="0" collapsed="false">
      <c r="A6236" s="8" t="n">
        <v>33102450</v>
      </c>
      <c r="B6236" s="13" t="s">
        <v>3918</v>
      </c>
      <c r="C6236" s="12" t="s">
        <v>11802</v>
      </c>
      <c r="D6236" s="10" t="n">
        <v>2</v>
      </c>
      <c r="E6236" s="10" t="n">
        <v>18</v>
      </c>
      <c r="F6236" s="11" t="n">
        <f aca="false">D6236*E6236</f>
        <v>36</v>
      </c>
    </row>
    <row r="6237" s="7" customFormat="true" ht="15" hidden="false" customHeight="true" outlineLevel="0" collapsed="false">
      <c r="A6237" s="8" t="n">
        <v>67598</v>
      </c>
      <c r="B6237" s="13" t="s">
        <v>484</v>
      </c>
      <c r="C6237" s="12" t="s">
        <v>11803</v>
      </c>
      <c r="D6237" s="10" t="n">
        <v>1</v>
      </c>
      <c r="E6237" s="10" t="n">
        <v>6.35</v>
      </c>
      <c r="F6237" s="11" t="n">
        <f aca="false">D6237*E6237</f>
        <v>6.35</v>
      </c>
    </row>
    <row r="6238" s="7" customFormat="true" ht="15" hidden="false" customHeight="true" outlineLevel="0" collapsed="false">
      <c r="A6238" s="12" t="s">
        <v>11804</v>
      </c>
      <c r="B6238" s="13" t="s">
        <v>309</v>
      </c>
      <c r="C6238" s="12" t="s">
        <v>11805</v>
      </c>
      <c r="D6238" s="10" t="n">
        <v>4</v>
      </c>
      <c r="E6238" s="10" t="n">
        <v>190</v>
      </c>
      <c r="F6238" s="11" t="n">
        <f aca="false">D6238*E6238</f>
        <v>760</v>
      </c>
    </row>
    <row r="6239" s="7" customFormat="true" ht="15" hidden="false" customHeight="true" outlineLevel="0" collapsed="false">
      <c r="A6239" s="12" t="s">
        <v>11806</v>
      </c>
      <c r="B6239" s="9" t="s">
        <v>7</v>
      </c>
      <c r="C6239" s="12" t="s">
        <v>11807</v>
      </c>
      <c r="D6239" s="10" t="n">
        <v>12</v>
      </c>
      <c r="E6239" s="10" t="n">
        <v>133.92</v>
      </c>
      <c r="F6239" s="11" t="n">
        <f aca="false">D6239*E6239</f>
        <v>1607.04</v>
      </c>
    </row>
    <row r="6240" s="7" customFormat="true" ht="15" hidden="false" customHeight="true" outlineLevel="0" collapsed="false">
      <c r="A6240" s="16" t="s">
        <v>11808</v>
      </c>
      <c r="B6240" s="9" t="s">
        <v>7</v>
      </c>
      <c r="C6240" s="16" t="s">
        <v>11809</v>
      </c>
      <c r="D6240" s="10" t="n">
        <v>8</v>
      </c>
      <c r="E6240" s="10" t="n">
        <v>132.29</v>
      </c>
      <c r="F6240" s="11" t="n">
        <f aca="false">D6240*E6240</f>
        <v>1058.32</v>
      </c>
    </row>
    <row r="6241" s="7" customFormat="true" ht="15" hidden="false" customHeight="true" outlineLevel="0" collapsed="false">
      <c r="A6241" s="12" t="s">
        <v>11810</v>
      </c>
      <c r="B6241" s="13" t="s">
        <v>3862</v>
      </c>
      <c r="C6241" s="12" t="s">
        <v>11811</v>
      </c>
      <c r="D6241" s="10" t="n">
        <v>6</v>
      </c>
      <c r="E6241" s="10" t="n">
        <v>19.28</v>
      </c>
      <c r="F6241" s="11" t="n">
        <f aca="false">D6241*E6241</f>
        <v>115.68</v>
      </c>
    </row>
    <row r="6242" s="7" customFormat="true" ht="15" hidden="false" customHeight="true" outlineLevel="0" collapsed="false">
      <c r="A6242" s="12" t="s">
        <v>11812</v>
      </c>
      <c r="B6242" s="13" t="s">
        <v>3862</v>
      </c>
      <c r="C6242" s="12" t="s">
        <v>11813</v>
      </c>
      <c r="D6242" s="10" t="n">
        <v>5</v>
      </c>
      <c r="E6242" s="10" t="n">
        <v>11</v>
      </c>
      <c r="F6242" s="11" t="n">
        <f aca="false">D6242*E6242</f>
        <v>55</v>
      </c>
    </row>
    <row r="6243" s="7" customFormat="true" ht="15" hidden="false" customHeight="true" outlineLevel="0" collapsed="false">
      <c r="A6243" s="12" t="s">
        <v>11814</v>
      </c>
      <c r="B6243" s="13" t="s">
        <v>3862</v>
      </c>
      <c r="C6243" s="12" t="s">
        <v>11815</v>
      </c>
      <c r="D6243" s="10" t="n">
        <v>1</v>
      </c>
      <c r="E6243" s="10" t="n">
        <v>15</v>
      </c>
      <c r="F6243" s="11" t="n">
        <f aca="false">D6243*E6243</f>
        <v>15</v>
      </c>
    </row>
    <row r="6244" s="7" customFormat="true" ht="15" hidden="false" customHeight="true" outlineLevel="0" collapsed="false">
      <c r="A6244" s="12" t="s">
        <v>11816</v>
      </c>
      <c r="B6244" s="13" t="s">
        <v>3862</v>
      </c>
      <c r="C6244" s="12" t="s">
        <v>11817</v>
      </c>
      <c r="D6244" s="10" t="n">
        <v>2</v>
      </c>
      <c r="E6244" s="10" t="n">
        <v>60</v>
      </c>
      <c r="F6244" s="11" t="n">
        <f aca="false">D6244*E6244</f>
        <v>120</v>
      </c>
    </row>
    <row r="6245" s="7" customFormat="true" ht="15" hidden="false" customHeight="true" outlineLevel="0" collapsed="false">
      <c r="A6245" s="8" t="n">
        <v>23731</v>
      </c>
      <c r="B6245" s="13" t="s">
        <v>541</v>
      </c>
      <c r="C6245" s="12" t="s">
        <v>11818</v>
      </c>
      <c r="D6245" s="10" t="n">
        <v>70</v>
      </c>
      <c r="E6245" s="10" t="n">
        <v>0.202</v>
      </c>
      <c r="F6245" s="11" t="n">
        <f aca="false">D6245*E6245</f>
        <v>14.14</v>
      </c>
    </row>
    <row r="6246" s="7" customFormat="true" ht="15" hidden="false" customHeight="true" outlineLevel="0" collapsed="false">
      <c r="A6246" s="12" t="s">
        <v>11819</v>
      </c>
      <c r="B6246" s="13" t="s">
        <v>23</v>
      </c>
      <c r="C6246" s="12" t="s">
        <v>11820</v>
      </c>
      <c r="D6246" s="10" t="n">
        <v>8</v>
      </c>
      <c r="E6246" s="10" t="n">
        <v>1.79</v>
      </c>
      <c r="F6246" s="11" t="n">
        <f aca="false">D6246*E6246</f>
        <v>14.32</v>
      </c>
    </row>
    <row r="6247" s="7" customFormat="true" ht="15" hidden="false" customHeight="true" outlineLevel="0" collapsed="false">
      <c r="A6247" s="12" t="s">
        <v>11821</v>
      </c>
      <c r="B6247" s="13" t="s">
        <v>23</v>
      </c>
      <c r="C6247" s="12" t="s">
        <v>11822</v>
      </c>
      <c r="D6247" s="10" t="n">
        <v>6</v>
      </c>
      <c r="E6247" s="10" t="n">
        <v>1.62</v>
      </c>
      <c r="F6247" s="11" t="n">
        <f aca="false">D6247*E6247</f>
        <v>9.72</v>
      </c>
    </row>
    <row r="6248" s="7" customFormat="true" ht="15" hidden="false" customHeight="true" outlineLevel="0" collapsed="false">
      <c r="A6248" s="12" t="s">
        <v>11823</v>
      </c>
      <c r="B6248" s="13" t="s">
        <v>23</v>
      </c>
      <c r="C6248" s="12" t="s">
        <v>11824</v>
      </c>
      <c r="D6248" s="10" t="n">
        <v>6</v>
      </c>
      <c r="E6248" s="10" t="n">
        <v>1.57</v>
      </c>
      <c r="F6248" s="11" t="n">
        <f aca="false">D6248*E6248</f>
        <v>9.42</v>
      </c>
    </row>
    <row r="6249" s="7" customFormat="true" ht="15" hidden="false" customHeight="true" outlineLevel="0" collapsed="false">
      <c r="A6249" s="12" t="s">
        <v>11825</v>
      </c>
      <c r="B6249" s="13" t="s">
        <v>23</v>
      </c>
      <c r="C6249" s="12" t="s">
        <v>11826</v>
      </c>
      <c r="D6249" s="10" t="n">
        <v>2</v>
      </c>
      <c r="E6249" s="10" t="n">
        <v>3.67</v>
      </c>
      <c r="F6249" s="11" t="n">
        <f aca="false">D6249*E6249</f>
        <v>7.34</v>
      </c>
    </row>
    <row r="6250" s="7" customFormat="true" ht="15" hidden="false" customHeight="true" outlineLevel="0" collapsed="false">
      <c r="A6250" s="12" t="s">
        <v>11827</v>
      </c>
      <c r="B6250" s="13" t="s">
        <v>23</v>
      </c>
      <c r="C6250" s="12" t="s">
        <v>11828</v>
      </c>
      <c r="D6250" s="10" t="n">
        <v>6</v>
      </c>
      <c r="E6250" s="10" t="n">
        <v>7.75</v>
      </c>
      <c r="F6250" s="11" t="n">
        <f aca="false">D6250*E6250</f>
        <v>46.5</v>
      </c>
    </row>
    <row r="6251" s="7" customFormat="true" ht="15" hidden="false" customHeight="true" outlineLevel="0" collapsed="false">
      <c r="A6251" s="12" t="s">
        <v>11829</v>
      </c>
      <c r="B6251" s="13" t="s">
        <v>141</v>
      </c>
      <c r="C6251" s="12" t="s">
        <v>11830</v>
      </c>
      <c r="D6251" s="10" t="n">
        <v>4</v>
      </c>
      <c r="E6251" s="10" t="n">
        <v>2.83</v>
      </c>
      <c r="F6251" s="11" t="n">
        <f aca="false">D6251*E6251</f>
        <v>11.32</v>
      </c>
    </row>
    <row r="6252" s="7" customFormat="true" ht="15" hidden="false" customHeight="true" outlineLevel="0" collapsed="false">
      <c r="A6252" s="16" t="s">
        <v>11831</v>
      </c>
      <c r="B6252" s="13" t="s">
        <v>2164</v>
      </c>
      <c r="C6252" s="16" t="s">
        <v>11832</v>
      </c>
      <c r="D6252" s="10" t="n">
        <v>32</v>
      </c>
      <c r="E6252" s="10" t="n">
        <v>7.51</v>
      </c>
      <c r="F6252" s="11" t="n">
        <f aca="false">D6252*E6252</f>
        <v>240.32</v>
      </c>
    </row>
    <row r="6253" s="7" customFormat="true" ht="15" hidden="false" customHeight="true" outlineLevel="0" collapsed="false">
      <c r="A6253" s="12" t="s">
        <v>11833</v>
      </c>
      <c r="B6253" s="13" t="s">
        <v>18</v>
      </c>
      <c r="C6253" s="12" t="s">
        <v>11834</v>
      </c>
      <c r="D6253" s="10" t="n">
        <v>2</v>
      </c>
      <c r="E6253" s="10" t="n">
        <v>6.26</v>
      </c>
      <c r="F6253" s="11" t="n">
        <f aca="false">D6253*E6253</f>
        <v>12.52</v>
      </c>
    </row>
    <row r="6254" s="7" customFormat="true" ht="15" hidden="false" customHeight="true" outlineLevel="0" collapsed="false">
      <c r="A6254" s="12" t="s">
        <v>11835</v>
      </c>
      <c r="B6254" s="9" t="s">
        <v>7</v>
      </c>
      <c r="C6254" s="12" t="s">
        <v>11836</v>
      </c>
      <c r="D6254" s="10" t="n">
        <v>5</v>
      </c>
      <c r="E6254" s="10" t="n">
        <v>131.89</v>
      </c>
      <c r="F6254" s="11" t="n">
        <f aca="false">D6254*E6254</f>
        <v>659.45</v>
      </c>
    </row>
    <row r="6255" s="7" customFormat="true" ht="15" hidden="false" customHeight="true" outlineLevel="0" collapsed="false">
      <c r="A6255" s="8" t="s">
        <v>11837</v>
      </c>
      <c r="B6255" s="9" t="s">
        <v>7</v>
      </c>
      <c r="C6255" s="8" t="s">
        <v>11838</v>
      </c>
      <c r="D6255" s="10" t="n">
        <v>1</v>
      </c>
      <c r="E6255" s="10" t="n">
        <v>172.46</v>
      </c>
      <c r="F6255" s="11" t="n">
        <f aca="false">D6255*E6255</f>
        <v>172.46</v>
      </c>
    </row>
    <row r="6256" s="7" customFormat="true" ht="15" hidden="false" customHeight="true" outlineLevel="0" collapsed="false">
      <c r="A6256" s="8" t="s">
        <v>11839</v>
      </c>
      <c r="B6256" s="9" t="s">
        <v>7</v>
      </c>
      <c r="C6256" s="8" t="s">
        <v>11840</v>
      </c>
      <c r="D6256" s="10" t="n">
        <v>4</v>
      </c>
      <c r="E6256" s="10" t="n">
        <v>131.89</v>
      </c>
      <c r="F6256" s="11" t="n">
        <f aca="false">D6256*E6256</f>
        <v>527.56</v>
      </c>
    </row>
    <row r="6257" s="7" customFormat="true" ht="15" hidden="false" customHeight="true" outlineLevel="0" collapsed="false">
      <c r="A6257" s="8" t="n">
        <v>8091300</v>
      </c>
      <c r="B6257" s="13" t="s">
        <v>842</v>
      </c>
      <c r="C6257" s="12" t="s">
        <v>11841</v>
      </c>
      <c r="D6257" s="10" t="n">
        <v>2</v>
      </c>
      <c r="E6257" s="10" t="n">
        <v>1.04</v>
      </c>
      <c r="F6257" s="11" t="n">
        <f aca="false">D6257*E6257</f>
        <v>2.08</v>
      </c>
    </row>
    <row r="6258" s="7" customFormat="true" ht="15" hidden="false" customHeight="true" outlineLevel="0" collapsed="false">
      <c r="A6258" s="12" t="s">
        <v>11842</v>
      </c>
      <c r="B6258" s="13" t="s">
        <v>597</v>
      </c>
      <c r="C6258" s="12" t="s">
        <v>11843</v>
      </c>
      <c r="D6258" s="10" t="n">
        <v>1</v>
      </c>
      <c r="E6258" s="10" t="n">
        <v>22.95</v>
      </c>
      <c r="F6258" s="11" t="n">
        <f aca="false">D6258*E6258</f>
        <v>22.95</v>
      </c>
    </row>
    <row r="6259" s="7" customFormat="true" ht="15" hidden="false" customHeight="true" outlineLevel="0" collapsed="false">
      <c r="A6259" s="12" t="s">
        <v>11844</v>
      </c>
      <c r="B6259" s="13" t="s">
        <v>597</v>
      </c>
      <c r="C6259" s="12" t="s">
        <v>11845</v>
      </c>
      <c r="D6259" s="10" t="n">
        <v>2</v>
      </c>
      <c r="E6259" s="10" t="n">
        <v>35.74</v>
      </c>
      <c r="F6259" s="11" t="n">
        <f aca="false">D6259*E6259</f>
        <v>71.48</v>
      </c>
    </row>
    <row r="6260" s="7" customFormat="true" ht="15" hidden="false" customHeight="true" outlineLevel="0" collapsed="false">
      <c r="A6260" s="12" t="s">
        <v>11846</v>
      </c>
      <c r="B6260" s="13" t="s">
        <v>3227</v>
      </c>
      <c r="C6260" s="8" t="s">
        <v>11847</v>
      </c>
      <c r="D6260" s="10" t="n">
        <v>1</v>
      </c>
      <c r="E6260" s="10" t="n">
        <v>11.88009</v>
      </c>
      <c r="F6260" s="11" t="n">
        <f aca="false">D6260*E6260</f>
        <v>11.88009</v>
      </c>
    </row>
    <row r="6261" s="7" customFormat="true" ht="15" hidden="false" customHeight="true" outlineLevel="0" collapsed="false">
      <c r="A6261" s="8" t="n">
        <v>29110</v>
      </c>
      <c r="B6261" s="13" t="s">
        <v>68</v>
      </c>
      <c r="C6261" s="12" t="s">
        <v>11848</v>
      </c>
      <c r="D6261" s="10" t="n">
        <v>4</v>
      </c>
      <c r="E6261" s="10" t="n">
        <v>27.67</v>
      </c>
      <c r="F6261" s="11" t="n">
        <f aca="false">D6261*E6261</f>
        <v>110.68</v>
      </c>
    </row>
    <row r="6262" s="7" customFormat="true" ht="15" hidden="false" customHeight="true" outlineLevel="0" collapsed="false">
      <c r="A6262" s="12" t="s">
        <v>11849</v>
      </c>
      <c r="B6262" s="13" t="s">
        <v>11850</v>
      </c>
      <c r="C6262" s="12" t="s">
        <v>11851</v>
      </c>
      <c r="D6262" s="10" t="n">
        <v>8</v>
      </c>
      <c r="E6262" s="10" t="n">
        <v>28.42</v>
      </c>
      <c r="F6262" s="11" t="n">
        <f aca="false">D6262*E6262</f>
        <v>227.36</v>
      </c>
    </row>
    <row r="6263" s="7" customFormat="true" ht="15" hidden="false" customHeight="true" outlineLevel="0" collapsed="false">
      <c r="A6263" s="12" t="s">
        <v>11852</v>
      </c>
      <c r="B6263" s="13" t="s">
        <v>219</v>
      </c>
      <c r="C6263" s="12" t="s">
        <v>11853</v>
      </c>
      <c r="D6263" s="10" t="n">
        <v>6</v>
      </c>
      <c r="E6263" s="10" t="n">
        <v>66.73</v>
      </c>
      <c r="F6263" s="11" t="n">
        <f aca="false">D6263*E6263</f>
        <v>400.38</v>
      </c>
    </row>
    <row r="6264" s="7" customFormat="true" ht="15" hidden="false" customHeight="true" outlineLevel="0" collapsed="false">
      <c r="A6264" s="8" t="n">
        <v>17440</v>
      </c>
      <c r="B6264" s="9" t="s">
        <v>7</v>
      </c>
      <c r="C6264" s="16" t="s">
        <v>11854</v>
      </c>
      <c r="D6264" s="10" t="n">
        <v>30</v>
      </c>
      <c r="E6264" s="10" t="n">
        <v>0.2</v>
      </c>
      <c r="F6264" s="11" t="n">
        <f aca="false">D6264*E6264</f>
        <v>6</v>
      </c>
    </row>
    <row r="6265" s="7" customFormat="true" ht="15" hidden="false" customHeight="true" outlineLevel="0" collapsed="false">
      <c r="A6265" s="8" t="n">
        <v>791</v>
      </c>
      <c r="B6265" s="9" t="s">
        <v>7</v>
      </c>
      <c r="C6265" s="16" t="s">
        <v>11855</v>
      </c>
      <c r="D6265" s="10" t="n">
        <v>120</v>
      </c>
      <c r="E6265" s="10" t="n">
        <v>0.2</v>
      </c>
      <c r="F6265" s="11" t="n">
        <f aca="false">D6265*E6265</f>
        <v>24</v>
      </c>
    </row>
    <row r="6266" s="7" customFormat="true" ht="15" hidden="false" customHeight="true" outlineLevel="0" collapsed="false">
      <c r="A6266" s="8" t="s">
        <v>11856</v>
      </c>
      <c r="B6266" s="9" t="s">
        <v>7</v>
      </c>
      <c r="C6266" s="8" t="s">
        <v>11857</v>
      </c>
      <c r="D6266" s="10" t="n">
        <v>1</v>
      </c>
      <c r="E6266" s="10" t="n">
        <v>103.48</v>
      </c>
      <c r="F6266" s="11" t="n">
        <f aca="false">D6266*E6266</f>
        <v>103.48</v>
      </c>
    </row>
    <row r="6267" s="7" customFormat="true" ht="15" hidden="false" customHeight="true" outlineLevel="0" collapsed="false">
      <c r="A6267" s="12" t="s">
        <v>11858</v>
      </c>
      <c r="B6267" s="13" t="s">
        <v>720</v>
      </c>
      <c r="C6267" s="8" t="s">
        <v>11859</v>
      </c>
      <c r="D6267" s="10" t="n">
        <v>1</v>
      </c>
      <c r="E6267" s="10" t="n">
        <v>53.15</v>
      </c>
      <c r="F6267" s="11" t="n">
        <f aca="false">D6267*E6267</f>
        <v>53.15</v>
      </c>
    </row>
    <row r="6268" s="7" customFormat="true" ht="15" hidden="false" customHeight="true" outlineLevel="0" collapsed="false">
      <c r="A6268" s="12" t="s">
        <v>11860</v>
      </c>
      <c r="B6268" s="13" t="s">
        <v>720</v>
      </c>
      <c r="C6268" s="8" t="s">
        <v>11861</v>
      </c>
      <c r="D6268" s="10" t="n">
        <v>1</v>
      </c>
      <c r="E6268" s="10" t="n">
        <v>63.79</v>
      </c>
      <c r="F6268" s="11" t="n">
        <f aca="false">D6268*E6268</f>
        <v>63.79</v>
      </c>
    </row>
    <row r="6269" s="7" customFormat="true" ht="15" hidden="false" customHeight="true" outlineLevel="0" collapsed="false">
      <c r="A6269" s="8" t="s">
        <v>11862</v>
      </c>
      <c r="B6269" s="9" t="s">
        <v>7</v>
      </c>
      <c r="C6269" s="8" t="s">
        <v>11863</v>
      </c>
      <c r="D6269" s="10" t="n">
        <v>25</v>
      </c>
      <c r="E6269" s="10" t="n">
        <v>474.78</v>
      </c>
      <c r="F6269" s="11" t="n">
        <f aca="false">D6269*E6269</f>
        <v>11869.5</v>
      </c>
    </row>
    <row r="6270" s="7" customFormat="true" ht="15" hidden="false" customHeight="true" outlineLevel="0" collapsed="false">
      <c r="A6270" s="8" t="n">
        <v>48686</v>
      </c>
      <c r="B6270" s="13" t="s">
        <v>10</v>
      </c>
      <c r="C6270" s="12" t="s">
        <v>11864</v>
      </c>
      <c r="D6270" s="10" t="n">
        <v>4</v>
      </c>
      <c r="E6270" s="10" t="n">
        <v>13.61066</v>
      </c>
      <c r="F6270" s="11" t="n">
        <f aca="false">D6270*E6270</f>
        <v>54.44264</v>
      </c>
    </row>
    <row r="6271" s="7" customFormat="true" ht="15" hidden="false" customHeight="true" outlineLevel="0" collapsed="false">
      <c r="A6271" s="12" t="s">
        <v>11865</v>
      </c>
      <c r="B6271" s="13" t="s">
        <v>63</v>
      </c>
      <c r="C6271" s="12" t="s">
        <v>11866</v>
      </c>
      <c r="D6271" s="10" t="n">
        <v>1</v>
      </c>
      <c r="E6271" s="10" t="n">
        <v>129.96</v>
      </c>
      <c r="F6271" s="11" t="n">
        <f aca="false">D6271*E6271</f>
        <v>129.96</v>
      </c>
    </row>
    <row r="6272" s="7" customFormat="true" ht="15" hidden="false" customHeight="true" outlineLevel="0" collapsed="false">
      <c r="A6272" s="12" t="s">
        <v>11867</v>
      </c>
      <c r="B6272" s="13" t="s">
        <v>1696</v>
      </c>
      <c r="C6272" s="12" t="s">
        <v>11868</v>
      </c>
      <c r="D6272" s="10" t="n">
        <v>10</v>
      </c>
      <c r="E6272" s="10" t="n">
        <v>5.07</v>
      </c>
      <c r="F6272" s="11" t="n">
        <f aca="false">D6272*E6272</f>
        <v>50.7</v>
      </c>
    </row>
    <row r="6273" s="7" customFormat="true" ht="15" hidden="false" customHeight="true" outlineLevel="0" collapsed="false">
      <c r="A6273" s="12" t="s">
        <v>11869</v>
      </c>
      <c r="B6273" s="13" t="s">
        <v>1696</v>
      </c>
      <c r="C6273" s="12" t="s">
        <v>11870</v>
      </c>
      <c r="D6273" s="10" t="n">
        <v>187</v>
      </c>
      <c r="E6273" s="10" t="n">
        <v>4.1</v>
      </c>
      <c r="F6273" s="11" t="n">
        <f aca="false">D6273*E6273</f>
        <v>766.7</v>
      </c>
    </row>
    <row r="6274" s="7" customFormat="true" ht="15" hidden="false" customHeight="true" outlineLevel="0" collapsed="false">
      <c r="A6274" s="12" t="s">
        <v>11871</v>
      </c>
      <c r="B6274" s="13" t="s">
        <v>1696</v>
      </c>
      <c r="C6274" s="12" t="s">
        <v>11872</v>
      </c>
      <c r="D6274" s="10" t="n">
        <v>8</v>
      </c>
      <c r="E6274" s="10" t="n">
        <v>12.78</v>
      </c>
      <c r="F6274" s="11" t="n">
        <f aca="false">D6274*E6274</f>
        <v>102.24</v>
      </c>
    </row>
    <row r="6275" s="7" customFormat="true" ht="15" hidden="false" customHeight="true" outlineLevel="0" collapsed="false">
      <c r="A6275" s="12" t="s">
        <v>11873</v>
      </c>
      <c r="B6275" s="13" t="s">
        <v>1696</v>
      </c>
      <c r="C6275" s="12" t="s">
        <v>11874</v>
      </c>
      <c r="D6275" s="10" t="n">
        <v>1</v>
      </c>
      <c r="E6275" s="10" t="n">
        <v>10.12</v>
      </c>
      <c r="F6275" s="11" t="n">
        <f aca="false">D6275*E6275</f>
        <v>10.12</v>
      </c>
    </row>
    <row r="6276" s="7" customFormat="true" ht="15" hidden="false" customHeight="true" outlineLevel="0" collapsed="false">
      <c r="A6276" s="12" t="s">
        <v>11875</v>
      </c>
      <c r="B6276" s="13" t="s">
        <v>23</v>
      </c>
      <c r="C6276" s="12" t="s">
        <v>11876</v>
      </c>
      <c r="D6276" s="10" t="n">
        <v>1</v>
      </c>
      <c r="E6276" s="10" t="n">
        <v>30.55</v>
      </c>
      <c r="F6276" s="11" t="n">
        <f aca="false">D6276*E6276</f>
        <v>30.55</v>
      </c>
    </row>
    <row r="6277" s="7" customFormat="true" ht="15" hidden="false" customHeight="true" outlineLevel="0" collapsed="false">
      <c r="A6277" s="8" t="s">
        <v>11877</v>
      </c>
      <c r="B6277" s="13" t="s">
        <v>341</v>
      </c>
      <c r="C6277" s="8" t="s">
        <v>11878</v>
      </c>
      <c r="D6277" s="10" t="n">
        <v>30</v>
      </c>
      <c r="E6277" s="10" t="n">
        <v>11.31</v>
      </c>
      <c r="F6277" s="11" t="n">
        <f aca="false">D6277*E6277</f>
        <v>339.3</v>
      </c>
    </row>
    <row r="6278" s="7" customFormat="true" ht="15" hidden="false" customHeight="true" outlineLevel="0" collapsed="false">
      <c r="A6278" s="12" t="s">
        <v>11879</v>
      </c>
      <c r="B6278" s="13" t="s">
        <v>23</v>
      </c>
      <c r="C6278" s="12" t="s">
        <v>11880</v>
      </c>
      <c r="D6278" s="10" t="n">
        <v>6</v>
      </c>
      <c r="E6278" s="10" t="n">
        <v>3.78</v>
      </c>
      <c r="F6278" s="11" t="n">
        <f aca="false">D6278*E6278</f>
        <v>22.68</v>
      </c>
    </row>
    <row r="6279" s="7" customFormat="true" ht="15" hidden="false" customHeight="true" outlineLevel="0" collapsed="false">
      <c r="A6279" s="12" t="s">
        <v>11881</v>
      </c>
      <c r="B6279" s="13" t="s">
        <v>2159</v>
      </c>
      <c r="C6279" s="12" t="s">
        <v>11882</v>
      </c>
      <c r="D6279" s="10" t="n">
        <v>2</v>
      </c>
      <c r="E6279" s="10" t="n">
        <v>24.84</v>
      </c>
      <c r="F6279" s="11" t="n">
        <f aca="false">D6279*E6279</f>
        <v>49.68</v>
      </c>
    </row>
    <row r="6280" s="7" customFormat="true" ht="15" hidden="false" customHeight="true" outlineLevel="0" collapsed="false">
      <c r="A6280" s="12" t="s">
        <v>11883</v>
      </c>
      <c r="B6280" s="13" t="s">
        <v>617</v>
      </c>
      <c r="C6280" s="12" t="s">
        <v>11884</v>
      </c>
      <c r="D6280" s="10" t="n">
        <v>2</v>
      </c>
      <c r="E6280" s="10" t="n">
        <v>16.97</v>
      </c>
      <c r="F6280" s="11" t="n">
        <f aca="false">D6280*E6280</f>
        <v>33.94</v>
      </c>
    </row>
    <row r="6281" s="7" customFormat="true" ht="15" hidden="false" customHeight="true" outlineLevel="0" collapsed="false">
      <c r="A6281" s="12" t="s">
        <v>11885</v>
      </c>
      <c r="B6281" s="13" t="s">
        <v>341</v>
      </c>
      <c r="C6281" s="8" t="s">
        <v>11886</v>
      </c>
      <c r="D6281" s="10" t="n">
        <v>26</v>
      </c>
      <c r="E6281" s="10" t="n">
        <v>0.54</v>
      </c>
      <c r="F6281" s="11" t="n">
        <f aca="false">D6281*E6281</f>
        <v>14.04</v>
      </c>
    </row>
    <row r="6282" s="7" customFormat="true" ht="15" hidden="false" customHeight="true" outlineLevel="0" collapsed="false">
      <c r="A6282" s="12" t="s">
        <v>11887</v>
      </c>
      <c r="B6282" s="13" t="s">
        <v>84</v>
      </c>
      <c r="C6282" s="12" t="s">
        <v>11888</v>
      </c>
      <c r="D6282" s="10" t="n">
        <v>115</v>
      </c>
      <c r="E6282" s="10" t="n">
        <v>0.425</v>
      </c>
      <c r="F6282" s="11" t="n">
        <f aca="false">D6282*E6282</f>
        <v>48.875</v>
      </c>
    </row>
    <row r="6283" s="7" customFormat="true" ht="15" hidden="false" customHeight="true" outlineLevel="0" collapsed="false">
      <c r="A6283" s="12" t="s">
        <v>11889</v>
      </c>
      <c r="B6283" s="13" t="s">
        <v>84</v>
      </c>
      <c r="C6283" s="12" t="s">
        <v>11890</v>
      </c>
      <c r="D6283" s="10" t="n">
        <v>90</v>
      </c>
      <c r="E6283" s="10" t="n">
        <v>0.425</v>
      </c>
      <c r="F6283" s="11" t="n">
        <f aca="false">D6283*E6283</f>
        <v>38.25</v>
      </c>
    </row>
    <row r="6284" s="7" customFormat="true" ht="15" hidden="false" customHeight="true" outlineLevel="0" collapsed="false">
      <c r="A6284" s="8" t="s">
        <v>11891</v>
      </c>
      <c r="B6284" s="13" t="s">
        <v>341</v>
      </c>
      <c r="C6284" s="8" t="s">
        <v>11892</v>
      </c>
      <c r="D6284" s="10" t="n">
        <v>68</v>
      </c>
      <c r="E6284" s="10" t="n">
        <v>0.8</v>
      </c>
      <c r="F6284" s="11" t="n">
        <f aca="false">D6284*E6284</f>
        <v>54.4</v>
      </c>
    </row>
    <row r="6285" s="7" customFormat="true" ht="15" hidden="false" customHeight="true" outlineLevel="0" collapsed="false">
      <c r="A6285" s="12" t="s">
        <v>11893</v>
      </c>
      <c r="B6285" s="13" t="s">
        <v>18</v>
      </c>
      <c r="C6285" s="12" t="s">
        <v>11894</v>
      </c>
      <c r="D6285" s="10" t="n">
        <v>55</v>
      </c>
      <c r="E6285" s="10" t="n">
        <v>8.42</v>
      </c>
      <c r="F6285" s="11" t="n">
        <f aca="false">D6285*E6285</f>
        <v>463.1</v>
      </c>
    </row>
    <row r="6286" s="7" customFormat="true" ht="15" hidden="false" customHeight="true" outlineLevel="0" collapsed="false">
      <c r="A6286" s="12" t="s">
        <v>11895</v>
      </c>
      <c r="B6286" s="13" t="s">
        <v>1243</v>
      </c>
      <c r="C6286" s="12" t="s">
        <v>11896</v>
      </c>
      <c r="D6286" s="10" t="n">
        <v>2</v>
      </c>
      <c r="E6286" s="10" t="n">
        <v>3.71</v>
      </c>
      <c r="F6286" s="11" t="n">
        <f aca="false">D6286*E6286</f>
        <v>7.42</v>
      </c>
    </row>
    <row r="6287" s="7" customFormat="true" ht="15" hidden="false" customHeight="true" outlineLevel="0" collapsed="false">
      <c r="A6287" s="12" t="s">
        <v>11897</v>
      </c>
      <c r="B6287" s="13" t="s">
        <v>233</v>
      </c>
      <c r="C6287" s="12" t="s">
        <v>11898</v>
      </c>
      <c r="D6287" s="10" t="n">
        <v>34</v>
      </c>
      <c r="E6287" s="10" t="n">
        <v>2.3</v>
      </c>
      <c r="F6287" s="11" t="n">
        <f aca="false">D6287*E6287</f>
        <v>78.2</v>
      </c>
    </row>
    <row r="6288" s="7" customFormat="true" ht="15" hidden="false" customHeight="true" outlineLevel="0" collapsed="false">
      <c r="A6288" s="8" t="n">
        <v>1911500401</v>
      </c>
      <c r="B6288" s="13" t="s">
        <v>1676</v>
      </c>
      <c r="C6288" s="12" t="s">
        <v>11899</v>
      </c>
      <c r="D6288" s="10" t="n">
        <v>83</v>
      </c>
      <c r="E6288" s="10" t="n">
        <v>0.1</v>
      </c>
      <c r="F6288" s="11" t="n">
        <f aca="false">D6288*E6288</f>
        <v>8.3</v>
      </c>
    </row>
    <row r="6289" s="7" customFormat="true" ht="15" hidden="false" customHeight="true" outlineLevel="0" collapsed="false">
      <c r="A6289" s="12" t="s">
        <v>11900</v>
      </c>
      <c r="B6289" s="13" t="s">
        <v>1676</v>
      </c>
      <c r="C6289" s="12" t="s">
        <v>11901</v>
      </c>
      <c r="D6289" s="10" t="n">
        <v>56</v>
      </c>
      <c r="E6289" s="10" t="n">
        <v>0.15</v>
      </c>
      <c r="F6289" s="11" t="n">
        <f aca="false">D6289*E6289</f>
        <v>8.4</v>
      </c>
    </row>
    <row r="6290" s="7" customFormat="true" ht="15" hidden="false" customHeight="true" outlineLevel="0" collapsed="false">
      <c r="A6290" s="12" t="s">
        <v>11902</v>
      </c>
      <c r="B6290" s="13" t="s">
        <v>233</v>
      </c>
      <c r="C6290" s="12" t="s">
        <v>11903</v>
      </c>
      <c r="D6290" s="10" t="n">
        <v>2</v>
      </c>
      <c r="E6290" s="10" t="n">
        <v>2.32</v>
      </c>
      <c r="F6290" s="11" t="n">
        <f aca="false">D6290*E6290</f>
        <v>4.64</v>
      </c>
    </row>
    <row r="6291" s="7" customFormat="true" ht="15" hidden="false" customHeight="true" outlineLevel="0" collapsed="false">
      <c r="A6291" s="8" t="s">
        <v>11904</v>
      </c>
      <c r="B6291" s="9" t="s">
        <v>7</v>
      </c>
      <c r="C6291" s="8" t="s">
        <v>11905</v>
      </c>
      <c r="D6291" s="10" t="n">
        <v>2</v>
      </c>
      <c r="E6291" s="10" t="n">
        <v>20.7</v>
      </c>
      <c r="F6291" s="11" t="n">
        <f aca="false">D6291*E6291</f>
        <v>41.4</v>
      </c>
    </row>
    <row r="6292" s="7" customFormat="true" ht="15" hidden="false" customHeight="true" outlineLevel="0" collapsed="false">
      <c r="A6292" s="8" t="s">
        <v>11906</v>
      </c>
      <c r="B6292" s="9" t="s">
        <v>7</v>
      </c>
      <c r="C6292" s="8" t="s">
        <v>11907</v>
      </c>
      <c r="D6292" s="10" t="n">
        <v>22</v>
      </c>
      <c r="E6292" s="10" t="n">
        <v>13.1</v>
      </c>
      <c r="F6292" s="11" t="n">
        <f aca="false">D6292*E6292</f>
        <v>288.2</v>
      </c>
    </row>
    <row r="6293" s="7" customFormat="true" ht="15" hidden="false" customHeight="true" outlineLevel="0" collapsed="false">
      <c r="A6293" s="12" t="s">
        <v>11908</v>
      </c>
      <c r="B6293" s="13" t="s">
        <v>233</v>
      </c>
      <c r="C6293" s="12" t="s">
        <v>11909</v>
      </c>
      <c r="D6293" s="10" t="n">
        <v>2</v>
      </c>
      <c r="E6293" s="10" t="n">
        <v>9.61</v>
      </c>
      <c r="F6293" s="11" t="n">
        <f aca="false">D6293*E6293</f>
        <v>19.22</v>
      </c>
    </row>
    <row r="6294" s="7" customFormat="true" ht="15" hidden="false" customHeight="true" outlineLevel="0" collapsed="false">
      <c r="A6294" s="12" t="s">
        <v>11910</v>
      </c>
      <c r="B6294" s="13" t="s">
        <v>233</v>
      </c>
      <c r="C6294" s="12" t="s">
        <v>11911</v>
      </c>
      <c r="D6294" s="10" t="n">
        <v>1</v>
      </c>
      <c r="E6294" s="10" t="n">
        <v>2.27</v>
      </c>
      <c r="F6294" s="11" t="n">
        <f aca="false">D6294*E6294</f>
        <v>2.27</v>
      </c>
    </row>
    <row r="6295" s="7" customFormat="true" ht="15" hidden="false" customHeight="true" outlineLevel="0" collapsed="false">
      <c r="A6295" s="12" t="s">
        <v>11912</v>
      </c>
      <c r="B6295" s="13" t="s">
        <v>233</v>
      </c>
      <c r="C6295" s="12" t="s">
        <v>11913</v>
      </c>
      <c r="D6295" s="10" t="n">
        <v>8</v>
      </c>
      <c r="E6295" s="10" t="n">
        <v>2.82</v>
      </c>
      <c r="F6295" s="11" t="n">
        <f aca="false">D6295*E6295</f>
        <v>22.56</v>
      </c>
    </row>
    <row r="6296" s="7" customFormat="true" ht="15" hidden="false" customHeight="true" outlineLevel="0" collapsed="false">
      <c r="A6296" s="12" t="s">
        <v>11914</v>
      </c>
      <c r="B6296" s="13" t="s">
        <v>233</v>
      </c>
      <c r="C6296" s="12" t="s">
        <v>11915</v>
      </c>
      <c r="D6296" s="10" t="n">
        <v>30</v>
      </c>
      <c r="E6296" s="10" t="n">
        <v>4.04</v>
      </c>
      <c r="F6296" s="11" t="n">
        <f aca="false">D6296*E6296</f>
        <v>121.2</v>
      </c>
    </row>
    <row r="6297" s="7" customFormat="true" ht="15" hidden="false" customHeight="true" outlineLevel="0" collapsed="false">
      <c r="A6297" s="12" t="s">
        <v>11916</v>
      </c>
      <c r="B6297" s="13" t="s">
        <v>233</v>
      </c>
      <c r="C6297" s="12" t="s">
        <v>11917</v>
      </c>
      <c r="D6297" s="10" t="n">
        <v>36</v>
      </c>
      <c r="E6297" s="10" t="n">
        <v>7.96</v>
      </c>
      <c r="F6297" s="11" t="n">
        <f aca="false">D6297*E6297</f>
        <v>286.56</v>
      </c>
    </row>
    <row r="6298" s="7" customFormat="true" ht="15" hidden="false" customHeight="true" outlineLevel="0" collapsed="false">
      <c r="A6298" s="12" t="s">
        <v>11918</v>
      </c>
      <c r="B6298" s="13" t="s">
        <v>233</v>
      </c>
      <c r="C6298" s="12" t="s">
        <v>11919</v>
      </c>
      <c r="D6298" s="10" t="n">
        <v>16</v>
      </c>
      <c r="E6298" s="10" t="n">
        <v>5.35</v>
      </c>
      <c r="F6298" s="11" t="n">
        <f aca="false">D6298*E6298</f>
        <v>85.6</v>
      </c>
    </row>
    <row r="6299" s="7" customFormat="true" ht="15" hidden="false" customHeight="true" outlineLevel="0" collapsed="false">
      <c r="A6299" s="12" t="s">
        <v>11920</v>
      </c>
      <c r="B6299" s="13" t="s">
        <v>233</v>
      </c>
      <c r="C6299" s="12" t="s">
        <v>11921</v>
      </c>
      <c r="D6299" s="10" t="n">
        <v>2</v>
      </c>
      <c r="E6299" s="10" t="n">
        <v>2.77</v>
      </c>
      <c r="F6299" s="11" t="n">
        <f aca="false">D6299*E6299</f>
        <v>5.54</v>
      </c>
    </row>
    <row r="6300" s="7" customFormat="true" ht="15" hidden="false" customHeight="true" outlineLevel="0" collapsed="false">
      <c r="A6300" s="12" t="s">
        <v>11922</v>
      </c>
      <c r="B6300" s="13" t="s">
        <v>233</v>
      </c>
      <c r="C6300" s="12" t="s">
        <v>11923</v>
      </c>
      <c r="D6300" s="10" t="n">
        <v>63</v>
      </c>
      <c r="E6300" s="10" t="n">
        <v>20.24</v>
      </c>
      <c r="F6300" s="11" t="n">
        <f aca="false">D6300*E6300</f>
        <v>1275.12</v>
      </c>
    </row>
    <row r="6301" s="7" customFormat="true" ht="15" hidden="false" customHeight="true" outlineLevel="0" collapsed="false">
      <c r="A6301" s="12" t="s">
        <v>11924</v>
      </c>
      <c r="B6301" s="13" t="s">
        <v>233</v>
      </c>
      <c r="C6301" s="12" t="s">
        <v>11925</v>
      </c>
      <c r="D6301" s="10" t="n">
        <v>22</v>
      </c>
      <c r="E6301" s="10" t="n">
        <v>1.95</v>
      </c>
      <c r="F6301" s="11" t="n">
        <f aca="false">D6301*E6301</f>
        <v>42.9</v>
      </c>
    </row>
    <row r="6302" s="7" customFormat="true" ht="15" hidden="false" customHeight="true" outlineLevel="0" collapsed="false">
      <c r="A6302" s="12" t="s">
        <v>11926</v>
      </c>
      <c r="B6302" s="13" t="s">
        <v>233</v>
      </c>
      <c r="C6302" s="12" t="s">
        <v>11927</v>
      </c>
      <c r="D6302" s="10" t="n">
        <v>25</v>
      </c>
      <c r="E6302" s="10" t="n">
        <v>1.69</v>
      </c>
      <c r="F6302" s="11" t="n">
        <f aca="false">D6302*E6302</f>
        <v>42.25</v>
      </c>
    </row>
    <row r="6303" s="7" customFormat="true" ht="15" hidden="false" customHeight="true" outlineLevel="0" collapsed="false">
      <c r="A6303" s="12" t="s">
        <v>11928</v>
      </c>
      <c r="B6303" s="13" t="s">
        <v>233</v>
      </c>
      <c r="C6303" s="12" t="s">
        <v>11929</v>
      </c>
      <c r="D6303" s="10" t="n">
        <v>4</v>
      </c>
      <c r="E6303" s="10" t="n">
        <v>7.86</v>
      </c>
      <c r="F6303" s="11" t="n">
        <f aca="false">D6303*E6303</f>
        <v>31.44</v>
      </c>
    </row>
    <row r="6304" s="7" customFormat="true" ht="15" hidden="false" customHeight="true" outlineLevel="0" collapsed="false">
      <c r="A6304" s="12" t="s">
        <v>11930</v>
      </c>
      <c r="B6304" s="13" t="s">
        <v>233</v>
      </c>
      <c r="C6304" s="12" t="s">
        <v>11931</v>
      </c>
      <c r="D6304" s="10" t="n">
        <v>63</v>
      </c>
      <c r="E6304" s="10" t="n">
        <v>4.01</v>
      </c>
      <c r="F6304" s="11" t="n">
        <f aca="false">D6304*E6304</f>
        <v>252.63</v>
      </c>
    </row>
    <row r="6305" s="7" customFormat="true" ht="15" hidden="false" customHeight="true" outlineLevel="0" collapsed="false">
      <c r="A6305" s="12" t="s">
        <v>11932</v>
      </c>
      <c r="B6305" s="13" t="s">
        <v>233</v>
      </c>
      <c r="C6305" s="12" t="s">
        <v>11933</v>
      </c>
      <c r="D6305" s="10" t="n">
        <v>1</v>
      </c>
      <c r="E6305" s="10" t="n">
        <v>11.83</v>
      </c>
      <c r="F6305" s="11" t="n">
        <f aca="false">D6305*E6305</f>
        <v>11.83</v>
      </c>
    </row>
    <row r="6306" s="7" customFormat="true" ht="15" hidden="false" customHeight="true" outlineLevel="0" collapsed="false">
      <c r="A6306" s="12" t="s">
        <v>11934</v>
      </c>
      <c r="B6306" s="13" t="s">
        <v>233</v>
      </c>
      <c r="C6306" s="12" t="s">
        <v>11935</v>
      </c>
      <c r="D6306" s="10" t="n">
        <v>2</v>
      </c>
      <c r="E6306" s="10" t="n">
        <v>7.58</v>
      </c>
      <c r="F6306" s="11" t="n">
        <f aca="false">D6306*E6306</f>
        <v>15.16</v>
      </c>
    </row>
    <row r="6307" s="7" customFormat="true" ht="15" hidden="false" customHeight="true" outlineLevel="0" collapsed="false">
      <c r="A6307" s="12" t="s">
        <v>11936</v>
      </c>
      <c r="B6307" s="13" t="s">
        <v>233</v>
      </c>
      <c r="C6307" s="12" t="s">
        <v>11937</v>
      </c>
      <c r="D6307" s="10" t="n">
        <v>2</v>
      </c>
      <c r="E6307" s="10" t="n">
        <v>6.86</v>
      </c>
      <c r="F6307" s="11" t="n">
        <f aca="false">D6307*E6307</f>
        <v>13.72</v>
      </c>
    </row>
    <row r="6308" s="7" customFormat="true" ht="15" hidden="false" customHeight="true" outlineLevel="0" collapsed="false">
      <c r="A6308" s="12" t="s">
        <v>11938</v>
      </c>
      <c r="B6308" s="13" t="s">
        <v>233</v>
      </c>
      <c r="C6308" s="12" t="s">
        <v>11939</v>
      </c>
      <c r="D6308" s="10" t="n">
        <v>1</v>
      </c>
      <c r="E6308" s="10" t="n">
        <v>10.09</v>
      </c>
      <c r="F6308" s="11" t="n">
        <f aca="false">D6308*E6308</f>
        <v>10.09</v>
      </c>
    </row>
    <row r="6309" s="7" customFormat="true" ht="15" hidden="false" customHeight="true" outlineLevel="0" collapsed="false">
      <c r="A6309" s="12" t="s">
        <v>11940</v>
      </c>
      <c r="B6309" s="13" t="s">
        <v>233</v>
      </c>
      <c r="C6309" s="12" t="s">
        <v>11941</v>
      </c>
      <c r="D6309" s="10" t="n">
        <v>2</v>
      </c>
      <c r="E6309" s="10" t="n">
        <v>11.57</v>
      </c>
      <c r="F6309" s="11" t="n">
        <f aca="false">D6309*E6309</f>
        <v>23.14</v>
      </c>
    </row>
    <row r="6310" s="7" customFormat="true" ht="15" hidden="false" customHeight="true" outlineLevel="0" collapsed="false">
      <c r="A6310" s="12" t="s">
        <v>11942</v>
      </c>
      <c r="B6310" s="13" t="s">
        <v>233</v>
      </c>
      <c r="C6310" s="12" t="s">
        <v>11943</v>
      </c>
      <c r="D6310" s="10" t="n">
        <v>3</v>
      </c>
      <c r="E6310" s="10" t="n">
        <v>31.02</v>
      </c>
      <c r="F6310" s="11" t="n">
        <f aca="false">D6310*E6310</f>
        <v>93.06</v>
      </c>
    </row>
    <row r="6311" s="7" customFormat="true" ht="15" hidden="false" customHeight="true" outlineLevel="0" collapsed="false">
      <c r="A6311" s="12" t="s">
        <v>11944</v>
      </c>
      <c r="B6311" s="13" t="s">
        <v>233</v>
      </c>
      <c r="C6311" s="12" t="s">
        <v>11945</v>
      </c>
      <c r="D6311" s="10" t="n">
        <v>3.0013</v>
      </c>
      <c r="E6311" s="10" t="n">
        <v>10.88</v>
      </c>
      <c r="F6311" s="11" t="n">
        <f aca="false">D6311*E6311</f>
        <v>32.654144</v>
      </c>
    </row>
    <row r="6312" s="7" customFormat="true" ht="15" hidden="false" customHeight="true" outlineLevel="0" collapsed="false">
      <c r="A6312" s="12" t="s">
        <v>11946</v>
      </c>
      <c r="B6312" s="13" t="s">
        <v>233</v>
      </c>
      <c r="C6312" s="12" t="s">
        <v>11947</v>
      </c>
      <c r="D6312" s="10" t="n">
        <v>1</v>
      </c>
      <c r="E6312" s="10" t="n">
        <v>7.91</v>
      </c>
      <c r="F6312" s="11" t="n">
        <f aca="false">D6312*E6312</f>
        <v>7.91</v>
      </c>
    </row>
    <row r="6313" s="7" customFormat="true" ht="15" hidden="false" customHeight="true" outlineLevel="0" collapsed="false">
      <c r="A6313" s="12" t="s">
        <v>11948</v>
      </c>
      <c r="B6313" s="13" t="s">
        <v>233</v>
      </c>
      <c r="C6313" s="12" t="s">
        <v>11949</v>
      </c>
      <c r="D6313" s="10" t="n">
        <v>1</v>
      </c>
      <c r="E6313" s="10" t="n">
        <v>6.21</v>
      </c>
      <c r="F6313" s="11" t="n">
        <f aca="false">D6313*E6313</f>
        <v>6.21</v>
      </c>
    </row>
    <row r="6314" s="7" customFormat="true" ht="15" hidden="false" customHeight="true" outlineLevel="0" collapsed="false">
      <c r="A6314" s="12" t="s">
        <v>11950</v>
      </c>
      <c r="B6314" s="13" t="s">
        <v>233</v>
      </c>
      <c r="C6314" s="12" t="s">
        <v>11951</v>
      </c>
      <c r="D6314" s="10" t="n">
        <v>3</v>
      </c>
      <c r="E6314" s="10" t="n">
        <v>9.1</v>
      </c>
      <c r="F6314" s="11" t="n">
        <f aca="false">D6314*E6314</f>
        <v>27.3</v>
      </c>
    </row>
    <row r="6315" s="7" customFormat="true" ht="15" hidden="false" customHeight="true" outlineLevel="0" collapsed="false">
      <c r="A6315" s="12" t="s">
        <v>11952</v>
      </c>
      <c r="B6315" s="13" t="s">
        <v>233</v>
      </c>
      <c r="C6315" s="12" t="s">
        <v>11951</v>
      </c>
      <c r="D6315" s="10" t="n">
        <v>1</v>
      </c>
      <c r="E6315" s="10" t="n">
        <v>10.09</v>
      </c>
      <c r="F6315" s="11" t="n">
        <f aca="false">D6315*E6315</f>
        <v>10.09</v>
      </c>
    </row>
    <row r="6316" s="7" customFormat="true" ht="15" hidden="false" customHeight="true" outlineLevel="0" collapsed="false">
      <c r="A6316" s="12" t="s">
        <v>11953</v>
      </c>
      <c r="B6316" s="13" t="s">
        <v>233</v>
      </c>
      <c r="C6316" s="12" t="s">
        <v>11954</v>
      </c>
      <c r="D6316" s="10" t="n">
        <v>3</v>
      </c>
      <c r="E6316" s="10" t="n">
        <v>11</v>
      </c>
      <c r="F6316" s="11" t="n">
        <f aca="false">D6316*E6316</f>
        <v>33</v>
      </c>
    </row>
    <row r="6317" s="7" customFormat="true" ht="15" hidden="false" customHeight="true" outlineLevel="0" collapsed="false">
      <c r="A6317" s="12" t="s">
        <v>11955</v>
      </c>
      <c r="B6317" s="13" t="s">
        <v>233</v>
      </c>
      <c r="C6317" s="12" t="s">
        <v>11956</v>
      </c>
      <c r="D6317" s="10" t="n">
        <v>1</v>
      </c>
      <c r="E6317" s="10" t="n">
        <v>41.26</v>
      </c>
      <c r="F6317" s="11" t="n">
        <f aca="false">D6317*E6317</f>
        <v>41.26</v>
      </c>
    </row>
    <row r="6318" s="7" customFormat="true" ht="15" hidden="false" customHeight="true" outlineLevel="0" collapsed="false">
      <c r="A6318" s="12" t="s">
        <v>11957</v>
      </c>
      <c r="B6318" s="13" t="s">
        <v>233</v>
      </c>
      <c r="C6318" s="12" t="s">
        <v>11958</v>
      </c>
      <c r="D6318" s="10" t="n">
        <v>1</v>
      </c>
      <c r="E6318" s="10" t="n">
        <v>11.4</v>
      </c>
      <c r="F6318" s="11" t="n">
        <f aca="false">D6318*E6318</f>
        <v>11.4</v>
      </c>
    </row>
    <row r="6319" s="7" customFormat="true" ht="15" hidden="false" customHeight="true" outlineLevel="0" collapsed="false">
      <c r="A6319" s="12" t="s">
        <v>11959</v>
      </c>
      <c r="B6319" s="13" t="s">
        <v>233</v>
      </c>
      <c r="C6319" s="12" t="s">
        <v>11960</v>
      </c>
      <c r="D6319" s="10" t="n">
        <v>1</v>
      </c>
      <c r="E6319" s="10" t="n">
        <v>9.1</v>
      </c>
      <c r="F6319" s="11" t="n">
        <f aca="false">D6319*E6319</f>
        <v>9.1</v>
      </c>
    </row>
    <row r="6320" s="7" customFormat="true" ht="15" hidden="false" customHeight="true" outlineLevel="0" collapsed="false">
      <c r="A6320" s="12" t="s">
        <v>11961</v>
      </c>
      <c r="B6320" s="13" t="s">
        <v>233</v>
      </c>
      <c r="C6320" s="12" t="s">
        <v>11962</v>
      </c>
      <c r="D6320" s="10" t="n">
        <v>1</v>
      </c>
      <c r="E6320" s="10" t="n">
        <v>13.79</v>
      </c>
      <c r="F6320" s="11" t="n">
        <f aca="false">D6320*E6320</f>
        <v>13.79</v>
      </c>
    </row>
    <row r="6321" s="7" customFormat="true" ht="15" hidden="false" customHeight="true" outlineLevel="0" collapsed="false">
      <c r="A6321" s="12" t="s">
        <v>11963</v>
      </c>
      <c r="B6321" s="13" t="s">
        <v>233</v>
      </c>
      <c r="C6321" s="12" t="s">
        <v>11964</v>
      </c>
      <c r="D6321" s="10" t="n">
        <v>2</v>
      </c>
      <c r="E6321" s="10" t="n">
        <v>14.11</v>
      </c>
      <c r="F6321" s="11" t="n">
        <f aca="false">D6321*E6321</f>
        <v>28.22</v>
      </c>
    </row>
    <row r="6322" s="7" customFormat="true" ht="15" hidden="false" customHeight="true" outlineLevel="0" collapsed="false">
      <c r="A6322" s="12" t="s">
        <v>11965</v>
      </c>
      <c r="B6322" s="13" t="s">
        <v>233</v>
      </c>
      <c r="C6322" s="12" t="s">
        <v>11966</v>
      </c>
      <c r="D6322" s="10" t="n">
        <v>1</v>
      </c>
      <c r="E6322" s="10" t="n">
        <v>12.96</v>
      </c>
      <c r="F6322" s="11" t="n">
        <f aca="false">D6322*E6322</f>
        <v>12.96</v>
      </c>
    </row>
    <row r="6323" s="7" customFormat="true" ht="15" hidden="false" customHeight="true" outlineLevel="0" collapsed="false">
      <c r="A6323" s="12" t="s">
        <v>11967</v>
      </c>
      <c r="B6323" s="13" t="s">
        <v>233</v>
      </c>
      <c r="C6323" s="12" t="s">
        <v>11968</v>
      </c>
      <c r="D6323" s="10" t="n">
        <v>2</v>
      </c>
      <c r="E6323" s="10" t="n">
        <v>15.12</v>
      </c>
      <c r="F6323" s="11" t="n">
        <f aca="false">D6323*E6323</f>
        <v>30.24</v>
      </c>
    </row>
    <row r="6324" s="7" customFormat="true" ht="15" hidden="false" customHeight="true" outlineLevel="0" collapsed="false">
      <c r="A6324" s="12" t="s">
        <v>11969</v>
      </c>
      <c r="B6324" s="13" t="s">
        <v>233</v>
      </c>
      <c r="C6324" s="12" t="s">
        <v>11970</v>
      </c>
      <c r="D6324" s="10" t="n">
        <v>2</v>
      </c>
      <c r="E6324" s="10" t="n">
        <v>6.03</v>
      </c>
      <c r="F6324" s="11" t="n">
        <f aca="false">D6324*E6324</f>
        <v>12.06</v>
      </c>
    </row>
    <row r="6325" s="7" customFormat="true" ht="15" hidden="false" customHeight="true" outlineLevel="0" collapsed="false">
      <c r="A6325" s="12" t="s">
        <v>11971</v>
      </c>
      <c r="B6325" s="13" t="s">
        <v>233</v>
      </c>
      <c r="C6325" s="12" t="s">
        <v>11972</v>
      </c>
      <c r="D6325" s="10" t="n">
        <v>2</v>
      </c>
      <c r="E6325" s="10" t="n">
        <v>10.89</v>
      </c>
      <c r="F6325" s="11" t="n">
        <f aca="false">D6325*E6325</f>
        <v>21.78</v>
      </c>
    </row>
    <row r="6326" s="7" customFormat="true" ht="15" hidden="false" customHeight="true" outlineLevel="0" collapsed="false">
      <c r="A6326" s="12" t="s">
        <v>11973</v>
      </c>
      <c r="B6326" s="13" t="s">
        <v>233</v>
      </c>
      <c r="C6326" s="12" t="s">
        <v>11974</v>
      </c>
      <c r="D6326" s="10" t="n">
        <v>3</v>
      </c>
      <c r="E6326" s="10" t="n">
        <v>1.38</v>
      </c>
      <c r="F6326" s="11" t="n">
        <f aca="false">D6326*E6326</f>
        <v>4.14</v>
      </c>
    </row>
    <row r="6327" s="7" customFormat="true" ht="15" hidden="false" customHeight="true" outlineLevel="0" collapsed="false">
      <c r="A6327" s="12" t="s">
        <v>11975</v>
      </c>
      <c r="B6327" s="13" t="s">
        <v>233</v>
      </c>
      <c r="C6327" s="12" t="s">
        <v>11976</v>
      </c>
      <c r="D6327" s="10" t="n">
        <v>17</v>
      </c>
      <c r="E6327" s="10" t="n">
        <v>0.12</v>
      </c>
      <c r="F6327" s="11" t="n">
        <f aca="false">D6327*E6327</f>
        <v>2.04</v>
      </c>
    </row>
    <row r="6328" s="7" customFormat="true" ht="15" hidden="false" customHeight="true" outlineLevel="0" collapsed="false">
      <c r="A6328" s="12" t="s">
        <v>11977</v>
      </c>
      <c r="B6328" s="13" t="s">
        <v>233</v>
      </c>
      <c r="C6328" s="12" t="s">
        <v>11978</v>
      </c>
      <c r="D6328" s="10" t="n">
        <v>16</v>
      </c>
      <c r="E6328" s="10" t="n">
        <v>21.22</v>
      </c>
      <c r="F6328" s="11" t="n">
        <f aca="false">D6328*E6328</f>
        <v>339.52</v>
      </c>
    </row>
    <row r="6329" s="7" customFormat="true" ht="15" hidden="false" customHeight="true" outlineLevel="0" collapsed="false">
      <c r="A6329" s="12" t="s">
        <v>11979</v>
      </c>
      <c r="B6329" s="13" t="s">
        <v>233</v>
      </c>
      <c r="C6329" s="12" t="s">
        <v>11980</v>
      </c>
      <c r="D6329" s="10" t="n">
        <v>15</v>
      </c>
      <c r="E6329" s="10" t="n">
        <v>5.11</v>
      </c>
      <c r="F6329" s="11" t="n">
        <f aca="false">D6329*E6329</f>
        <v>76.65</v>
      </c>
    </row>
    <row r="6330" s="7" customFormat="true" ht="15" hidden="false" customHeight="true" outlineLevel="0" collapsed="false">
      <c r="A6330" s="12" t="s">
        <v>11981</v>
      </c>
      <c r="B6330" s="13" t="s">
        <v>233</v>
      </c>
      <c r="C6330" s="12" t="s">
        <v>11982</v>
      </c>
      <c r="D6330" s="10" t="n">
        <v>2</v>
      </c>
      <c r="E6330" s="10" t="n">
        <v>7.96</v>
      </c>
      <c r="F6330" s="11" t="n">
        <f aca="false">D6330*E6330</f>
        <v>15.92</v>
      </c>
    </row>
    <row r="6331" s="7" customFormat="true" ht="15" hidden="false" customHeight="true" outlineLevel="0" collapsed="false">
      <c r="A6331" s="12" t="s">
        <v>11983</v>
      </c>
      <c r="B6331" s="13" t="s">
        <v>233</v>
      </c>
      <c r="C6331" s="12" t="s">
        <v>11982</v>
      </c>
      <c r="D6331" s="10" t="n">
        <v>2</v>
      </c>
      <c r="E6331" s="10" t="n">
        <v>7.37</v>
      </c>
      <c r="F6331" s="11" t="n">
        <f aca="false">D6331*E6331</f>
        <v>14.74</v>
      </c>
    </row>
    <row r="6332" s="7" customFormat="true" ht="15" hidden="false" customHeight="true" outlineLevel="0" collapsed="false">
      <c r="A6332" s="12" t="s">
        <v>11984</v>
      </c>
      <c r="B6332" s="13" t="s">
        <v>233</v>
      </c>
      <c r="C6332" s="12" t="s">
        <v>11985</v>
      </c>
      <c r="D6332" s="10" t="n">
        <v>2</v>
      </c>
      <c r="E6332" s="10" t="n">
        <v>7.37</v>
      </c>
      <c r="F6332" s="11" t="n">
        <f aca="false">D6332*E6332</f>
        <v>14.74</v>
      </c>
    </row>
    <row r="6333" s="7" customFormat="true" ht="15" hidden="false" customHeight="true" outlineLevel="0" collapsed="false">
      <c r="A6333" s="12" t="s">
        <v>11986</v>
      </c>
      <c r="B6333" s="13" t="s">
        <v>233</v>
      </c>
      <c r="C6333" s="12" t="s">
        <v>11987</v>
      </c>
      <c r="D6333" s="10" t="n">
        <v>24</v>
      </c>
      <c r="E6333" s="10" t="n">
        <v>9.43</v>
      </c>
      <c r="F6333" s="11" t="n">
        <f aca="false">D6333*E6333</f>
        <v>226.32</v>
      </c>
    </row>
    <row r="6334" s="7" customFormat="true" ht="15" hidden="false" customHeight="true" outlineLevel="0" collapsed="false">
      <c r="A6334" s="12" t="s">
        <v>11988</v>
      </c>
      <c r="B6334" s="13" t="s">
        <v>233</v>
      </c>
      <c r="C6334" s="12" t="s">
        <v>11989</v>
      </c>
      <c r="D6334" s="10" t="n">
        <v>5</v>
      </c>
      <c r="E6334" s="10" t="n">
        <v>41.58</v>
      </c>
      <c r="F6334" s="11" t="n">
        <f aca="false">D6334*E6334</f>
        <v>207.9</v>
      </c>
    </row>
    <row r="6335" s="7" customFormat="true" ht="15" hidden="false" customHeight="true" outlineLevel="0" collapsed="false">
      <c r="A6335" s="12" t="s">
        <v>11990</v>
      </c>
      <c r="B6335" s="13" t="s">
        <v>31</v>
      </c>
      <c r="C6335" s="12" t="s">
        <v>11991</v>
      </c>
      <c r="D6335" s="10" t="n">
        <v>7</v>
      </c>
      <c r="E6335" s="10" t="n">
        <v>8.46</v>
      </c>
      <c r="F6335" s="11" t="n">
        <f aca="false">D6335*E6335</f>
        <v>59.22</v>
      </c>
    </row>
    <row r="6336" s="7" customFormat="true" ht="15" hidden="false" customHeight="true" outlineLevel="0" collapsed="false">
      <c r="A6336" s="12" t="s">
        <v>11992</v>
      </c>
      <c r="B6336" s="13" t="s">
        <v>341</v>
      </c>
      <c r="C6336" s="8" t="s">
        <v>11993</v>
      </c>
      <c r="D6336" s="10" t="n">
        <v>18</v>
      </c>
      <c r="E6336" s="10" t="n">
        <v>32.31</v>
      </c>
      <c r="F6336" s="11" t="n">
        <f aca="false">D6336*E6336</f>
        <v>581.58</v>
      </c>
    </row>
    <row r="6337" s="7" customFormat="true" ht="15" hidden="false" customHeight="true" outlineLevel="0" collapsed="false">
      <c r="A6337" s="12" t="s">
        <v>11994</v>
      </c>
      <c r="B6337" s="13" t="s">
        <v>6656</v>
      </c>
      <c r="C6337" s="12" t="s">
        <v>11995</v>
      </c>
      <c r="D6337" s="10" t="n">
        <v>24</v>
      </c>
      <c r="E6337" s="10" t="n">
        <v>91.59</v>
      </c>
      <c r="F6337" s="11" t="n">
        <f aca="false">D6337*E6337</f>
        <v>2198.16</v>
      </c>
    </row>
    <row r="6338" s="7" customFormat="true" ht="15" hidden="false" customHeight="true" outlineLevel="0" collapsed="false">
      <c r="A6338" s="8" t="n">
        <v>33102170</v>
      </c>
      <c r="B6338" s="13" t="s">
        <v>3918</v>
      </c>
      <c r="C6338" s="12" t="s">
        <v>11996</v>
      </c>
      <c r="D6338" s="10" t="n">
        <v>3</v>
      </c>
      <c r="E6338" s="10" t="n">
        <v>10.4</v>
      </c>
      <c r="F6338" s="11" t="n">
        <f aca="false">D6338*E6338</f>
        <v>31.2</v>
      </c>
    </row>
    <row r="6339" s="7" customFormat="true" ht="15" hidden="false" customHeight="true" outlineLevel="0" collapsed="false">
      <c r="A6339" s="8" t="n">
        <v>23421</v>
      </c>
      <c r="B6339" s="13" t="s">
        <v>541</v>
      </c>
      <c r="C6339" s="12" t="s">
        <v>11997</v>
      </c>
      <c r="D6339" s="10" t="n">
        <v>4</v>
      </c>
      <c r="E6339" s="10" t="n">
        <v>9.22</v>
      </c>
      <c r="F6339" s="11" t="n">
        <f aca="false">D6339*E6339</f>
        <v>36.88</v>
      </c>
    </row>
    <row r="6340" s="7" customFormat="true" ht="15" hidden="false" customHeight="true" outlineLevel="0" collapsed="false">
      <c r="A6340" s="12" t="s">
        <v>11998</v>
      </c>
      <c r="B6340" s="18"/>
      <c r="C6340" s="12" t="s">
        <v>11999</v>
      </c>
      <c r="D6340" s="10"/>
      <c r="E6340" s="10"/>
      <c r="F6340" s="11"/>
    </row>
    <row r="6341" s="7" customFormat="true" ht="15" hidden="false" customHeight="true" outlineLevel="0" collapsed="false">
      <c r="A6341" s="12" t="s">
        <v>12000</v>
      </c>
      <c r="B6341" s="13" t="s">
        <v>1580</v>
      </c>
      <c r="C6341" s="12" t="s">
        <v>12001</v>
      </c>
      <c r="D6341" s="10" t="n">
        <v>1</v>
      </c>
      <c r="E6341" s="10" t="n">
        <v>3.21</v>
      </c>
      <c r="F6341" s="11" t="n">
        <f aca="false">D6341*E6341</f>
        <v>3.21</v>
      </c>
    </row>
    <row r="6342" s="7" customFormat="true" ht="15" hidden="false" customHeight="true" outlineLevel="0" collapsed="false">
      <c r="A6342" s="12" t="s">
        <v>12002</v>
      </c>
      <c r="B6342" s="13" t="s">
        <v>219</v>
      </c>
      <c r="C6342" s="12" t="s">
        <v>12003</v>
      </c>
      <c r="D6342" s="10" t="n">
        <v>2</v>
      </c>
      <c r="E6342" s="10" t="n">
        <v>63</v>
      </c>
      <c r="F6342" s="11" t="n">
        <f aca="false">D6342*E6342</f>
        <v>126</v>
      </c>
    </row>
    <row r="6343" s="7" customFormat="true" ht="15" hidden="false" customHeight="true" outlineLevel="0" collapsed="false">
      <c r="A6343" s="12" t="s">
        <v>12004</v>
      </c>
      <c r="B6343" s="13" t="s">
        <v>55</v>
      </c>
      <c r="C6343" s="12" t="s">
        <v>12005</v>
      </c>
      <c r="D6343" s="10" t="n">
        <v>1</v>
      </c>
      <c r="E6343" s="10" t="n">
        <v>35.99</v>
      </c>
      <c r="F6343" s="11" t="n">
        <f aca="false">D6343*E6343</f>
        <v>35.99</v>
      </c>
    </row>
    <row r="6344" s="7" customFormat="true" ht="15" hidden="false" customHeight="true" outlineLevel="0" collapsed="false">
      <c r="A6344" s="12" t="s">
        <v>12006</v>
      </c>
      <c r="B6344" s="13" t="s">
        <v>1580</v>
      </c>
      <c r="C6344" s="12" t="s">
        <v>12007</v>
      </c>
      <c r="D6344" s="10" t="n">
        <v>27</v>
      </c>
      <c r="E6344" s="10" t="n">
        <v>3.64</v>
      </c>
      <c r="F6344" s="11" t="n">
        <f aca="false">D6344*E6344</f>
        <v>98.28</v>
      </c>
    </row>
    <row r="6345" s="7" customFormat="true" ht="15" hidden="false" customHeight="true" outlineLevel="0" collapsed="false">
      <c r="A6345" s="8" t="s">
        <v>12008</v>
      </c>
      <c r="B6345" s="13" t="s">
        <v>1010</v>
      </c>
      <c r="C6345" s="8" t="s">
        <v>12009</v>
      </c>
      <c r="D6345" s="10" t="n">
        <v>1</v>
      </c>
      <c r="E6345" s="10" t="n">
        <v>7.55</v>
      </c>
      <c r="F6345" s="11" t="n">
        <f aca="false">D6345*E6345</f>
        <v>7.55</v>
      </c>
    </row>
    <row r="6346" s="7" customFormat="true" ht="15" hidden="false" customHeight="true" outlineLevel="0" collapsed="false">
      <c r="A6346" s="8" t="n">
        <v>4501070</v>
      </c>
      <c r="B6346" s="13" t="s">
        <v>341</v>
      </c>
      <c r="C6346" s="12" t="s">
        <v>12010</v>
      </c>
      <c r="D6346" s="10" t="n">
        <v>10</v>
      </c>
      <c r="E6346" s="10" t="n">
        <v>2.24</v>
      </c>
      <c r="F6346" s="11" t="n">
        <f aca="false">D6346*E6346</f>
        <v>22.4</v>
      </c>
    </row>
    <row r="6347" s="7" customFormat="true" ht="15" hidden="false" customHeight="true" outlineLevel="0" collapsed="false">
      <c r="A6347" s="12" t="s">
        <v>12011</v>
      </c>
      <c r="B6347" s="13" t="s">
        <v>1764</v>
      </c>
      <c r="C6347" s="12" t="s">
        <v>12012</v>
      </c>
      <c r="D6347" s="10" t="n">
        <v>3</v>
      </c>
      <c r="E6347" s="10" t="n">
        <v>15.35</v>
      </c>
      <c r="F6347" s="11" t="n">
        <f aca="false">D6347*E6347</f>
        <v>46.05</v>
      </c>
    </row>
    <row r="6348" s="7" customFormat="true" ht="15" hidden="false" customHeight="true" outlineLevel="0" collapsed="false">
      <c r="A6348" s="12" t="s">
        <v>12013</v>
      </c>
      <c r="B6348" s="13" t="s">
        <v>1315</v>
      </c>
      <c r="C6348" s="12" t="s">
        <v>12014</v>
      </c>
      <c r="D6348" s="10" t="n">
        <v>1</v>
      </c>
      <c r="E6348" s="10" t="n">
        <v>14.2</v>
      </c>
      <c r="F6348" s="11" t="n">
        <f aca="false">D6348*E6348</f>
        <v>14.2</v>
      </c>
    </row>
    <row r="6349" s="7" customFormat="true" ht="15" hidden="false" customHeight="true" outlineLevel="0" collapsed="false">
      <c r="A6349" s="12" t="s">
        <v>12015</v>
      </c>
      <c r="B6349" s="13" t="s">
        <v>1315</v>
      </c>
      <c r="C6349" s="12" t="s">
        <v>12016</v>
      </c>
      <c r="D6349" s="10" t="n">
        <v>54</v>
      </c>
      <c r="E6349" s="10" t="n">
        <v>3.32</v>
      </c>
      <c r="F6349" s="11" t="n">
        <f aca="false">D6349*E6349</f>
        <v>179.28</v>
      </c>
    </row>
    <row r="6350" s="7" customFormat="true" ht="15" hidden="false" customHeight="true" outlineLevel="0" collapsed="false">
      <c r="A6350" s="12" t="s">
        <v>12017</v>
      </c>
      <c r="B6350" s="13" t="s">
        <v>1580</v>
      </c>
      <c r="C6350" s="12" t="s">
        <v>12018</v>
      </c>
      <c r="D6350" s="10" t="n">
        <v>4</v>
      </c>
      <c r="E6350" s="10" t="n">
        <v>7.2</v>
      </c>
      <c r="F6350" s="11" t="n">
        <f aca="false">D6350*E6350</f>
        <v>28.8</v>
      </c>
    </row>
    <row r="6351" s="7" customFormat="true" ht="15" hidden="false" customHeight="true" outlineLevel="0" collapsed="false">
      <c r="A6351" s="8" t="s">
        <v>12019</v>
      </c>
      <c r="B6351" s="13" t="s">
        <v>222</v>
      </c>
      <c r="C6351" s="8" t="s">
        <v>12020</v>
      </c>
      <c r="D6351" s="10" t="n">
        <v>1</v>
      </c>
      <c r="E6351" s="10" t="n">
        <v>41.47</v>
      </c>
      <c r="F6351" s="11" t="n">
        <f aca="false">D6351*E6351</f>
        <v>41.47</v>
      </c>
    </row>
    <row r="6352" s="7" customFormat="true" ht="15" hidden="false" customHeight="true" outlineLevel="0" collapsed="false">
      <c r="A6352" s="8" t="s">
        <v>12021</v>
      </c>
      <c r="B6352" s="13" t="s">
        <v>222</v>
      </c>
      <c r="C6352" s="8" t="s">
        <v>12022</v>
      </c>
      <c r="D6352" s="10" t="n">
        <v>6</v>
      </c>
      <c r="E6352" s="10" t="n">
        <v>101.14</v>
      </c>
      <c r="F6352" s="11" t="n">
        <f aca="false">D6352*E6352</f>
        <v>606.84</v>
      </c>
    </row>
    <row r="6353" s="7" customFormat="true" ht="15" hidden="false" customHeight="true" outlineLevel="0" collapsed="false">
      <c r="A6353" s="8" t="s">
        <v>12023</v>
      </c>
      <c r="B6353" s="13" t="s">
        <v>222</v>
      </c>
      <c r="C6353" s="8" t="s">
        <v>12024</v>
      </c>
      <c r="D6353" s="10" t="n">
        <v>5</v>
      </c>
      <c r="E6353" s="10" t="n">
        <v>5.34</v>
      </c>
      <c r="F6353" s="11" t="n">
        <f aca="false">D6353*E6353</f>
        <v>26.7</v>
      </c>
    </row>
    <row r="6354" s="7" customFormat="true" ht="15" hidden="false" customHeight="true" outlineLevel="0" collapsed="false">
      <c r="A6354" s="8" t="s">
        <v>12025</v>
      </c>
      <c r="B6354" s="13" t="s">
        <v>222</v>
      </c>
      <c r="C6354" s="8" t="s">
        <v>12026</v>
      </c>
      <c r="D6354" s="10" t="n">
        <v>192</v>
      </c>
      <c r="E6354" s="10" t="n">
        <v>5.62</v>
      </c>
      <c r="F6354" s="11" t="n">
        <f aca="false">D6354*E6354</f>
        <v>1079.04</v>
      </c>
    </row>
    <row r="6355" s="7" customFormat="true" ht="15" hidden="false" customHeight="true" outlineLevel="0" collapsed="false">
      <c r="A6355" s="8" t="s">
        <v>12027</v>
      </c>
      <c r="B6355" s="13" t="s">
        <v>222</v>
      </c>
      <c r="C6355" s="8" t="s">
        <v>12028</v>
      </c>
      <c r="D6355" s="10" t="n">
        <v>16</v>
      </c>
      <c r="E6355" s="10" t="n">
        <v>6.95</v>
      </c>
      <c r="F6355" s="11" t="n">
        <f aca="false">D6355*E6355</f>
        <v>111.2</v>
      </c>
    </row>
    <row r="6356" s="7" customFormat="true" ht="15" hidden="false" customHeight="true" outlineLevel="0" collapsed="false">
      <c r="A6356" s="8" t="s">
        <v>12029</v>
      </c>
      <c r="B6356" s="13" t="s">
        <v>1010</v>
      </c>
      <c r="C6356" s="8" t="s">
        <v>12030</v>
      </c>
      <c r="D6356" s="10" t="n">
        <v>4</v>
      </c>
      <c r="E6356" s="10" t="n">
        <v>146.38</v>
      </c>
      <c r="F6356" s="11" t="n">
        <f aca="false">D6356*E6356</f>
        <v>585.52</v>
      </c>
    </row>
    <row r="6357" s="7" customFormat="true" ht="15" hidden="false" customHeight="true" outlineLevel="0" collapsed="false">
      <c r="A6357" s="8" t="s">
        <v>12031</v>
      </c>
      <c r="B6357" s="13" t="s">
        <v>1010</v>
      </c>
      <c r="C6357" s="8" t="s">
        <v>12032</v>
      </c>
      <c r="D6357" s="10" t="n">
        <v>1</v>
      </c>
      <c r="E6357" s="10" t="n">
        <v>38.58</v>
      </c>
      <c r="F6357" s="11" t="n">
        <f aca="false">D6357*E6357</f>
        <v>38.58</v>
      </c>
    </row>
    <row r="6358" s="7" customFormat="true" ht="15" hidden="false" customHeight="true" outlineLevel="0" collapsed="false">
      <c r="A6358" s="8" t="s">
        <v>12033</v>
      </c>
      <c r="B6358" s="13" t="s">
        <v>1010</v>
      </c>
      <c r="C6358" s="8" t="s">
        <v>12034</v>
      </c>
      <c r="D6358" s="10" t="n">
        <v>2</v>
      </c>
      <c r="E6358" s="10" t="n">
        <v>35.21</v>
      </c>
      <c r="F6358" s="11" t="n">
        <f aca="false">D6358*E6358</f>
        <v>70.42</v>
      </c>
    </row>
    <row r="6359" s="7" customFormat="true" ht="15" hidden="false" customHeight="true" outlineLevel="0" collapsed="false">
      <c r="A6359" s="12" t="s">
        <v>12035</v>
      </c>
      <c r="B6359" s="13" t="s">
        <v>1764</v>
      </c>
      <c r="C6359" s="12" t="s">
        <v>12036</v>
      </c>
      <c r="D6359" s="10" t="n">
        <v>4</v>
      </c>
      <c r="E6359" s="10" t="n">
        <v>32.71</v>
      </c>
      <c r="F6359" s="11" t="n">
        <f aca="false">D6359*E6359</f>
        <v>130.84</v>
      </c>
    </row>
    <row r="6360" s="7" customFormat="true" ht="15" hidden="false" customHeight="true" outlineLevel="0" collapsed="false">
      <c r="A6360" s="12" t="s">
        <v>12037</v>
      </c>
      <c r="B6360" s="13" t="s">
        <v>222</v>
      </c>
      <c r="C6360" s="12" t="s">
        <v>12038</v>
      </c>
      <c r="D6360" s="10" t="n">
        <v>1</v>
      </c>
      <c r="E6360" s="10" t="n">
        <v>5.64</v>
      </c>
      <c r="F6360" s="11" t="n">
        <f aca="false">D6360*E6360</f>
        <v>5.64</v>
      </c>
    </row>
    <row r="6361" s="7" customFormat="true" ht="15" hidden="false" customHeight="true" outlineLevel="0" collapsed="false">
      <c r="A6361" s="12" t="s">
        <v>12039</v>
      </c>
      <c r="B6361" s="13" t="s">
        <v>222</v>
      </c>
      <c r="C6361" s="12" t="s">
        <v>12040</v>
      </c>
      <c r="D6361" s="10" t="n">
        <v>30</v>
      </c>
      <c r="E6361" s="10" t="n">
        <v>17.09</v>
      </c>
      <c r="F6361" s="11" t="n">
        <f aca="false">D6361*E6361</f>
        <v>512.7</v>
      </c>
    </row>
    <row r="6362" s="7" customFormat="true" ht="15" hidden="false" customHeight="true" outlineLevel="0" collapsed="false">
      <c r="A6362" s="12" t="s">
        <v>12041</v>
      </c>
      <c r="B6362" s="13" t="s">
        <v>222</v>
      </c>
      <c r="C6362" s="12" t="s">
        <v>12042</v>
      </c>
      <c r="D6362" s="10" t="n">
        <v>12</v>
      </c>
      <c r="E6362" s="10" t="n">
        <v>4.12</v>
      </c>
      <c r="F6362" s="11" t="n">
        <f aca="false">D6362*E6362</f>
        <v>49.44</v>
      </c>
    </row>
    <row r="6363" s="7" customFormat="true" ht="15" hidden="false" customHeight="true" outlineLevel="0" collapsed="false">
      <c r="A6363" s="12" t="s">
        <v>12043</v>
      </c>
      <c r="B6363" s="13" t="s">
        <v>6382</v>
      </c>
      <c r="C6363" s="12" t="s">
        <v>12044</v>
      </c>
      <c r="D6363" s="10" t="n">
        <v>1</v>
      </c>
      <c r="E6363" s="10" t="n">
        <v>4.64</v>
      </c>
      <c r="F6363" s="11" t="n">
        <f aca="false">D6363*E6363</f>
        <v>4.64</v>
      </c>
    </row>
    <row r="6364" s="7" customFormat="true" ht="15" hidden="false" customHeight="true" outlineLevel="0" collapsed="false">
      <c r="A6364" s="12" t="s">
        <v>12045</v>
      </c>
      <c r="B6364" s="13" t="s">
        <v>222</v>
      </c>
      <c r="C6364" s="12" t="s">
        <v>12046</v>
      </c>
      <c r="D6364" s="10" t="n">
        <v>1</v>
      </c>
      <c r="E6364" s="10" t="n">
        <v>2.82</v>
      </c>
      <c r="F6364" s="11" t="n">
        <f aca="false">D6364*E6364</f>
        <v>2.82</v>
      </c>
    </row>
    <row r="6365" s="7" customFormat="true" ht="15" hidden="false" customHeight="true" outlineLevel="0" collapsed="false">
      <c r="A6365" s="8" t="s">
        <v>12047</v>
      </c>
      <c r="B6365" s="13" t="s">
        <v>1010</v>
      </c>
      <c r="C6365" s="8" t="s">
        <v>12048</v>
      </c>
      <c r="D6365" s="10" t="n">
        <v>1</v>
      </c>
      <c r="E6365" s="10" t="n">
        <v>50.68</v>
      </c>
      <c r="F6365" s="11" t="n">
        <f aca="false">D6365*E6365</f>
        <v>50.68</v>
      </c>
    </row>
    <row r="6366" s="7" customFormat="true" ht="15" hidden="false" customHeight="true" outlineLevel="0" collapsed="false">
      <c r="A6366" s="8" t="s">
        <v>12049</v>
      </c>
      <c r="B6366" s="13" t="s">
        <v>1010</v>
      </c>
      <c r="C6366" s="8" t="s">
        <v>12050</v>
      </c>
      <c r="D6366" s="10" t="n">
        <v>1</v>
      </c>
      <c r="E6366" s="10" t="n">
        <v>50.88</v>
      </c>
      <c r="F6366" s="11" t="n">
        <f aca="false">D6366*E6366</f>
        <v>50.88</v>
      </c>
    </row>
    <row r="6367" s="7" customFormat="true" ht="15" hidden="false" customHeight="true" outlineLevel="0" collapsed="false">
      <c r="A6367" s="8" t="s">
        <v>12051</v>
      </c>
      <c r="B6367" s="13" t="s">
        <v>1010</v>
      </c>
      <c r="C6367" s="8" t="s">
        <v>12052</v>
      </c>
      <c r="D6367" s="10" t="n">
        <v>1</v>
      </c>
      <c r="E6367" s="10" t="n">
        <v>52.27</v>
      </c>
      <c r="F6367" s="11" t="n">
        <f aca="false">D6367*E6367</f>
        <v>52.27</v>
      </c>
    </row>
    <row r="6368" s="7" customFormat="true" ht="15" hidden="false" customHeight="true" outlineLevel="0" collapsed="false">
      <c r="A6368" s="12" t="s">
        <v>12053</v>
      </c>
      <c r="B6368" s="13" t="s">
        <v>1590</v>
      </c>
      <c r="C6368" s="12" t="s">
        <v>12054</v>
      </c>
      <c r="D6368" s="10" t="n">
        <v>2</v>
      </c>
      <c r="E6368" s="10" t="n">
        <v>38.39</v>
      </c>
      <c r="F6368" s="11" t="n">
        <f aca="false">D6368*E6368</f>
        <v>76.78</v>
      </c>
    </row>
    <row r="6369" s="7" customFormat="true" ht="15" hidden="false" customHeight="true" outlineLevel="0" collapsed="false">
      <c r="A6369" s="12" t="s">
        <v>12055</v>
      </c>
      <c r="B6369" s="13" t="s">
        <v>1590</v>
      </c>
      <c r="C6369" s="12" t="s">
        <v>12056</v>
      </c>
      <c r="D6369" s="10" t="n">
        <v>1</v>
      </c>
      <c r="E6369" s="10" t="n">
        <v>67.26</v>
      </c>
      <c r="F6369" s="11" t="n">
        <f aca="false">D6369*E6369</f>
        <v>67.26</v>
      </c>
    </row>
    <row r="6370" s="7" customFormat="true" ht="15" hidden="false" customHeight="true" outlineLevel="0" collapsed="false">
      <c r="A6370" s="12" t="s">
        <v>12057</v>
      </c>
      <c r="B6370" s="13" t="s">
        <v>1590</v>
      </c>
      <c r="C6370" s="12" t="s">
        <v>12058</v>
      </c>
      <c r="D6370" s="10" t="n">
        <v>9</v>
      </c>
      <c r="E6370" s="10" t="n">
        <v>2.943</v>
      </c>
      <c r="F6370" s="11" t="n">
        <f aca="false">D6370*E6370</f>
        <v>26.487</v>
      </c>
    </row>
    <row r="6371" s="7" customFormat="true" ht="15" hidden="false" customHeight="true" outlineLevel="0" collapsed="false">
      <c r="A6371" s="12" t="s">
        <v>12059</v>
      </c>
      <c r="B6371" s="13" t="s">
        <v>677</v>
      </c>
      <c r="C6371" s="12" t="s">
        <v>12060</v>
      </c>
      <c r="D6371" s="10" t="n">
        <v>1</v>
      </c>
      <c r="E6371" s="10" t="n">
        <v>234.68</v>
      </c>
      <c r="F6371" s="11" t="n">
        <f aca="false">D6371*E6371</f>
        <v>234.68</v>
      </c>
    </row>
    <row r="6372" s="7" customFormat="true" ht="15" hidden="false" customHeight="true" outlineLevel="0" collapsed="false">
      <c r="A6372" s="12" t="s">
        <v>12061</v>
      </c>
      <c r="B6372" s="13" t="s">
        <v>1764</v>
      </c>
      <c r="C6372" s="12" t="s">
        <v>12062</v>
      </c>
      <c r="D6372" s="10" t="n">
        <v>2</v>
      </c>
      <c r="E6372" s="10" t="n">
        <v>69.6</v>
      </c>
      <c r="F6372" s="11" t="n">
        <f aca="false">D6372*E6372</f>
        <v>139.2</v>
      </c>
    </row>
    <row r="6373" s="7" customFormat="true" ht="15" hidden="false" customHeight="true" outlineLevel="0" collapsed="false">
      <c r="A6373" s="8" t="n">
        <v>420903</v>
      </c>
      <c r="B6373" s="13" t="s">
        <v>102</v>
      </c>
      <c r="C6373" s="12" t="s">
        <v>12063</v>
      </c>
      <c r="D6373" s="10" t="n">
        <v>2</v>
      </c>
      <c r="E6373" s="10" t="n">
        <v>20.82</v>
      </c>
      <c r="F6373" s="11" t="n">
        <f aca="false">D6373*E6373</f>
        <v>41.64</v>
      </c>
    </row>
    <row r="6374" s="7" customFormat="true" ht="15" hidden="false" customHeight="true" outlineLevel="0" collapsed="false">
      <c r="A6374" s="8" t="s">
        <v>12064</v>
      </c>
      <c r="B6374" s="13" t="s">
        <v>222</v>
      </c>
      <c r="C6374" s="8" t="s">
        <v>12065</v>
      </c>
      <c r="D6374" s="10" t="n">
        <v>34</v>
      </c>
      <c r="E6374" s="10" t="n">
        <v>8.46</v>
      </c>
      <c r="F6374" s="11" t="n">
        <f aca="false">D6374*E6374</f>
        <v>287.64</v>
      </c>
    </row>
    <row r="6375" s="7" customFormat="true" ht="15" hidden="false" customHeight="true" outlineLevel="0" collapsed="false">
      <c r="A6375" s="12" t="s">
        <v>12066</v>
      </c>
      <c r="B6375" s="13" t="s">
        <v>1580</v>
      </c>
      <c r="C6375" s="12" t="s">
        <v>12067</v>
      </c>
      <c r="D6375" s="10" t="n">
        <v>1</v>
      </c>
      <c r="E6375" s="10" t="n">
        <v>21.38</v>
      </c>
      <c r="F6375" s="11" t="n">
        <f aca="false">D6375*E6375</f>
        <v>21.38</v>
      </c>
    </row>
    <row r="6376" s="7" customFormat="true" ht="15" hidden="false" customHeight="true" outlineLevel="0" collapsed="false">
      <c r="A6376" s="8" t="n">
        <v>3702131</v>
      </c>
      <c r="B6376" s="13" t="s">
        <v>1764</v>
      </c>
      <c r="C6376" s="12" t="s">
        <v>12068</v>
      </c>
      <c r="D6376" s="10" t="n">
        <v>2</v>
      </c>
      <c r="E6376" s="10" t="n">
        <v>26.66</v>
      </c>
      <c r="F6376" s="11" t="n">
        <f aca="false">D6376*E6376</f>
        <v>53.32</v>
      </c>
    </row>
    <row r="6377" s="7" customFormat="true" ht="15" hidden="false" customHeight="true" outlineLevel="0" collapsed="false">
      <c r="A6377" s="12" t="s">
        <v>12069</v>
      </c>
      <c r="B6377" s="13" t="s">
        <v>11850</v>
      </c>
      <c r="C6377" s="12" t="s">
        <v>12070</v>
      </c>
      <c r="D6377" s="10" t="n">
        <v>4</v>
      </c>
      <c r="E6377" s="10" t="n">
        <v>10.08</v>
      </c>
      <c r="F6377" s="11" t="n">
        <f aca="false">D6377*E6377</f>
        <v>40.32</v>
      </c>
    </row>
    <row r="6378" s="7" customFormat="true" ht="15" hidden="false" customHeight="true" outlineLevel="0" collapsed="false">
      <c r="A6378" s="12" t="s">
        <v>12071</v>
      </c>
      <c r="B6378" s="13" t="s">
        <v>11850</v>
      </c>
      <c r="C6378" s="12" t="s">
        <v>12072</v>
      </c>
      <c r="D6378" s="10" t="n">
        <v>14</v>
      </c>
      <c r="E6378" s="10" t="n">
        <v>7.56</v>
      </c>
      <c r="F6378" s="11" t="n">
        <f aca="false">D6378*E6378</f>
        <v>105.84</v>
      </c>
    </row>
    <row r="6379" s="7" customFormat="true" ht="15" hidden="false" customHeight="true" outlineLevel="0" collapsed="false">
      <c r="A6379" s="12" t="s">
        <v>12073</v>
      </c>
      <c r="B6379" s="13" t="s">
        <v>11850</v>
      </c>
      <c r="C6379" s="12" t="s">
        <v>12074</v>
      </c>
      <c r="D6379" s="10" t="n">
        <v>12</v>
      </c>
      <c r="E6379" s="10" t="n">
        <v>8.82</v>
      </c>
      <c r="F6379" s="11" t="n">
        <f aca="false">D6379*E6379</f>
        <v>105.84</v>
      </c>
    </row>
    <row r="6380" s="7" customFormat="true" ht="15" hidden="false" customHeight="true" outlineLevel="0" collapsed="false">
      <c r="A6380" s="12" t="s">
        <v>12075</v>
      </c>
      <c r="B6380" s="13" t="s">
        <v>11850</v>
      </c>
      <c r="C6380" s="12" t="s">
        <v>12076</v>
      </c>
      <c r="D6380" s="10" t="n">
        <v>12</v>
      </c>
      <c r="E6380" s="10" t="n">
        <v>13.45</v>
      </c>
      <c r="F6380" s="11" t="n">
        <f aca="false">D6380*E6380</f>
        <v>161.4</v>
      </c>
    </row>
    <row r="6381" s="7" customFormat="true" ht="15" hidden="false" customHeight="true" outlineLevel="0" collapsed="false">
      <c r="A6381" s="8" t="s">
        <v>12077</v>
      </c>
      <c r="B6381" s="13" t="s">
        <v>1010</v>
      </c>
      <c r="C6381" s="8" t="s">
        <v>12078</v>
      </c>
      <c r="D6381" s="10" t="n">
        <v>1</v>
      </c>
      <c r="E6381" s="10" t="n">
        <v>32.83</v>
      </c>
      <c r="F6381" s="11" t="n">
        <f aca="false">D6381*E6381</f>
        <v>32.83</v>
      </c>
    </row>
    <row r="6382" s="7" customFormat="true" ht="15" hidden="false" customHeight="true" outlineLevel="0" collapsed="false">
      <c r="A6382" s="8" t="s">
        <v>12079</v>
      </c>
      <c r="B6382" s="13" t="s">
        <v>1010</v>
      </c>
      <c r="C6382" s="8" t="s">
        <v>12080</v>
      </c>
      <c r="D6382" s="10" t="n">
        <v>2</v>
      </c>
      <c r="E6382" s="10" t="n">
        <v>13.21</v>
      </c>
      <c r="F6382" s="11" t="n">
        <f aca="false">D6382*E6382</f>
        <v>26.42</v>
      </c>
    </row>
    <row r="6383" s="7" customFormat="true" ht="15" hidden="false" customHeight="true" outlineLevel="0" collapsed="false">
      <c r="A6383" s="8" t="s">
        <v>12081</v>
      </c>
      <c r="B6383" s="13" t="s">
        <v>1010</v>
      </c>
      <c r="C6383" s="8" t="s">
        <v>12082</v>
      </c>
      <c r="D6383" s="10" t="n">
        <v>2</v>
      </c>
      <c r="E6383" s="10" t="n">
        <v>20.48</v>
      </c>
      <c r="F6383" s="11" t="n">
        <f aca="false">D6383*E6383</f>
        <v>40.96</v>
      </c>
    </row>
    <row r="6384" s="7" customFormat="true" ht="15" hidden="false" customHeight="true" outlineLevel="0" collapsed="false">
      <c r="A6384" s="8" t="s">
        <v>12083</v>
      </c>
      <c r="B6384" s="13" t="s">
        <v>1010</v>
      </c>
      <c r="C6384" s="8" t="s">
        <v>12084</v>
      </c>
      <c r="D6384" s="10" t="n">
        <v>1</v>
      </c>
      <c r="E6384" s="10" t="n">
        <v>24.16</v>
      </c>
      <c r="F6384" s="11" t="n">
        <f aca="false">D6384*E6384</f>
        <v>24.16</v>
      </c>
    </row>
    <row r="6385" s="7" customFormat="true" ht="15" hidden="false" customHeight="true" outlineLevel="0" collapsed="false">
      <c r="A6385" s="12" t="s">
        <v>12085</v>
      </c>
      <c r="B6385" s="13" t="s">
        <v>1764</v>
      </c>
      <c r="C6385" s="12" t="s">
        <v>12086</v>
      </c>
      <c r="D6385" s="10" t="n">
        <v>1</v>
      </c>
      <c r="E6385" s="10" t="n">
        <v>16.96</v>
      </c>
      <c r="F6385" s="11" t="n">
        <f aca="false">D6385*E6385</f>
        <v>16.96</v>
      </c>
    </row>
    <row r="6386" s="7" customFormat="true" ht="15" hidden="false" customHeight="true" outlineLevel="0" collapsed="false">
      <c r="A6386" s="12" t="s">
        <v>12087</v>
      </c>
      <c r="B6386" s="13" t="s">
        <v>1764</v>
      </c>
      <c r="C6386" s="12" t="s">
        <v>12088</v>
      </c>
      <c r="D6386" s="10" t="n">
        <v>16</v>
      </c>
      <c r="E6386" s="10" t="n">
        <v>16.96</v>
      </c>
      <c r="F6386" s="11" t="n">
        <f aca="false">D6386*E6386</f>
        <v>271.36</v>
      </c>
    </row>
    <row r="6387" s="7" customFormat="true" ht="15" hidden="false" customHeight="true" outlineLevel="0" collapsed="false">
      <c r="A6387" s="12" t="s">
        <v>12089</v>
      </c>
      <c r="B6387" s="13" t="s">
        <v>1764</v>
      </c>
      <c r="C6387" s="12" t="s">
        <v>12090</v>
      </c>
      <c r="D6387" s="10" t="n">
        <v>1</v>
      </c>
      <c r="E6387" s="10" t="n">
        <v>11.74</v>
      </c>
      <c r="F6387" s="11" t="n">
        <f aca="false">D6387*E6387</f>
        <v>11.74</v>
      </c>
    </row>
    <row r="6388" s="7" customFormat="true" ht="15" hidden="false" customHeight="true" outlineLevel="0" collapsed="false">
      <c r="A6388" s="12" t="s">
        <v>12091</v>
      </c>
      <c r="B6388" s="13" t="s">
        <v>879</v>
      </c>
      <c r="C6388" s="12" t="s">
        <v>12092</v>
      </c>
      <c r="D6388" s="10" t="n">
        <v>2</v>
      </c>
      <c r="E6388" s="10" t="n">
        <v>76.37</v>
      </c>
      <c r="F6388" s="11" t="n">
        <f aca="false">D6388*E6388</f>
        <v>152.74</v>
      </c>
    </row>
    <row r="6389" s="7" customFormat="true" ht="15" hidden="false" customHeight="true" outlineLevel="0" collapsed="false">
      <c r="A6389" s="12" t="s">
        <v>12093</v>
      </c>
      <c r="B6389" s="13" t="s">
        <v>879</v>
      </c>
      <c r="C6389" s="12" t="s">
        <v>12094</v>
      </c>
      <c r="D6389" s="10" t="n">
        <v>1</v>
      </c>
      <c r="E6389" s="10" t="n">
        <v>64.24</v>
      </c>
      <c r="F6389" s="11" t="n">
        <f aca="false">D6389*E6389</f>
        <v>64.24</v>
      </c>
    </row>
    <row r="6390" s="7" customFormat="true" ht="15" hidden="false" customHeight="true" outlineLevel="0" collapsed="false">
      <c r="A6390" s="12" t="s">
        <v>12095</v>
      </c>
      <c r="B6390" s="13" t="s">
        <v>181</v>
      </c>
      <c r="C6390" s="12" t="s">
        <v>12096</v>
      </c>
      <c r="D6390" s="10" t="n">
        <v>1</v>
      </c>
      <c r="E6390" s="10" t="n">
        <v>11.14</v>
      </c>
      <c r="F6390" s="11" t="n">
        <f aca="false">D6390*E6390</f>
        <v>11.14</v>
      </c>
    </row>
    <row r="6391" s="7" customFormat="true" ht="15" hidden="false" customHeight="true" outlineLevel="0" collapsed="false">
      <c r="A6391" s="12" t="s">
        <v>12097</v>
      </c>
      <c r="B6391" s="13" t="s">
        <v>181</v>
      </c>
      <c r="C6391" s="12" t="s">
        <v>12098</v>
      </c>
      <c r="D6391" s="10" t="n">
        <v>1</v>
      </c>
      <c r="E6391" s="10" t="n">
        <v>2.63</v>
      </c>
      <c r="F6391" s="11" t="n">
        <f aca="false">D6391*E6391</f>
        <v>2.63</v>
      </c>
    </row>
    <row r="6392" s="7" customFormat="true" ht="15" hidden="false" customHeight="true" outlineLevel="0" collapsed="false">
      <c r="A6392" s="12" t="s">
        <v>12099</v>
      </c>
      <c r="B6392" s="13" t="s">
        <v>181</v>
      </c>
      <c r="C6392" s="12" t="s">
        <v>12100</v>
      </c>
      <c r="D6392" s="10" t="n">
        <v>11</v>
      </c>
      <c r="E6392" s="10" t="n">
        <v>6.64</v>
      </c>
      <c r="F6392" s="11" t="n">
        <f aca="false">D6392*E6392</f>
        <v>73.04</v>
      </c>
    </row>
    <row r="6393" s="7" customFormat="true" ht="15" hidden="false" customHeight="true" outlineLevel="0" collapsed="false">
      <c r="A6393" s="12" t="s">
        <v>12101</v>
      </c>
      <c r="B6393" s="13" t="s">
        <v>23</v>
      </c>
      <c r="C6393" s="12" t="s">
        <v>12102</v>
      </c>
      <c r="D6393" s="10" t="n">
        <v>1</v>
      </c>
      <c r="E6393" s="10" t="n">
        <v>21.688</v>
      </c>
      <c r="F6393" s="11" t="n">
        <f aca="false">D6393*E6393</f>
        <v>21.688</v>
      </c>
    </row>
    <row r="6394" s="7" customFormat="true" ht="15" hidden="false" customHeight="true" outlineLevel="0" collapsed="false">
      <c r="A6394" s="12" t="s">
        <v>12103</v>
      </c>
      <c r="B6394" s="13" t="s">
        <v>23</v>
      </c>
      <c r="C6394" s="12" t="s">
        <v>12104</v>
      </c>
      <c r="D6394" s="10" t="n">
        <v>1</v>
      </c>
      <c r="E6394" s="10" t="n">
        <v>16.13</v>
      </c>
      <c r="F6394" s="11" t="n">
        <f aca="false">D6394*E6394</f>
        <v>16.13</v>
      </c>
    </row>
    <row r="6395" s="7" customFormat="true" ht="15" hidden="false" customHeight="true" outlineLevel="0" collapsed="false">
      <c r="A6395" s="12" t="s">
        <v>12105</v>
      </c>
      <c r="B6395" s="13" t="s">
        <v>23</v>
      </c>
      <c r="C6395" s="12" t="s">
        <v>12106</v>
      </c>
      <c r="D6395" s="10" t="n">
        <v>1</v>
      </c>
      <c r="E6395" s="10" t="n">
        <v>22.31</v>
      </c>
      <c r="F6395" s="11" t="n">
        <f aca="false">D6395*E6395</f>
        <v>22.31</v>
      </c>
    </row>
    <row r="6396" s="7" customFormat="true" ht="15" hidden="false" customHeight="true" outlineLevel="0" collapsed="false">
      <c r="A6396" s="12" t="s">
        <v>12107</v>
      </c>
      <c r="B6396" s="13" t="s">
        <v>23</v>
      </c>
      <c r="C6396" s="12" t="s">
        <v>12108</v>
      </c>
      <c r="D6396" s="10" t="n">
        <v>1</v>
      </c>
      <c r="E6396" s="10" t="n">
        <v>31.85</v>
      </c>
      <c r="F6396" s="11" t="n">
        <f aca="false">D6396*E6396</f>
        <v>31.85</v>
      </c>
    </row>
    <row r="6397" s="7" customFormat="true" ht="15" hidden="false" customHeight="true" outlineLevel="0" collapsed="false">
      <c r="A6397" s="8" t="n">
        <v>10602</v>
      </c>
      <c r="B6397" s="13" t="s">
        <v>10323</v>
      </c>
      <c r="C6397" s="12" t="s">
        <v>12109</v>
      </c>
      <c r="D6397" s="10" t="n">
        <v>1</v>
      </c>
      <c r="E6397" s="10" t="n">
        <v>6.1</v>
      </c>
      <c r="F6397" s="11" t="n">
        <f aca="false">D6397*E6397</f>
        <v>6.1</v>
      </c>
    </row>
    <row r="6398" s="7" customFormat="true" ht="15" hidden="false" customHeight="true" outlineLevel="0" collapsed="false">
      <c r="A6398" s="12" t="s">
        <v>12110</v>
      </c>
      <c r="B6398" s="13" t="s">
        <v>940</v>
      </c>
      <c r="C6398" s="12" t="s">
        <v>12111</v>
      </c>
      <c r="D6398" s="10" t="n">
        <v>2</v>
      </c>
      <c r="E6398" s="10" t="n">
        <v>10.75</v>
      </c>
      <c r="F6398" s="11" t="n">
        <f aca="false">D6398*E6398</f>
        <v>21.5</v>
      </c>
    </row>
    <row r="6399" s="7" customFormat="true" ht="15" hidden="false" customHeight="true" outlineLevel="0" collapsed="false">
      <c r="A6399" s="8" t="n">
        <v>23355</v>
      </c>
      <c r="B6399" s="13" t="s">
        <v>541</v>
      </c>
      <c r="C6399" s="12" t="s">
        <v>12112</v>
      </c>
      <c r="D6399" s="10" t="n">
        <v>4</v>
      </c>
      <c r="E6399" s="10" t="n">
        <v>4.5</v>
      </c>
      <c r="F6399" s="11" t="n">
        <f aca="false">D6399*E6399</f>
        <v>18</v>
      </c>
    </row>
    <row r="6400" s="7" customFormat="true" ht="15" hidden="false" customHeight="true" outlineLevel="0" collapsed="false">
      <c r="A6400" s="12" t="s">
        <v>12113</v>
      </c>
      <c r="B6400" s="13" t="s">
        <v>10323</v>
      </c>
      <c r="C6400" s="12" t="s">
        <v>12114</v>
      </c>
      <c r="D6400" s="10" t="n">
        <v>5</v>
      </c>
      <c r="E6400" s="10" t="n">
        <v>2.81</v>
      </c>
      <c r="F6400" s="11" t="n">
        <f aca="false">D6400*E6400</f>
        <v>14.05</v>
      </c>
    </row>
    <row r="6401" s="7" customFormat="true" ht="15" hidden="false" customHeight="true" outlineLevel="0" collapsed="false">
      <c r="A6401" s="8" t="n">
        <v>23351</v>
      </c>
      <c r="B6401" s="13" t="s">
        <v>541</v>
      </c>
      <c r="C6401" s="12" t="s">
        <v>12115</v>
      </c>
      <c r="D6401" s="10" t="n">
        <v>1</v>
      </c>
      <c r="E6401" s="10" t="n">
        <v>6.47</v>
      </c>
      <c r="F6401" s="11" t="n">
        <f aca="false">D6401*E6401</f>
        <v>6.47</v>
      </c>
    </row>
    <row r="6402" s="7" customFormat="true" ht="15" hidden="false" customHeight="true" outlineLevel="0" collapsed="false">
      <c r="A6402" s="12" t="s">
        <v>12116</v>
      </c>
      <c r="B6402" s="13" t="s">
        <v>52</v>
      </c>
      <c r="C6402" s="12" t="s">
        <v>12117</v>
      </c>
      <c r="D6402" s="10" t="n">
        <v>2</v>
      </c>
      <c r="E6402" s="10" t="n">
        <v>5.6</v>
      </c>
      <c r="F6402" s="11" t="n">
        <f aca="false">D6402*E6402</f>
        <v>11.2</v>
      </c>
    </row>
    <row r="6403" s="7" customFormat="true" ht="15" hidden="false" customHeight="true" outlineLevel="0" collapsed="false">
      <c r="A6403" s="12" t="s">
        <v>12118</v>
      </c>
      <c r="B6403" s="13" t="s">
        <v>940</v>
      </c>
      <c r="C6403" s="12" t="s">
        <v>12119</v>
      </c>
      <c r="D6403" s="10" t="n">
        <v>1</v>
      </c>
      <c r="E6403" s="10" t="n">
        <v>59.53</v>
      </c>
      <c r="F6403" s="11" t="n">
        <f aca="false">D6403*E6403</f>
        <v>59.53</v>
      </c>
    </row>
    <row r="6404" s="7" customFormat="true" ht="15" hidden="false" customHeight="true" outlineLevel="0" collapsed="false">
      <c r="A6404" s="12" t="s">
        <v>12120</v>
      </c>
      <c r="B6404" s="13" t="s">
        <v>10323</v>
      </c>
      <c r="C6404" s="12" t="s">
        <v>12121</v>
      </c>
      <c r="D6404" s="10" t="n">
        <v>4</v>
      </c>
      <c r="E6404" s="10" t="n">
        <v>2.28</v>
      </c>
      <c r="F6404" s="11" t="n">
        <f aca="false">D6404*E6404</f>
        <v>9.12</v>
      </c>
    </row>
    <row r="6405" s="7" customFormat="true" ht="15" hidden="false" customHeight="true" outlineLevel="0" collapsed="false">
      <c r="A6405" s="12" t="s">
        <v>12122</v>
      </c>
      <c r="B6405" s="13" t="s">
        <v>10323</v>
      </c>
      <c r="C6405" s="12" t="s">
        <v>12123</v>
      </c>
      <c r="D6405" s="10" t="n">
        <v>2</v>
      </c>
      <c r="E6405" s="10" t="n">
        <v>2.77</v>
      </c>
      <c r="F6405" s="11" t="n">
        <f aca="false">D6405*E6405</f>
        <v>5.54</v>
      </c>
    </row>
    <row r="6406" s="7" customFormat="true" ht="15" hidden="false" customHeight="true" outlineLevel="0" collapsed="false">
      <c r="A6406" s="12" t="s">
        <v>12124</v>
      </c>
      <c r="B6406" s="13" t="s">
        <v>10323</v>
      </c>
      <c r="C6406" s="12" t="s">
        <v>12125</v>
      </c>
      <c r="D6406" s="10" t="n">
        <v>7</v>
      </c>
      <c r="E6406" s="10" t="n">
        <v>2.9</v>
      </c>
      <c r="F6406" s="11" t="n">
        <f aca="false">D6406*E6406</f>
        <v>20.3</v>
      </c>
    </row>
    <row r="6407" s="7" customFormat="true" ht="15" hidden="false" customHeight="true" outlineLevel="0" collapsed="false">
      <c r="A6407" s="12" t="s">
        <v>12126</v>
      </c>
      <c r="B6407" s="13" t="s">
        <v>10323</v>
      </c>
      <c r="C6407" s="12" t="s">
        <v>12127</v>
      </c>
      <c r="D6407" s="10" t="n">
        <v>5</v>
      </c>
      <c r="E6407" s="10" t="n">
        <v>2.89</v>
      </c>
      <c r="F6407" s="11" t="n">
        <f aca="false">D6407*E6407</f>
        <v>14.45</v>
      </c>
    </row>
    <row r="6408" s="7" customFormat="true" ht="15" hidden="false" customHeight="true" outlineLevel="0" collapsed="false">
      <c r="A6408" s="12" t="s">
        <v>12128</v>
      </c>
      <c r="B6408" s="13" t="s">
        <v>940</v>
      </c>
      <c r="C6408" s="12" t="s">
        <v>12129</v>
      </c>
      <c r="D6408" s="10" t="n">
        <v>1</v>
      </c>
      <c r="E6408" s="10" t="n">
        <v>42.39</v>
      </c>
      <c r="F6408" s="11" t="n">
        <f aca="false">D6408*E6408</f>
        <v>42.39</v>
      </c>
    </row>
    <row r="6409" s="7" customFormat="true" ht="15" hidden="false" customHeight="true" outlineLevel="0" collapsed="false">
      <c r="A6409" s="8" t="s">
        <v>12130</v>
      </c>
      <c r="B6409" s="13" t="s">
        <v>940</v>
      </c>
      <c r="C6409" s="8" t="s">
        <v>12131</v>
      </c>
      <c r="D6409" s="10" t="n">
        <v>3</v>
      </c>
      <c r="E6409" s="10" t="n">
        <v>5.51</v>
      </c>
      <c r="F6409" s="11" t="n">
        <f aca="false">D6409*E6409</f>
        <v>16.53</v>
      </c>
    </row>
    <row r="6410" s="7" customFormat="true" ht="15" hidden="false" customHeight="true" outlineLevel="0" collapsed="false">
      <c r="A6410" s="12" t="s">
        <v>12132</v>
      </c>
      <c r="B6410" s="13" t="s">
        <v>23</v>
      </c>
      <c r="C6410" s="12" t="s">
        <v>12133</v>
      </c>
      <c r="D6410" s="10" t="n">
        <v>1</v>
      </c>
      <c r="E6410" s="10" t="n">
        <v>50.13</v>
      </c>
      <c r="F6410" s="11" t="n">
        <f aca="false">D6410*E6410</f>
        <v>50.13</v>
      </c>
    </row>
    <row r="6411" s="7" customFormat="true" ht="15" hidden="false" customHeight="true" outlineLevel="0" collapsed="false">
      <c r="A6411" s="12" t="s">
        <v>12134</v>
      </c>
      <c r="B6411" s="13" t="s">
        <v>23</v>
      </c>
      <c r="C6411" s="12" t="s">
        <v>12135</v>
      </c>
      <c r="D6411" s="10" t="n">
        <v>1</v>
      </c>
      <c r="E6411" s="10" t="n">
        <v>47.54</v>
      </c>
      <c r="F6411" s="11" t="n">
        <f aca="false">D6411*E6411</f>
        <v>47.54</v>
      </c>
    </row>
    <row r="6412" s="7" customFormat="true" ht="15" hidden="false" customHeight="true" outlineLevel="0" collapsed="false">
      <c r="A6412" s="12" t="s">
        <v>12136</v>
      </c>
      <c r="B6412" s="13" t="s">
        <v>10</v>
      </c>
      <c r="C6412" s="12" t="s">
        <v>12137</v>
      </c>
      <c r="D6412" s="10" t="n">
        <v>4</v>
      </c>
      <c r="E6412" s="10" t="n">
        <v>6.54</v>
      </c>
      <c r="F6412" s="11" t="n">
        <f aca="false">D6412*E6412</f>
        <v>26.16</v>
      </c>
    </row>
    <row r="6413" s="7" customFormat="true" ht="15" hidden="false" customHeight="true" outlineLevel="0" collapsed="false">
      <c r="A6413" s="8" t="n">
        <v>46428</v>
      </c>
      <c r="B6413" s="13" t="s">
        <v>10</v>
      </c>
      <c r="C6413" s="12" t="s">
        <v>12138</v>
      </c>
      <c r="D6413" s="10" t="n">
        <v>1</v>
      </c>
      <c r="E6413" s="10" t="n">
        <v>5.74</v>
      </c>
      <c r="F6413" s="11" t="n">
        <f aca="false">D6413*E6413</f>
        <v>5.74</v>
      </c>
    </row>
    <row r="6414" s="7" customFormat="true" ht="15" hidden="false" customHeight="true" outlineLevel="0" collapsed="false">
      <c r="A6414" s="12" t="s">
        <v>12139</v>
      </c>
      <c r="B6414" s="13" t="s">
        <v>181</v>
      </c>
      <c r="C6414" s="12" t="s">
        <v>12140</v>
      </c>
      <c r="D6414" s="10" t="n">
        <v>2</v>
      </c>
      <c r="E6414" s="10" t="n">
        <v>2.76</v>
      </c>
      <c r="F6414" s="11" t="n">
        <f aca="false">D6414*E6414</f>
        <v>5.52</v>
      </c>
    </row>
    <row r="6415" s="7" customFormat="true" ht="15" hidden="false" customHeight="true" outlineLevel="0" collapsed="false">
      <c r="A6415" s="12" t="s">
        <v>12141</v>
      </c>
      <c r="B6415" s="13" t="s">
        <v>181</v>
      </c>
      <c r="C6415" s="12" t="s">
        <v>12142</v>
      </c>
      <c r="D6415" s="10" t="n">
        <v>3</v>
      </c>
      <c r="E6415" s="10" t="n">
        <v>4.29</v>
      </c>
      <c r="F6415" s="11" t="n">
        <f aca="false">D6415*E6415</f>
        <v>12.87</v>
      </c>
    </row>
    <row r="6416" s="7" customFormat="true" ht="15" hidden="false" customHeight="true" outlineLevel="0" collapsed="false">
      <c r="A6416" s="8" t="n">
        <v>48429</v>
      </c>
      <c r="B6416" s="13" t="s">
        <v>10</v>
      </c>
      <c r="C6416" s="12" t="s">
        <v>12143</v>
      </c>
      <c r="D6416" s="10" t="n">
        <v>1</v>
      </c>
      <c r="E6416" s="10" t="n">
        <v>6.53</v>
      </c>
      <c r="F6416" s="11" t="n">
        <f aca="false">D6416*E6416</f>
        <v>6.53</v>
      </c>
    </row>
    <row r="6417" s="7" customFormat="true" ht="15" hidden="false" customHeight="true" outlineLevel="0" collapsed="false">
      <c r="A6417" s="8" t="n">
        <v>46428</v>
      </c>
      <c r="B6417" s="13" t="s">
        <v>10</v>
      </c>
      <c r="C6417" s="12" t="s">
        <v>12144</v>
      </c>
      <c r="D6417" s="10" t="n">
        <v>8</v>
      </c>
      <c r="E6417" s="10" t="n">
        <v>6.82</v>
      </c>
      <c r="F6417" s="11" t="n">
        <f aca="false">D6417*E6417</f>
        <v>54.56</v>
      </c>
    </row>
    <row r="6418" s="7" customFormat="true" ht="15" hidden="false" customHeight="true" outlineLevel="0" collapsed="false">
      <c r="A6418" s="8" t="n">
        <v>46425</v>
      </c>
      <c r="B6418" s="13" t="s">
        <v>10</v>
      </c>
      <c r="C6418" s="12" t="s">
        <v>12145</v>
      </c>
      <c r="D6418" s="10" t="n">
        <v>3</v>
      </c>
      <c r="E6418" s="10" t="n">
        <v>4.76</v>
      </c>
      <c r="F6418" s="11" t="n">
        <f aca="false">D6418*E6418</f>
        <v>14.28</v>
      </c>
    </row>
    <row r="6419" s="7" customFormat="true" ht="15" hidden="false" customHeight="true" outlineLevel="0" collapsed="false">
      <c r="A6419" s="8" t="n">
        <v>46476</v>
      </c>
      <c r="B6419" s="13" t="s">
        <v>10</v>
      </c>
      <c r="C6419" s="12" t="s">
        <v>12146</v>
      </c>
      <c r="D6419" s="10" t="n">
        <v>4</v>
      </c>
      <c r="E6419" s="10" t="n">
        <v>8.77</v>
      </c>
      <c r="F6419" s="11" t="n">
        <f aca="false">D6419*E6419</f>
        <v>35.08</v>
      </c>
    </row>
    <row r="6420" s="7" customFormat="true" ht="15" hidden="false" customHeight="true" outlineLevel="0" collapsed="false">
      <c r="A6420" s="12" t="s">
        <v>12147</v>
      </c>
      <c r="B6420" s="13" t="s">
        <v>36</v>
      </c>
      <c r="C6420" s="14" t="s">
        <v>12148</v>
      </c>
      <c r="D6420" s="10" t="n">
        <v>1</v>
      </c>
      <c r="E6420" s="10" t="n">
        <v>11.6</v>
      </c>
      <c r="F6420" s="11" t="n">
        <f aca="false">D6420*E6420</f>
        <v>11.6</v>
      </c>
    </row>
    <row r="6421" s="7" customFormat="true" ht="15" hidden="false" customHeight="true" outlineLevel="0" collapsed="false">
      <c r="A6421" s="12" t="s">
        <v>12149</v>
      </c>
      <c r="B6421" s="13" t="s">
        <v>23</v>
      </c>
      <c r="C6421" s="12" t="s">
        <v>12150</v>
      </c>
      <c r="D6421" s="10" t="n">
        <v>9</v>
      </c>
      <c r="E6421" s="10" t="n">
        <v>2.23</v>
      </c>
      <c r="F6421" s="11" t="n">
        <f aca="false">D6421*E6421</f>
        <v>20.07</v>
      </c>
    </row>
    <row r="6422" s="7" customFormat="true" ht="15" hidden="false" customHeight="true" outlineLevel="0" collapsed="false">
      <c r="A6422" s="8" t="n">
        <v>46428</v>
      </c>
      <c r="B6422" s="13" t="s">
        <v>10</v>
      </c>
      <c r="C6422" s="12" t="s">
        <v>12151</v>
      </c>
      <c r="D6422" s="10" t="n">
        <v>2</v>
      </c>
      <c r="E6422" s="10" t="n">
        <v>5.88</v>
      </c>
      <c r="F6422" s="11" t="n">
        <f aca="false">D6422*E6422</f>
        <v>11.76</v>
      </c>
    </row>
    <row r="6423" s="7" customFormat="true" ht="15" hidden="false" customHeight="true" outlineLevel="0" collapsed="false">
      <c r="A6423" s="12" t="s">
        <v>12152</v>
      </c>
      <c r="B6423" s="13" t="s">
        <v>10</v>
      </c>
      <c r="C6423" s="12" t="s">
        <v>12153</v>
      </c>
      <c r="D6423" s="10" t="n">
        <v>1</v>
      </c>
      <c r="E6423" s="10" t="n">
        <v>7.24</v>
      </c>
      <c r="F6423" s="11" t="n">
        <f aca="false">D6423*E6423</f>
        <v>7.24</v>
      </c>
    </row>
    <row r="6424" s="7" customFormat="true" ht="15" hidden="false" customHeight="true" outlineLevel="0" collapsed="false">
      <c r="A6424" s="12" t="s">
        <v>12154</v>
      </c>
      <c r="B6424" s="13" t="s">
        <v>52</v>
      </c>
      <c r="C6424" s="12" t="s">
        <v>12155</v>
      </c>
      <c r="D6424" s="10" t="n">
        <v>2</v>
      </c>
      <c r="E6424" s="10" t="n">
        <v>5.27</v>
      </c>
      <c r="F6424" s="11" t="n">
        <f aca="false">D6424*E6424</f>
        <v>10.54</v>
      </c>
    </row>
    <row r="6425" s="7" customFormat="true" ht="15" hidden="false" customHeight="true" outlineLevel="0" collapsed="false">
      <c r="A6425" s="12" t="s">
        <v>12156</v>
      </c>
      <c r="B6425" s="13" t="s">
        <v>52</v>
      </c>
      <c r="C6425" s="12" t="s">
        <v>12157</v>
      </c>
      <c r="D6425" s="10" t="n">
        <v>2</v>
      </c>
      <c r="E6425" s="10" t="n">
        <v>5.81</v>
      </c>
      <c r="F6425" s="11" t="n">
        <f aca="false">D6425*E6425</f>
        <v>11.62</v>
      </c>
    </row>
    <row r="6426" s="7" customFormat="true" ht="15" hidden="false" customHeight="true" outlineLevel="0" collapsed="false">
      <c r="A6426" s="12" t="s">
        <v>12158</v>
      </c>
      <c r="B6426" s="13" t="s">
        <v>10</v>
      </c>
      <c r="C6426" s="12" t="s">
        <v>12159</v>
      </c>
      <c r="D6426" s="10" t="n">
        <v>3</v>
      </c>
      <c r="E6426" s="10" t="n">
        <v>12.62</v>
      </c>
      <c r="F6426" s="11" t="n">
        <f aca="false">D6426*E6426</f>
        <v>37.86</v>
      </c>
    </row>
    <row r="6427" s="7" customFormat="true" ht="15" hidden="false" customHeight="true" outlineLevel="0" collapsed="false">
      <c r="A6427" s="8" t="n">
        <v>48420</v>
      </c>
      <c r="B6427" s="13" t="s">
        <v>10</v>
      </c>
      <c r="C6427" s="12" t="s">
        <v>12160</v>
      </c>
      <c r="D6427" s="10" t="n">
        <v>5</v>
      </c>
      <c r="E6427" s="10" t="n">
        <v>6.88</v>
      </c>
      <c r="F6427" s="11" t="n">
        <f aca="false">D6427*E6427</f>
        <v>34.4</v>
      </c>
    </row>
    <row r="6428" s="7" customFormat="true" ht="15" hidden="false" customHeight="true" outlineLevel="0" collapsed="false">
      <c r="A6428" s="8" t="n">
        <v>46421</v>
      </c>
      <c r="B6428" s="13" t="s">
        <v>10</v>
      </c>
      <c r="C6428" s="12" t="s">
        <v>12161</v>
      </c>
      <c r="D6428" s="10" t="n">
        <v>1</v>
      </c>
      <c r="E6428" s="10" t="n">
        <v>6.22</v>
      </c>
      <c r="F6428" s="11" t="n">
        <f aca="false">D6428*E6428</f>
        <v>6.22</v>
      </c>
    </row>
    <row r="6429" s="7" customFormat="true" ht="15" hidden="false" customHeight="true" outlineLevel="0" collapsed="false">
      <c r="A6429" s="8" t="n">
        <v>46422</v>
      </c>
      <c r="B6429" s="13" t="s">
        <v>10</v>
      </c>
      <c r="C6429" s="12" t="s">
        <v>12162</v>
      </c>
      <c r="D6429" s="10" t="n">
        <v>12</v>
      </c>
      <c r="E6429" s="10" t="n">
        <v>9.06</v>
      </c>
      <c r="F6429" s="11" t="n">
        <f aca="false">D6429*E6429</f>
        <v>108.72</v>
      </c>
    </row>
    <row r="6430" s="7" customFormat="true" ht="15" hidden="false" customHeight="true" outlineLevel="0" collapsed="false">
      <c r="A6430" s="12" t="s">
        <v>12163</v>
      </c>
      <c r="B6430" s="13" t="s">
        <v>10</v>
      </c>
      <c r="C6430" s="12" t="s">
        <v>12164</v>
      </c>
      <c r="D6430" s="10" t="n">
        <v>5</v>
      </c>
      <c r="E6430" s="10" t="n">
        <v>9.34</v>
      </c>
      <c r="F6430" s="11" t="n">
        <f aca="false">D6430*E6430</f>
        <v>46.7</v>
      </c>
    </row>
    <row r="6431" s="7" customFormat="true" ht="15" hidden="false" customHeight="true" outlineLevel="0" collapsed="false">
      <c r="A6431" s="8" t="s">
        <v>12165</v>
      </c>
      <c r="B6431" s="13" t="s">
        <v>71</v>
      </c>
      <c r="C6431" s="8" t="s">
        <v>12166</v>
      </c>
      <c r="D6431" s="10" t="n">
        <v>102</v>
      </c>
      <c r="E6431" s="10" t="n">
        <v>0.26</v>
      </c>
      <c r="F6431" s="11" t="n">
        <f aca="false">D6431*E6431</f>
        <v>26.52</v>
      </c>
    </row>
    <row r="6432" s="7" customFormat="true" ht="15" hidden="false" customHeight="true" outlineLevel="0" collapsed="false">
      <c r="A6432" s="12" t="s">
        <v>12167</v>
      </c>
      <c r="B6432" s="13" t="s">
        <v>2103</v>
      </c>
      <c r="C6432" s="12" t="s">
        <v>12168</v>
      </c>
      <c r="D6432" s="10" t="n">
        <v>4</v>
      </c>
      <c r="E6432" s="10" t="n">
        <v>20.74</v>
      </c>
      <c r="F6432" s="11" t="n">
        <f aca="false">D6432*E6432</f>
        <v>82.96</v>
      </c>
    </row>
    <row r="6433" s="7" customFormat="true" ht="15" hidden="false" customHeight="true" outlineLevel="0" collapsed="false">
      <c r="A6433" s="12" t="s">
        <v>12169</v>
      </c>
      <c r="B6433" s="13" t="s">
        <v>1013</v>
      </c>
      <c r="C6433" s="12" t="s">
        <v>12170</v>
      </c>
      <c r="D6433" s="10" t="n">
        <v>9</v>
      </c>
      <c r="E6433" s="10" t="n">
        <v>3.31</v>
      </c>
      <c r="F6433" s="11" t="n">
        <f aca="false">D6433*E6433</f>
        <v>29.79</v>
      </c>
    </row>
    <row r="6434" s="7" customFormat="true" ht="15" hidden="false" customHeight="true" outlineLevel="0" collapsed="false">
      <c r="A6434" s="12" t="s">
        <v>12171</v>
      </c>
      <c r="B6434" s="13" t="s">
        <v>39</v>
      </c>
      <c r="C6434" s="12" t="s">
        <v>12172</v>
      </c>
      <c r="D6434" s="10" t="n">
        <v>36</v>
      </c>
      <c r="E6434" s="10" t="n">
        <v>1.87</v>
      </c>
      <c r="F6434" s="11" t="n">
        <f aca="false">D6434*E6434</f>
        <v>67.32</v>
      </c>
    </row>
    <row r="6435" s="7" customFormat="true" ht="15" hidden="false" customHeight="true" outlineLevel="0" collapsed="false">
      <c r="A6435" s="12" t="s">
        <v>12173</v>
      </c>
      <c r="B6435" s="13" t="s">
        <v>39</v>
      </c>
      <c r="C6435" s="12" t="s">
        <v>12174</v>
      </c>
      <c r="D6435" s="10" t="n">
        <v>115</v>
      </c>
      <c r="E6435" s="10" t="n">
        <v>0.92</v>
      </c>
      <c r="F6435" s="11" t="n">
        <f aca="false">D6435*E6435</f>
        <v>105.8</v>
      </c>
    </row>
    <row r="6436" s="7" customFormat="true" ht="15" hidden="false" customHeight="true" outlineLevel="0" collapsed="false">
      <c r="A6436" s="8" t="n">
        <v>850055</v>
      </c>
      <c r="B6436" s="13" t="s">
        <v>39</v>
      </c>
      <c r="C6436" s="12" t="s">
        <v>12175</v>
      </c>
      <c r="D6436" s="10" t="n">
        <v>2</v>
      </c>
      <c r="E6436" s="10" t="n">
        <v>2.06</v>
      </c>
      <c r="F6436" s="11" t="n">
        <f aca="false">D6436*E6436</f>
        <v>4.12</v>
      </c>
    </row>
    <row r="6437" s="7" customFormat="true" ht="15" hidden="false" customHeight="true" outlineLevel="0" collapsed="false">
      <c r="A6437" s="12" t="s">
        <v>12176</v>
      </c>
      <c r="B6437" s="13" t="s">
        <v>39</v>
      </c>
      <c r="C6437" s="12" t="s">
        <v>12177</v>
      </c>
      <c r="D6437" s="10" t="n">
        <v>15</v>
      </c>
      <c r="E6437" s="10" t="n">
        <v>1.87</v>
      </c>
      <c r="F6437" s="11" t="n">
        <f aca="false">D6437*E6437</f>
        <v>28.05</v>
      </c>
    </row>
    <row r="6438" s="7" customFormat="true" ht="15" hidden="false" customHeight="true" outlineLevel="0" collapsed="false">
      <c r="A6438" s="12" t="s">
        <v>12178</v>
      </c>
      <c r="B6438" s="13" t="s">
        <v>39</v>
      </c>
      <c r="C6438" s="12" t="s">
        <v>12179</v>
      </c>
      <c r="D6438" s="10" t="n">
        <v>15</v>
      </c>
      <c r="E6438" s="10" t="n">
        <v>1.87</v>
      </c>
      <c r="F6438" s="11" t="n">
        <f aca="false">D6438*E6438</f>
        <v>28.05</v>
      </c>
    </row>
    <row r="6439" s="7" customFormat="true" ht="15" hidden="false" customHeight="true" outlineLevel="0" collapsed="false">
      <c r="A6439" s="12" t="s">
        <v>12180</v>
      </c>
      <c r="B6439" s="13" t="s">
        <v>39</v>
      </c>
      <c r="C6439" s="12" t="s">
        <v>12181</v>
      </c>
      <c r="D6439" s="10" t="n">
        <v>100</v>
      </c>
      <c r="E6439" s="10" t="n">
        <v>3.25</v>
      </c>
      <c r="F6439" s="11" t="n">
        <f aca="false">D6439*E6439</f>
        <v>325</v>
      </c>
    </row>
    <row r="6440" s="7" customFormat="true" ht="15" hidden="false" customHeight="true" outlineLevel="0" collapsed="false">
      <c r="A6440" s="12" t="s">
        <v>12182</v>
      </c>
      <c r="B6440" s="13" t="s">
        <v>39</v>
      </c>
      <c r="C6440" s="12" t="s">
        <v>12183</v>
      </c>
      <c r="D6440" s="10" t="n">
        <v>10</v>
      </c>
      <c r="E6440" s="10" t="n">
        <v>4.36</v>
      </c>
      <c r="F6440" s="11" t="n">
        <f aca="false">D6440*E6440</f>
        <v>43.6</v>
      </c>
    </row>
    <row r="6441" s="7" customFormat="true" ht="15" hidden="false" customHeight="true" outlineLevel="0" collapsed="false">
      <c r="A6441" s="12" t="s">
        <v>12184</v>
      </c>
      <c r="B6441" s="13" t="s">
        <v>39</v>
      </c>
      <c r="C6441" s="12" t="s">
        <v>12185</v>
      </c>
      <c r="D6441" s="10" t="n">
        <v>7</v>
      </c>
      <c r="E6441" s="10" t="n">
        <v>2.25</v>
      </c>
      <c r="F6441" s="11" t="n">
        <f aca="false">D6441*E6441</f>
        <v>15.75</v>
      </c>
    </row>
    <row r="6442" s="7" customFormat="true" ht="15" hidden="false" customHeight="true" outlineLevel="0" collapsed="false">
      <c r="A6442" s="12" t="s">
        <v>12186</v>
      </c>
      <c r="B6442" s="13" t="s">
        <v>39</v>
      </c>
      <c r="C6442" s="12" t="s">
        <v>12187</v>
      </c>
      <c r="D6442" s="10" t="n">
        <v>2</v>
      </c>
      <c r="E6442" s="10" t="n">
        <v>2.5</v>
      </c>
      <c r="F6442" s="11" t="n">
        <f aca="false">D6442*E6442</f>
        <v>5</v>
      </c>
    </row>
    <row r="6443" s="7" customFormat="true" ht="15" hidden="false" customHeight="true" outlineLevel="0" collapsed="false">
      <c r="A6443" s="12" t="s">
        <v>12188</v>
      </c>
      <c r="B6443" s="13" t="s">
        <v>488</v>
      </c>
      <c r="C6443" s="12" t="s">
        <v>12189</v>
      </c>
      <c r="D6443" s="10" t="n">
        <v>2</v>
      </c>
      <c r="E6443" s="10" t="n">
        <v>6.67</v>
      </c>
      <c r="F6443" s="11" t="n">
        <f aca="false">D6443*E6443</f>
        <v>13.34</v>
      </c>
    </row>
    <row r="6444" s="7" customFormat="true" ht="15" hidden="false" customHeight="true" outlineLevel="0" collapsed="false">
      <c r="A6444" s="14" t="s">
        <v>12190</v>
      </c>
      <c r="B6444" s="17" t="s">
        <v>488</v>
      </c>
      <c r="C6444" s="14" t="s">
        <v>12191</v>
      </c>
      <c r="D6444" s="10" t="n">
        <v>2</v>
      </c>
      <c r="E6444" s="10" t="n">
        <v>5.01</v>
      </c>
      <c r="F6444" s="11" t="n">
        <f aca="false">D6444*E6444</f>
        <v>10.02</v>
      </c>
    </row>
    <row r="6445" s="7" customFormat="true" ht="15" hidden="false" customHeight="true" outlineLevel="0" collapsed="false">
      <c r="A6445" s="12" t="s">
        <v>12192</v>
      </c>
      <c r="B6445" s="13" t="s">
        <v>845</v>
      </c>
      <c r="C6445" s="12" t="s">
        <v>12193</v>
      </c>
      <c r="D6445" s="10" t="n">
        <v>1</v>
      </c>
      <c r="E6445" s="10" t="n">
        <v>5.47</v>
      </c>
      <c r="F6445" s="11" t="n">
        <f aca="false">D6445*E6445</f>
        <v>5.47</v>
      </c>
    </row>
    <row r="6446" s="7" customFormat="true" ht="15" hidden="false" customHeight="true" outlineLevel="0" collapsed="false">
      <c r="A6446" s="12" t="s">
        <v>12194</v>
      </c>
      <c r="B6446" s="13" t="s">
        <v>39</v>
      </c>
      <c r="C6446" s="12" t="s">
        <v>12195</v>
      </c>
      <c r="D6446" s="10" t="n">
        <v>7</v>
      </c>
      <c r="E6446" s="10" t="n">
        <v>15.55</v>
      </c>
      <c r="F6446" s="11" t="n">
        <f aca="false">D6446*E6446</f>
        <v>108.85</v>
      </c>
    </row>
    <row r="6447" s="7" customFormat="true" ht="15" hidden="false" customHeight="true" outlineLevel="0" collapsed="false">
      <c r="A6447" s="8" t="n">
        <v>398151</v>
      </c>
      <c r="B6447" s="13" t="s">
        <v>1764</v>
      </c>
      <c r="C6447" s="12" t="s">
        <v>12196</v>
      </c>
      <c r="D6447" s="10" t="n">
        <v>2</v>
      </c>
      <c r="E6447" s="10" t="n">
        <v>5.29</v>
      </c>
      <c r="F6447" s="11" t="n">
        <f aca="false">D6447*E6447</f>
        <v>10.58</v>
      </c>
    </row>
    <row r="6448" s="7" customFormat="true" ht="15" hidden="false" customHeight="true" outlineLevel="0" collapsed="false">
      <c r="A6448" s="12" t="s">
        <v>12197</v>
      </c>
      <c r="B6448" s="13" t="s">
        <v>26</v>
      </c>
      <c r="C6448" s="12" t="s">
        <v>12198</v>
      </c>
      <c r="D6448" s="10" t="n">
        <v>2</v>
      </c>
      <c r="E6448" s="10" t="n">
        <v>2.16</v>
      </c>
      <c r="F6448" s="11" t="n">
        <f aca="false">D6448*E6448</f>
        <v>4.32</v>
      </c>
    </row>
    <row r="6449" s="7" customFormat="true" ht="15" hidden="false" customHeight="true" outlineLevel="0" collapsed="false">
      <c r="A6449" s="12" t="s">
        <v>12199</v>
      </c>
      <c r="B6449" s="13" t="s">
        <v>12200</v>
      </c>
      <c r="C6449" s="12" t="s">
        <v>12201</v>
      </c>
      <c r="D6449" s="10" t="n">
        <v>27</v>
      </c>
      <c r="E6449" s="10" t="n">
        <v>3.52</v>
      </c>
      <c r="F6449" s="11" t="n">
        <f aca="false">D6449*E6449</f>
        <v>95.04</v>
      </c>
    </row>
    <row r="6450" s="7" customFormat="true" ht="15" hidden="false" customHeight="true" outlineLevel="0" collapsed="false">
      <c r="A6450" s="12" t="s">
        <v>12202</v>
      </c>
      <c r="B6450" s="13" t="s">
        <v>141</v>
      </c>
      <c r="C6450" s="12" t="s">
        <v>12203</v>
      </c>
      <c r="D6450" s="10" t="n">
        <v>1</v>
      </c>
      <c r="E6450" s="10" t="n">
        <v>2.53</v>
      </c>
      <c r="F6450" s="11" t="n">
        <f aca="false">D6450*E6450</f>
        <v>2.53</v>
      </c>
    </row>
    <row r="6451" s="7" customFormat="true" ht="15" hidden="false" customHeight="true" outlineLevel="0" collapsed="false">
      <c r="A6451" s="12" t="s">
        <v>12204</v>
      </c>
      <c r="B6451" s="13" t="s">
        <v>1315</v>
      </c>
      <c r="C6451" s="12" t="s">
        <v>12205</v>
      </c>
      <c r="D6451" s="10" t="n">
        <v>39</v>
      </c>
      <c r="E6451" s="10" t="n">
        <v>2.98</v>
      </c>
      <c r="F6451" s="11" t="n">
        <f aca="false">D6451*E6451</f>
        <v>116.22</v>
      </c>
    </row>
    <row r="6452" s="7" customFormat="true" ht="15" hidden="false" customHeight="true" outlineLevel="0" collapsed="false">
      <c r="A6452" s="12" t="s">
        <v>12206</v>
      </c>
      <c r="B6452" s="13" t="s">
        <v>602</v>
      </c>
      <c r="C6452" s="12" t="s">
        <v>12207</v>
      </c>
      <c r="D6452" s="10" t="n">
        <v>34</v>
      </c>
      <c r="E6452" s="10" t="n">
        <v>0.8413</v>
      </c>
      <c r="F6452" s="11" t="n">
        <f aca="false">D6452*E6452</f>
        <v>28.6042</v>
      </c>
    </row>
    <row r="6453" s="7" customFormat="true" ht="15" hidden="false" customHeight="true" outlineLevel="0" collapsed="false">
      <c r="A6453" s="12" t="s">
        <v>12208</v>
      </c>
      <c r="B6453" s="13" t="s">
        <v>574</v>
      </c>
      <c r="C6453" s="12" t="s">
        <v>12209</v>
      </c>
      <c r="D6453" s="10" t="n">
        <v>7</v>
      </c>
      <c r="E6453" s="10" t="n">
        <v>0.94</v>
      </c>
      <c r="F6453" s="11" t="n">
        <f aca="false">D6453*E6453</f>
        <v>6.58</v>
      </c>
    </row>
    <row r="6454" s="7" customFormat="true" ht="15" hidden="false" customHeight="true" outlineLevel="0" collapsed="false">
      <c r="A6454" s="12" t="s">
        <v>12210</v>
      </c>
      <c r="B6454" s="13" t="s">
        <v>574</v>
      </c>
      <c r="C6454" s="12" t="s">
        <v>12211</v>
      </c>
      <c r="D6454" s="10" t="n">
        <v>20</v>
      </c>
      <c r="E6454" s="10" t="n">
        <v>0.97</v>
      </c>
      <c r="F6454" s="11" t="n">
        <f aca="false">D6454*E6454</f>
        <v>19.4</v>
      </c>
    </row>
    <row r="6455" s="7" customFormat="true" ht="15" hidden="false" customHeight="true" outlineLevel="0" collapsed="false">
      <c r="A6455" s="8" t="s">
        <v>12212</v>
      </c>
      <c r="B6455" s="13" t="s">
        <v>55</v>
      </c>
      <c r="C6455" s="8" t="s">
        <v>12213</v>
      </c>
      <c r="D6455" s="10" t="n">
        <v>2</v>
      </c>
      <c r="E6455" s="10" t="n">
        <v>0.2</v>
      </c>
      <c r="F6455" s="11" t="n">
        <f aca="false">D6455*E6455</f>
        <v>0.4</v>
      </c>
    </row>
    <row r="6456" s="7" customFormat="true" ht="15" hidden="false" customHeight="true" outlineLevel="0" collapsed="false">
      <c r="A6456" s="12" t="s">
        <v>12214</v>
      </c>
      <c r="B6456" s="13" t="s">
        <v>39</v>
      </c>
      <c r="C6456" s="12" t="s">
        <v>12215</v>
      </c>
      <c r="D6456" s="10" t="n">
        <v>15</v>
      </c>
      <c r="E6456" s="10" t="n">
        <v>2.25</v>
      </c>
      <c r="F6456" s="11" t="n">
        <f aca="false">D6456*E6456</f>
        <v>33.75</v>
      </c>
    </row>
    <row r="6457" s="7" customFormat="true" ht="15" hidden="false" customHeight="true" outlineLevel="0" collapsed="false">
      <c r="A6457" s="12" t="s">
        <v>12216</v>
      </c>
      <c r="B6457" s="9" t="s">
        <v>36</v>
      </c>
      <c r="C6457" s="16" t="s">
        <v>12217</v>
      </c>
      <c r="D6457" s="10" t="n">
        <v>1</v>
      </c>
      <c r="E6457" s="10" t="n">
        <v>3.95</v>
      </c>
      <c r="F6457" s="11" t="n">
        <f aca="false">D6457*E6457</f>
        <v>3.95</v>
      </c>
    </row>
    <row r="6458" s="7" customFormat="true" ht="15" hidden="false" customHeight="true" outlineLevel="0" collapsed="false">
      <c r="A6458" s="14" t="s">
        <v>12218</v>
      </c>
      <c r="B6458" s="13" t="s">
        <v>36</v>
      </c>
      <c r="C6458" s="14" t="s">
        <v>12219</v>
      </c>
      <c r="D6458" s="10" t="n">
        <v>87</v>
      </c>
      <c r="E6458" s="10" t="n">
        <v>3.23</v>
      </c>
      <c r="F6458" s="11" t="n">
        <f aca="false">D6458*E6458</f>
        <v>281.01</v>
      </c>
    </row>
    <row r="6459" s="7" customFormat="true" ht="15" hidden="false" customHeight="true" outlineLevel="0" collapsed="false">
      <c r="A6459" s="8" t="n">
        <v>1410</v>
      </c>
      <c r="B6459" s="13" t="s">
        <v>2477</v>
      </c>
      <c r="C6459" s="12" t="s">
        <v>12220</v>
      </c>
      <c r="D6459" s="10" t="n">
        <v>9</v>
      </c>
      <c r="E6459" s="10" t="n">
        <v>1.1</v>
      </c>
      <c r="F6459" s="11" t="n">
        <f aca="false">D6459*E6459</f>
        <v>9.9</v>
      </c>
    </row>
    <row r="6460" s="7" customFormat="true" ht="15" hidden="false" customHeight="true" outlineLevel="0" collapsed="false">
      <c r="A6460" s="12" t="s">
        <v>12221</v>
      </c>
      <c r="B6460" s="13" t="s">
        <v>574</v>
      </c>
      <c r="C6460" s="12" t="s">
        <v>12222</v>
      </c>
      <c r="D6460" s="10" t="n">
        <v>3</v>
      </c>
      <c r="E6460" s="10" t="n">
        <v>1.26</v>
      </c>
      <c r="F6460" s="11" t="n">
        <f aca="false">D6460*E6460</f>
        <v>3.78</v>
      </c>
    </row>
    <row r="6461" s="7" customFormat="true" ht="15" hidden="false" customHeight="true" outlineLevel="0" collapsed="false">
      <c r="A6461" s="14" t="s">
        <v>12223</v>
      </c>
      <c r="B6461" s="13" t="s">
        <v>586</v>
      </c>
      <c r="C6461" s="14" t="s">
        <v>12224</v>
      </c>
      <c r="D6461" s="10" t="n">
        <v>24</v>
      </c>
      <c r="E6461" s="10" t="n">
        <v>1.4</v>
      </c>
      <c r="F6461" s="11" t="n">
        <f aca="false">D6461*E6461</f>
        <v>33.6</v>
      </c>
    </row>
    <row r="6462" s="7" customFormat="true" ht="15" hidden="false" customHeight="true" outlineLevel="0" collapsed="false">
      <c r="A6462" s="14" t="s">
        <v>12225</v>
      </c>
      <c r="B6462" s="13" t="s">
        <v>586</v>
      </c>
      <c r="C6462" s="14" t="s">
        <v>12226</v>
      </c>
      <c r="D6462" s="10" t="n">
        <v>7</v>
      </c>
      <c r="E6462" s="10" t="n">
        <v>1.32</v>
      </c>
      <c r="F6462" s="11" t="n">
        <f aca="false">D6462*E6462</f>
        <v>9.24</v>
      </c>
    </row>
    <row r="6463" s="7" customFormat="true" ht="15" hidden="false" customHeight="true" outlineLevel="0" collapsed="false">
      <c r="A6463" s="14" t="s">
        <v>12227</v>
      </c>
      <c r="B6463" s="13" t="s">
        <v>586</v>
      </c>
      <c r="C6463" s="14" t="s">
        <v>12228</v>
      </c>
      <c r="D6463" s="10" t="n">
        <v>11</v>
      </c>
      <c r="E6463" s="10" t="n">
        <v>1.22</v>
      </c>
      <c r="F6463" s="11" t="n">
        <f aca="false">D6463*E6463</f>
        <v>13.42</v>
      </c>
    </row>
    <row r="6464" s="7" customFormat="true" ht="15" hidden="false" customHeight="true" outlineLevel="0" collapsed="false">
      <c r="A6464" s="14" t="s">
        <v>12229</v>
      </c>
      <c r="B6464" s="13" t="s">
        <v>586</v>
      </c>
      <c r="C6464" s="14" t="s">
        <v>12230</v>
      </c>
      <c r="D6464" s="10" t="n">
        <v>9</v>
      </c>
      <c r="E6464" s="10" t="n">
        <v>1.04</v>
      </c>
      <c r="F6464" s="11" t="n">
        <f aca="false">D6464*E6464</f>
        <v>9.36</v>
      </c>
    </row>
    <row r="6465" s="7" customFormat="true" ht="15" hidden="false" customHeight="true" outlineLevel="0" collapsed="false">
      <c r="A6465" s="8" t="n">
        <v>9708060</v>
      </c>
      <c r="B6465" s="13" t="s">
        <v>586</v>
      </c>
      <c r="C6465" s="14" t="s">
        <v>12230</v>
      </c>
      <c r="D6465" s="10" t="n">
        <v>10</v>
      </c>
      <c r="E6465" s="10" t="n">
        <v>0.99</v>
      </c>
      <c r="F6465" s="11" t="n">
        <f aca="false">D6465*E6465</f>
        <v>9.9</v>
      </c>
    </row>
    <row r="6466" s="7" customFormat="true" ht="15" hidden="false" customHeight="true" outlineLevel="0" collapsed="false">
      <c r="A6466" s="14" t="s">
        <v>12231</v>
      </c>
      <c r="B6466" s="13" t="s">
        <v>586</v>
      </c>
      <c r="C6466" s="14" t="s">
        <v>12230</v>
      </c>
      <c r="D6466" s="10" t="n">
        <v>10</v>
      </c>
      <c r="E6466" s="10" t="n">
        <v>0.96</v>
      </c>
      <c r="F6466" s="11" t="n">
        <f aca="false">D6466*E6466</f>
        <v>9.6</v>
      </c>
    </row>
    <row r="6467" s="7" customFormat="true" ht="15" hidden="false" customHeight="true" outlineLevel="0" collapsed="false">
      <c r="A6467" s="12" t="s">
        <v>12232</v>
      </c>
      <c r="B6467" s="13" t="s">
        <v>402</v>
      </c>
      <c r="C6467" s="12" t="s">
        <v>12233</v>
      </c>
      <c r="D6467" s="10" t="n">
        <v>700</v>
      </c>
      <c r="E6467" s="10" t="n">
        <v>0.405</v>
      </c>
      <c r="F6467" s="11" t="n">
        <f aca="false">D6467*E6467</f>
        <v>283.5</v>
      </c>
    </row>
    <row r="6468" s="7" customFormat="true" ht="15" hidden="false" customHeight="true" outlineLevel="0" collapsed="false">
      <c r="A6468" s="12" t="s">
        <v>12234</v>
      </c>
      <c r="B6468" s="13" t="s">
        <v>1010</v>
      </c>
      <c r="C6468" s="12" t="s">
        <v>12235</v>
      </c>
      <c r="D6468" s="10" t="n">
        <v>5</v>
      </c>
      <c r="E6468" s="10" t="n">
        <v>1.49</v>
      </c>
      <c r="F6468" s="11" t="n">
        <f aca="false">D6468*E6468</f>
        <v>7.45</v>
      </c>
    </row>
    <row r="6469" s="7" customFormat="true" ht="15" hidden="false" customHeight="true" outlineLevel="0" collapsed="false">
      <c r="A6469" s="12" t="s">
        <v>12236</v>
      </c>
      <c r="B6469" s="13" t="s">
        <v>1010</v>
      </c>
      <c r="C6469" s="12" t="s">
        <v>12237</v>
      </c>
      <c r="D6469" s="10" t="n">
        <v>1</v>
      </c>
      <c r="E6469" s="10" t="n">
        <v>1.49</v>
      </c>
      <c r="F6469" s="11" t="n">
        <f aca="false">D6469*E6469</f>
        <v>1.49</v>
      </c>
    </row>
    <row r="6470" s="7" customFormat="true" ht="15" hidden="false" customHeight="true" outlineLevel="0" collapsed="false">
      <c r="A6470" s="12" t="s">
        <v>12238</v>
      </c>
      <c r="B6470" s="13" t="s">
        <v>1010</v>
      </c>
      <c r="C6470" s="12" t="s">
        <v>12239</v>
      </c>
      <c r="D6470" s="10" t="n">
        <v>1</v>
      </c>
      <c r="E6470" s="10" t="n">
        <v>3.08</v>
      </c>
      <c r="F6470" s="11" t="n">
        <f aca="false">D6470*E6470</f>
        <v>3.08</v>
      </c>
    </row>
    <row r="6471" s="7" customFormat="true" ht="15" hidden="false" customHeight="true" outlineLevel="0" collapsed="false">
      <c r="A6471" s="12" t="s">
        <v>12240</v>
      </c>
      <c r="B6471" s="13" t="s">
        <v>1010</v>
      </c>
      <c r="C6471" s="12" t="s">
        <v>12241</v>
      </c>
      <c r="D6471" s="10" t="n">
        <v>5</v>
      </c>
      <c r="E6471" s="10" t="n">
        <v>57.49</v>
      </c>
      <c r="F6471" s="11" t="n">
        <f aca="false">D6471*E6471</f>
        <v>287.45</v>
      </c>
    </row>
    <row r="6472" s="7" customFormat="true" ht="15" hidden="false" customHeight="true" outlineLevel="0" collapsed="false">
      <c r="A6472" s="8" t="s">
        <v>12242</v>
      </c>
      <c r="B6472" s="13" t="s">
        <v>36</v>
      </c>
      <c r="C6472" s="12" t="s">
        <v>12243</v>
      </c>
      <c r="D6472" s="10" t="n">
        <v>3</v>
      </c>
      <c r="E6472" s="10" t="n">
        <v>9.86</v>
      </c>
      <c r="F6472" s="11" t="n">
        <f aca="false">D6472*E6472</f>
        <v>29.58</v>
      </c>
    </row>
    <row r="6473" s="7" customFormat="true" ht="15" hidden="false" customHeight="true" outlineLevel="0" collapsed="false">
      <c r="A6473" s="12" t="s">
        <v>12244</v>
      </c>
      <c r="B6473" s="13" t="s">
        <v>710</v>
      </c>
      <c r="C6473" s="12" t="s">
        <v>12245</v>
      </c>
      <c r="D6473" s="10" t="n">
        <v>9</v>
      </c>
      <c r="E6473" s="10" t="n">
        <v>0.56</v>
      </c>
      <c r="F6473" s="11" t="n">
        <f aca="false">D6473*E6473</f>
        <v>5.04</v>
      </c>
    </row>
    <row r="6474" s="7" customFormat="true" ht="15" hidden="false" customHeight="true" outlineLevel="0" collapsed="false">
      <c r="A6474" s="16" t="s">
        <v>12246</v>
      </c>
      <c r="B6474" s="13" t="s">
        <v>586</v>
      </c>
      <c r="C6474" s="16" t="s">
        <v>12247</v>
      </c>
      <c r="D6474" s="10" t="n">
        <v>113</v>
      </c>
      <c r="E6474" s="10" t="n">
        <v>0.298</v>
      </c>
      <c r="F6474" s="11" t="n">
        <f aca="false">D6474*E6474</f>
        <v>33.674</v>
      </c>
    </row>
    <row r="6475" s="7" customFormat="true" ht="15" hidden="false" customHeight="true" outlineLevel="0" collapsed="false">
      <c r="A6475" s="12" t="s">
        <v>12248</v>
      </c>
      <c r="B6475" s="13" t="s">
        <v>31</v>
      </c>
      <c r="C6475" s="12" t="s">
        <v>12249</v>
      </c>
      <c r="D6475" s="10" t="n">
        <v>20</v>
      </c>
      <c r="E6475" s="10" t="n">
        <v>9.13</v>
      </c>
      <c r="F6475" s="11" t="n">
        <f aca="false">D6475*E6475</f>
        <v>182.6</v>
      </c>
    </row>
    <row r="6476" s="7" customFormat="true" ht="15" hidden="false" customHeight="true" outlineLevel="0" collapsed="false">
      <c r="A6476" s="8" t="s">
        <v>12250</v>
      </c>
      <c r="B6476" s="13" t="s">
        <v>71</v>
      </c>
      <c r="C6476" s="8" t="s">
        <v>12251</v>
      </c>
      <c r="D6476" s="10" t="n">
        <v>50</v>
      </c>
      <c r="E6476" s="10" t="n">
        <v>0.66</v>
      </c>
      <c r="F6476" s="11" t="n">
        <f aca="false">D6476*E6476</f>
        <v>33</v>
      </c>
    </row>
    <row r="6477" s="7" customFormat="true" ht="15" hidden="false" customHeight="true" outlineLevel="0" collapsed="false">
      <c r="A6477" s="12" t="s">
        <v>12252</v>
      </c>
      <c r="B6477" s="13" t="s">
        <v>597</v>
      </c>
      <c r="C6477" s="12" t="s">
        <v>12253</v>
      </c>
      <c r="D6477" s="10" t="n">
        <v>60</v>
      </c>
      <c r="E6477" s="10" t="n">
        <v>8.2</v>
      </c>
      <c r="F6477" s="11" t="n">
        <f aca="false">D6477*E6477</f>
        <v>492</v>
      </c>
    </row>
    <row r="6478" s="7" customFormat="true" ht="15" hidden="false" customHeight="true" outlineLevel="0" collapsed="false">
      <c r="A6478" s="12" t="s">
        <v>12254</v>
      </c>
      <c r="B6478" s="13" t="s">
        <v>1524</v>
      </c>
      <c r="C6478" s="12" t="s">
        <v>12255</v>
      </c>
      <c r="D6478" s="10" t="n">
        <v>2</v>
      </c>
      <c r="E6478" s="10" t="n">
        <v>0.81</v>
      </c>
      <c r="F6478" s="11" t="n">
        <f aca="false">D6478*E6478</f>
        <v>1.62</v>
      </c>
    </row>
    <row r="6479" s="7" customFormat="true" ht="15" hidden="false" customHeight="true" outlineLevel="0" collapsed="false">
      <c r="A6479" s="12" t="s">
        <v>12256</v>
      </c>
      <c r="B6479" s="13" t="s">
        <v>1658</v>
      </c>
      <c r="C6479" s="12" t="s">
        <v>12257</v>
      </c>
      <c r="D6479" s="10" t="n">
        <v>1</v>
      </c>
      <c r="E6479" s="10" t="n">
        <v>3.58</v>
      </c>
      <c r="F6479" s="11" t="n">
        <f aca="false">D6479*E6479</f>
        <v>3.58</v>
      </c>
    </row>
    <row r="6480" s="7" customFormat="true" ht="15" hidden="false" customHeight="true" outlineLevel="0" collapsed="false">
      <c r="A6480" s="12" t="s">
        <v>12258</v>
      </c>
      <c r="B6480" s="13" t="s">
        <v>1948</v>
      </c>
      <c r="C6480" s="12" t="s">
        <v>12259</v>
      </c>
      <c r="D6480" s="10" t="n">
        <v>54</v>
      </c>
      <c r="E6480" s="10" t="n">
        <v>0.84</v>
      </c>
      <c r="F6480" s="11" t="n">
        <f aca="false">D6480*E6480</f>
        <v>45.36</v>
      </c>
    </row>
    <row r="6481" s="7" customFormat="true" ht="15" hidden="false" customHeight="true" outlineLevel="0" collapsed="false">
      <c r="A6481" s="12" t="s">
        <v>12260</v>
      </c>
      <c r="B6481" s="13" t="s">
        <v>1948</v>
      </c>
      <c r="C6481" s="12" t="s">
        <v>12261</v>
      </c>
      <c r="D6481" s="10" t="n">
        <v>35</v>
      </c>
      <c r="E6481" s="10" t="n">
        <v>0.85</v>
      </c>
      <c r="F6481" s="11" t="n">
        <f aca="false">D6481*E6481</f>
        <v>29.75</v>
      </c>
    </row>
    <row r="6482" s="7" customFormat="true" ht="15" hidden="false" customHeight="true" outlineLevel="0" collapsed="false">
      <c r="A6482" s="12" t="s">
        <v>12262</v>
      </c>
      <c r="B6482" s="13" t="s">
        <v>1948</v>
      </c>
      <c r="C6482" s="12" t="s">
        <v>12263</v>
      </c>
      <c r="D6482" s="10" t="n">
        <v>18</v>
      </c>
      <c r="E6482" s="10" t="n">
        <v>2.56</v>
      </c>
      <c r="F6482" s="11" t="n">
        <f aca="false">D6482*E6482</f>
        <v>46.08</v>
      </c>
    </row>
    <row r="6483" s="7" customFormat="true" ht="15" hidden="false" customHeight="true" outlineLevel="0" collapsed="false">
      <c r="A6483" s="12" t="s">
        <v>12264</v>
      </c>
      <c r="B6483" s="13" t="s">
        <v>52</v>
      </c>
      <c r="C6483" s="12" t="s">
        <v>12265</v>
      </c>
      <c r="D6483" s="10" t="n">
        <v>1</v>
      </c>
      <c r="E6483" s="10" t="n">
        <v>6.05</v>
      </c>
      <c r="F6483" s="11" t="n">
        <f aca="false">D6483*E6483</f>
        <v>6.05</v>
      </c>
    </row>
    <row r="6484" s="7" customFormat="true" ht="15" hidden="false" customHeight="true" outlineLevel="0" collapsed="false">
      <c r="A6484" s="12" t="s">
        <v>12266</v>
      </c>
      <c r="B6484" s="13" t="s">
        <v>1658</v>
      </c>
      <c r="C6484" s="12" t="s">
        <v>12267</v>
      </c>
      <c r="D6484" s="10" t="n">
        <v>8</v>
      </c>
      <c r="E6484" s="10" t="n">
        <v>1</v>
      </c>
      <c r="F6484" s="11" t="n">
        <f aca="false">D6484*E6484</f>
        <v>8</v>
      </c>
    </row>
    <row r="6485" s="7" customFormat="true" ht="15" hidden="false" customHeight="true" outlineLevel="0" collapsed="false">
      <c r="A6485" s="12" t="s">
        <v>12268</v>
      </c>
      <c r="B6485" s="13" t="s">
        <v>1658</v>
      </c>
      <c r="C6485" s="12" t="s">
        <v>12269</v>
      </c>
      <c r="D6485" s="10" t="n">
        <v>26</v>
      </c>
      <c r="E6485" s="10" t="n">
        <v>1.05</v>
      </c>
      <c r="F6485" s="11" t="n">
        <f aca="false">D6485*E6485</f>
        <v>27.3</v>
      </c>
    </row>
    <row r="6486" s="7" customFormat="true" ht="15" hidden="false" customHeight="true" outlineLevel="0" collapsed="false">
      <c r="A6486" s="12" t="s">
        <v>12270</v>
      </c>
      <c r="B6486" s="13" t="s">
        <v>402</v>
      </c>
      <c r="C6486" s="12" t="s">
        <v>12271</v>
      </c>
      <c r="D6486" s="10" t="n">
        <v>6</v>
      </c>
      <c r="E6486" s="10" t="n">
        <v>2</v>
      </c>
      <c r="F6486" s="11" t="n">
        <f aca="false">D6486*E6486</f>
        <v>12</v>
      </c>
    </row>
    <row r="6487" s="7" customFormat="true" ht="15" hidden="false" customHeight="true" outlineLevel="0" collapsed="false">
      <c r="A6487" s="12" t="s">
        <v>12272</v>
      </c>
      <c r="B6487" s="13" t="s">
        <v>1224</v>
      </c>
      <c r="C6487" s="12" t="s">
        <v>12273</v>
      </c>
      <c r="D6487" s="10" t="n">
        <v>1</v>
      </c>
      <c r="E6487" s="10" t="n">
        <v>25.5</v>
      </c>
      <c r="F6487" s="11" t="n">
        <f aca="false">D6487*E6487</f>
        <v>25.5</v>
      </c>
    </row>
    <row r="6488" s="7" customFormat="true" ht="15" hidden="false" customHeight="true" outlineLevel="0" collapsed="false">
      <c r="A6488" s="8" t="n">
        <v>8412123</v>
      </c>
      <c r="B6488" s="13" t="s">
        <v>66</v>
      </c>
      <c r="C6488" s="12" t="s">
        <v>12274</v>
      </c>
      <c r="D6488" s="10" t="n">
        <v>1</v>
      </c>
      <c r="E6488" s="10" t="n">
        <v>16.1</v>
      </c>
      <c r="F6488" s="11" t="n">
        <f aca="false">D6488*E6488</f>
        <v>16.1</v>
      </c>
    </row>
    <row r="6489" s="7" customFormat="true" ht="15" hidden="false" customHeight="true" outlineLevel="0" collapsed="false">
      <c r="A6489" s="8" t="n">
        <v>30983</v>
      </c>
      <c r="B6489" s="13" t="s">
        <v>68</v>
      </c>
      <c r="C6489" s="12" t="s">
        <v>12275</v>
      </c>
      <c r="D6489" s="10" t="n">
        <v>1</v>
      </c>
      <c r="E6489" s="10" t="n">
        <v>17.07</v>
      </c>
      <c r="F6489" s="11" t="n">
        <f aca="false">D6489*E6489</f>
        <v>17.07</v>
      </c>
    </row>
    <row r="6490" s="7" customFormat="true" ht="15" hidden="false" customHeight="true" outlineLevel="0" collapsed="false">
      <c r="A6490" s="8" t="n">
        <v>42115</v>
      </c>
      <c r="B6490" s="13" t="s">
        <v>484</v>
      </c>
      <c r="C6490" s="12" t="s">
        <v>12276</v>
      </c>
      <c r="D6490" s="10" t="n">
        <v>6</v>
      </c>
      <c r="E6490" s="10" t="n">
        <v>18.17</v>
      </c>
      <c r="F6490" s="11" t="n">
        <f aca="false">D6490*E6490</f>
        <v>109.02</v>
      </c>
    </row>
    <row r="6491" s="7" customFormat="true" ht="15" hidden="false" customHeight="true" outlineLevel="0" collapsed="false">
      <c r="A6491" s="8" t="n">
        <v>42136</v>
      </c>
      <c r="B6491" s="13" t="s">
        <v>484</v>
      </c>
      <c r="C6491" s="12" t="s">
        <v>12277</v>
      </c>
      <c r="D6491" s="10" t="n">
        <v>5</v>
      </c>
      <c r="E6491" s="10" t="n">
        <v>18.17</v>
      </c>
      <c r="F6491" s="11" t="n">
        <f aca="false">D6491*E6491</f>
        <v>90.85</v>
      </c>
    </row>
    <row r="6492" s="7" customFormat="true" ht="15" hidden="false" customHeight="true" outlineLevel="0" collapsed="false">
      <c r="A6492" s="12" t="s">
        <v>12278</v>
      </c>
      <c r="B6492" s="13" t="s">
        <v>406</v>
      </c>
      <c r="C6492" s="12" t="s">
        <v>12279</v>
      </c>
      <c r="D6492" s="10" t="n">
        <v>2</v>
      </c>
      <c r="E6492" s="10" t="n">
        <v>7.71</v>
      </c>
      <c r="F6492" s="11" t="n">
        <f aca="false">D6492*E6492</f>
        <v>15.42</v>
      </c>
    </row>
    <row r="6493" s="7" customFormat="true" ht="15" hidden="false" customHeight="true" outlineLevel="0" collapsed="false">
      <c r="A6493" s="12" t="s">
        <v>12280</v>
      </c>
      <c r="B6493" s="13" t="s">
        <v>406</v>
      </c>
      <c r="C6493" s="12" t="s">
        <v>12281</v>
      </c>
      <c r="D6493" s="10" t="n">
        <v>13</v>
      </c>
      <c r="E6493" s="10" t="n">
        <v>5.61</v>
      </c>
      <c r="F6493" s="11" t="n">
        <f aca="false">D6493*E6493</f>
        <v>72.93</v>
      </c>
    </row>
    <row r="6494" s="7" customFormat="true" ht="15" hidden="false" customHeight="true" outlineLevel="0" collapsed="false">
      <c r="A6494" s="12" t="s">
        <v>12282</v>
      </c>
      <c r="B6494" s="13" t="s">
        <v>162</v>
      </c>
      <c r="C6494" s="12" t="s">
        <v>12283</v>
      </c>
      <c r="D6494" s="10" t="n">
        <v>1</v>
      </c>
      <c r="E6494" s="10" t="n">
        <v>26.02</v>
      </c>
      <c r="F6494" s="11" t="n">
        <f aca="false">D6494*E6494</f>
        <v>26.02</v>
      </c>
    </row>
    <row r="6495" s="7" customFormat="true" ht="15" hidden="false" customHeight="true" outlineLevel="0" collapsed="false">
      <c r="A6495" s="12" t="s">
        <v>12284</v>
      </c>
      <c r="B6495" s="13" t="s">
        <v>162</v>
      </c>
      <c r="C6495" s="12" t="s">
        <v>12283</v>
      </c>
      <c r="D6495" s="10" t="n">
        <v>5</v>
      </c>
      <c r="E6495" s="10" t="n">
        <v>34.38</v>
      </c>
      <c r="F6495" s="11" t="n">
        <f aca="false">D6495*E6495</f>
        <v>171.9</v>
      </c>
    </row>
    <row r="6496" s="7" customFormat="true" ht="15" hidden="false" customHeight="true" outlineLevel="0" collapsed="false">
      <c r="A6496" s="12" t="s">
        <v>12285</v>
      </c>
      <c r="B6496" s="13" t="s">
        <v>162</v>
      </c>
      <c r="C6496" s="12" t="s">
        <v>12286</v>
      </c>
      <c r="D6496" s="10" t="n">
        <v>1</v>
      </c>
      <c r="E6496" s="10" t="n">
        <v>10.52</v>
      </c>
      <c r="F6496" s="11" t="n">
        <f aca="false">D6496*E6496</f>
        <v>10.52</v>
      </c>
    </row>
    <row r="6497" s="7" customFormat="true" ht="15" hidden="false" customHeight="true" outlineLevel="0" collapsed="false">
      <c r="A6497" s="12" t="s">
        <v>12287</v>
      </c>
      <c r="B6497" s="13" t="s">
        <v>10</v>
      </c>
      <c r="C6497" s="12" t="s">
        <v>12288</v>
      </c>
      <c r="D6497" s="10" t="n">
        <v>3</v>
      </c>
      <c r="E6497" s="10" t="n">
        <v>4.9</v>
      </c>
      <c r="F6497" s="11" t="n">
        <f aca="false">D6497*E6497</f>
        <v>14.7</v>
      </c>
    </row>
    <row r="6498" s="7" customFormat="true" ht="15" hidden="false" customHeight="true" outlineLevel="0" collapsed="false">
      <c r="A6498" s="8" t="n">
        <v>14882</v>
      </c>
      <c r="B6498" s="13" t="s">
        <v>8017</v>
      </c>
      <c r="C6498" s="12" t="s">
        <v>12289</v>
      </c>
      <c r="D6498" s="10" t="n">
        <v>1</v>
      </c>
      <c r="E6498" s="10" t="n">
        <v>3.93</v>
      </c>
      <c r="F6498" s="11" t="n">
        <f aca="false">D6498*E6498</f>
        <v>3.93</v>
      </c>
    </row>
    <row r="6499" s="7" customFormat="true" ht="15" hidden="false" customHeight="true" outlineLevel="0" collapsed="false">
      <c r="A6499" s="12" t="s">
        <v>12290</v>
      </c>
      <c r="B6499" s="13" t="s">
        <v>26</v>
      </c>
      <c r="C6499" s="12" t="s">
        <v>12291</v>
      </c>
      <c r="D6499" s="10" t="n">
        <v>1</v>
      </c>
      <c r="E6499" s="10" t="n">
        <v>13.19</v>
      </c>
      <c r="F6499" s="11" t="n">
        <f aca="false">D6499*E6499</f>
        <v>13.19</v>
      </c>
    </row>
    <row r="6500" s="7" customFormat="true" ht="15" hidden="false" customHeight="true" outlineLevel="0" collapsed="false">
      <c r="A6500" s="8" t="n">
        <v>520</v>
      </c>
      <c r="B6500" s="13" t="s">
        <v>10</v>
      </c>
      <c r="C6500" s="12" t="s">
        <v>12292</v>
      </c>
      <c r="D6500" s="10" t="n">
        <v>18</v>
      </c>
      <c r="E6500" s="10" t="n">
        <v>3.04</v>
      </c>
      <c r="F6500" s="11" t="n">
        <f aca="false">D6500*E6500</f>
        <v>54.72</v>
      </c>
    </row>
    <row r="6501" s="7" customFormat="true" ht="15" hidden="false" customHeight="true" outlineLevel="0" collapsed="false">
      <c r="A6501" s="8" t="n">
        <v>50650</v>
      </c>
      <c r="B6501" s="9" t="s">
        <v>7</v>
      </c>
      <c r="C6501" s="8" t="s">
        <v>12293</v>
      </c>
      <c r="D6501" s="10" t="n">
        <v>3</v>
      </c>
      <c r="E6501" s="10" t="n">
        <v>197.21</v>
      </c>
      <c r="F6501" s="11" t="n">
        <f aca="false">D6501*E6501</f>
        <v>591.63</v>
      </c>
    </row>
    <row r="6502" s="7" customFormat="true" ht="15" hidden="false" customHeight="true" outlineLevel="0" collapsed="false">
      <c r="A6502" s="24" t="s">
        <v>12294</v>
      </c>
      <c r="B6502" s="18"/>
      <c r="C6502" s="24" t="s">
        <v>12295</v>
      </c>
      <c r="D6502" s="10"/>
      <c r="E6502" s="10"/>
      <c r="F6502" s="11"/>
    </row>
    <row r="6503" s="7" customFormat="true" ht="15" hidden="false" customHeight="true" outlineLevel="0" collapsed="false">
      <c r="A6503" s="12" t="s">
        <v>12296</v>
      </c>
      <c r="B6503" s="13" t="s">
        <v>141</v>
      </c>
      <c r="C6503" s="12" t="s">
        <v>12297</v>
      </c>
      <c r="D6503" s="10" t="n">
        <v>1</v>
      </c>
      <c r="E6503" s="10" t="n">
        <v>33.96</v>
      </c>
      <c r="F6503" s="11" t="n">
        <f aca="false">D6503*E6503</f>
        <v>33.96</v>
      </c>
    </row>
    <row r="6504" s="7" customFormat="true" ht="15" hidden="false" customHeight="true" outlineLevel="0" collapsed="false">
      <c r="A6504" s="12" t="s">
        <v>12298</v>
      </c>
      <c r="B6504" s="13" t="s">
        <v>60</v>
      </c>
      <c r="C6504" s="12" t="s">
        <v>12299</v>
      </c>
      <c r="D6504" s="10" t="n">
        <v>2</v>
      </c>
      <c r="E6504" s="10" t="n">
        <v>84.71</v>
      </c>
      <c r="F6504" s="11" t="n">
        <f aca="false">D6504*E6504</f>
        <v>169.42</v>
      </c>
    </row>
    <row r="6505" s="7" customFormat="true" ht="15" hidden="false" customHeight="true" outlineLevel="0" collapsed="false">
      <c r="A6505" s="12" t="s">
        <v>12300</v>
      </c>
      <c r="B6505" s="13" t="s">
        <v>36</v>
      </c>
      <c r="C6505" s="14" t="s">
        <v>12301</v>
      </c>
      <c r="D6505" s="10" t="n">
        <v>2</v>
      </c>
      <c r="E6505" s="10" t="n">
        <v>4.82</v>
      </c>
      <c r="F6505" s="11" t="n">
        <f aca="false">D6505*E6505</f>
        <v>9.64</v>
      </c>
    </row>
    <row r="6506" s="7" customFormat="true" ht="15" hidden="false" customHeight="true" outlineLevel="0" collapsed="false">
      <c r="A6506" s="12" t="s">
        <v>12302</v>
      </c>
      <c r="B6506" s="13" t="s">
        <v>152</v>
      </c>
      <c r="C6506" s="12" t="s">
        <v>12303</v>
      </c>
      <c r="D6506" s="10" t="n">
        <v>1</v>
      </c>
      <c r="E6506" s="10" t="n">
        <v>12.97</v>
      </c>
      <c r="F6506" s="11" t="n">
        <f aca="false">D6506*E6506</f>
        <v>12.97</v>
      </c>
    </row>
    <row r="6507" s="7" customFormat="true" ht="15" hidden="false" customHeight="true" outlineLevel="0" collapsed="false">
      <c r="A6507" s="12" t="s">
        <v>12304</v>
      </c>
      <c r="B6507" s="13" t="s">
        <v>402</v>
      </c>
      <c r="C6507" s="12" t="s">
        <v>12305</v>
      </c>
      <c r="D6507" s="10" t="n">
        <v>400</v>
      </c>
      <c r="E6507" s="10" t="n">
        <v>0.405</v>
      </c>
      <c r="F6507" s="11" t="n">
        <f aca="false">D6507*E6507</f>
        <v>162</v>
      </c>
    </row>
    <row r="6508" s="7" customFormat="true" ht="15" hidden="false" customHeight="true" outlineLevel="0" collapsed="false">
      <c r="A6508" s="12" t="s">
        <v>12306</v>
      </c>
      <c r="B6508" s="13" t="s">
        <v>1687</v>
      </c>
      <c r="C6508" s="12" t="s">
        <v>12307</v>
      </c>
      <c r="D6508" s="10" t="n">
        <v>1</v>
      </c>
      <c r="E6508" s="10" t="n">
        <v>240</v>
      </c>
      <c r="F6508" s="11" t="n">
        <f aca="false">D6508*E6508</f>
        <v>240</v>
      </c>
    </row>
    <row r="6509" s="7" customFormat="true" ht="15" hidden="false" customHeight="true" outlineLevel="0" collapsed="false">
      <c r="A6509" s="12" t="s">
        <v>12308</v>
      </c>
      <c r="B6509" s="13" t="s">
        <v>233</v>
      </c>
      <c r="C6509" s="12" t="s">
        <v>12309</v>
      </c>
      <c r="D6509" s="10" t="n">
        <v>30</v>
      </c>
      <c r="E6509" s="10" t="n">
        <v>2.2</v>
      </c>
      <c r="F6509" s="11" t="n">
        <f aca="false">D6509*E6509</f>
        <v>66</v>
      </c>
    </row>
    <row r="6510" s="7" customFormat="true" ht="15" hidden="false" customHeight="true" outlineLevel="0" collapsed="false">
      <c r="A6510" s="12" t="s">
        <v>12310</v>
      </c>
      <c r="B6510" s="13" t="s">
        <v>233</v>
      </c>
      <c r="C6510" s="12" t="s">
        <v>12311</v>
      </c>
      <c r="D6510" s="10" t="n">
        <v>32</v>
      </c>
      <c r="E6510" s="10" t="n">
        <v>3.51</v>
      </c>
      <c r="F6510" s="11" t="n">
        <f aca="false">D6510*E6510</f>
        <v>112.32</v>
      </c>
    </row>
    <row r="6511" s="7" customFormat="true" ht="15" hidden="false" customHeight="true" outlineLevel="0" collapsed="false">
      <c r="A6511" s="8" t="s">
        <v>12312</v>
      </c>
      <c r="B6511" s="13" t="s">
        <v>2022</v>
      </c>
      <c r="C6511" s="8" t="s">
        <v>12313</v>
      </c>
      <c r="D6511" s="10" t="n">
        <v>1</v>
      </c>
      <c r="E6511" s="10" t="n">
        <v>15.95</v>
      </c>
      <c r="F6511" s="11" t="n">
        <f aca="false">D6511*E6511</f>
        <v>15.95</v>
      </c>
    </row>
    <row r="6512" s="7" customFormat="true" ht="15" hidden="false" customHeight="true" outlineLevel="0" collapsed="false">
      <c r="A6512" s="8" t="s">
        <v>12314</v>
      </c>
      <c r="B6512" s="13" t="s">
        <v>15</v>
      </c>
      <c r="C6512" s="8" t="s">
        <v>12315</v>
      </c>
      <c r="D6512" s="10" t="n">
        <v>25</v>
      </c>
      <c r="E6512" s="10" t="n">
        <v>64.12</v>
      </c>
      <c r="F6512" s="11" t="n">
        <f aca="false">D6512*E6512</f>
        <v>1603</v>
      </c>
    </row>
    <row r="6513" s="7" customFormat="true" ht="15" hidden="false" customHeight="true" outlineLevel="0" collapsed="false">
      <c r="A6513" s="12" t="s">
        <v>12316</v>
      </c>
      <c r="B6513" s="13" t="s">
        <v>222</v>
      </c>
      <c r="C6513" s="12" t="s">
        <v>12317</v>
      </c>
      <c r="D6513" s="10" t="n">
        <v>2</v>
      </c>
      <c r="E6513" s="10" t="n">
        <v>23.5</v>
      </c>
      <c r="F6513" s="11" t="n">
        <f aca="false">D6513*E6513</f>
        <v>47</v>
      </c>
    </row>
    <row r="6514" s="7" customFormat="true" ht="15" hidden="false" customHeight="true" outlineLevel="0" collapsed="false">
      <c r="A6514" s="12" t="s">
        <v>12318</v>
      </c>
      <c r="B6514" s="13" t="s">
        <v>157</v>
      </c>
      <c r="C6514" s="12" t="s">
        <v>12319</v>
      </c>
      <c r="D6514" s="10" t="n">
        <v>3</v>
      </c>
      <c r="E6514" s="10" t="n">
        <v>1.07</v>
      </c>
      <c r="F6514" s="11" t="n">
        <f aca="false">D6514*E6514</f>
        <v>3.21</v>
      </c>
    </row>
    <row r="6515" s="7" customFormat="true" ht="15" hidden="false" customHeight="true" outlineLevel="0" collapsed="false">
      <c r="A6515" s="12" t="s">
        <v>12320</v>
      </c>
      <c r="B6515" s="13" t="s">
        <v>60</v>
      </c>
      <c r="C6515" s="12" t="s">
        <v>12321</v>
      </c>
      <c r="D6515" s="10" t="n">
        <v>14</v>
      </c>
      <c r="E6515" s="10" t="n">
        <v>5.65</v>
      </c>
      <c r="F6515" s="11" t="n">
        <f aca="false">D6515*E6515</f>
        <v>79.1</v>
      </c>
    </row>
    <row r="6516" s="7" customFormat="true" ht="15" hidden="false" customHeight="true" outlineLevel="0" collapsed="false">
      <c r="A6516" s="12" t="s">
        <v>12322</v>
      </c>
      <c r="B6516" s="13" t="s">
        <v>10</v>
      </c>
      <c r="C6516" s="12" t="s">
        <v>12323</v>
      </c>
      <c r="D6516" s="10" t="n">
        <v>4</v>
      </c>
      <c r="E6516" s="10" t="n">
        <v>4.46</v>
      </c>
      <c r="F6516" s="11" t="n">
        <f aca="false">D6516*E6516</f>
        <v>17.84</v>
      </c>
    </row>
    <row r="6517" s="7" customFormat="true" ht="15" hidden="false" customHeight="true" outlineLevel="0" collapsed="false">
      <c r="A6517" s="8" t="s">
        <v>12324</v>
      </c>
      <c r="B6517" s="9" t="s">
        <v>7</v>
      </c>
      <c r="C6517" s="8" t="s">
        <v>12325</v>
      </c>
      <c r="D6517" s="10" t="n">
        <v>40</v>
      </c>
      <c r="E6517" s="10" t="n">
        <v>2.54</v>
      </c>
      <c r="F6517" s="11" t="n">
        <f aca="false">D6517*E6517</f>
        <v>101.6</v>
      </c>
    </row>
    <row r="6518" s="7" customFormat="true" ht="15" hidden="false" customHeight="true" outlineLevel="0" collapsed="false">
      <c r="A6518" s="8" t="s">
        <v>12326</v>
      </c>
      <c r="B6518" s="9" t="s">
        <v>7</v>
      </c>
      <c r="C6518" s="8" t="s">
        <v>12327</v>
      </c>
      <c r="D6518" s="10" t="n">
        <v>10</v>
      </c>
      <c r="E6518" s="10" t="n">
        <v>1.01</v>
      </c>
      <c r="F6518" s="11" t="n">
        <f aca="false">D6518*E6518</f>
        <v>10.1</v>
      </c>
    </row>
    <row r="6519" s="7" customFormat="true" ht="15" hidden="false" customHeight="true" outlineLevel="0" collapsed="false">
      <c r="A6519" s="12" t="s">
        <v>12328</v>
      </c>
      <c r="B6519" s="13" t="s">
        <v>10</v>
      </c>
      <c r="C6519" s="12" t="s">
        <v>12329</v>
      </c>
      <c r="D6519" s="10" t="n">
        <v>4</v>
      </c>
      <c r="E6519" s="10" t="n">
        <v>1.45</v>
      </c>
      <c r="F6519" s="11" t="n">
        <f aca="false">D6519*E6519</f>
        <v>5.8</v>
      </c>
    </row>
    <row r="6520" s="7" customFormat="true" ht="15" hidden="false" customHeight="true" outlineLevel="0" collapsed="false">
      <c r="A6520" s="12" t="s">
        <v>12330</v>
      </c>
      <c r="B6520" s="13" t="s">
        <v>10</v>
      </c>
      <c r="C6520" s="12" t="s">
        <v>12331</v>
      </c>
      <c r="D6520" s="10" t="n">
        <v>11</v>
      </c>
      <c r="E6520" s="10" t="n">
        <v>0.67</v>
      </c>
      <c r="F6520" s="11" t="n">
        <f aca="false">D6520*E6520</f>
        <v>7.37</v>
      </c>
    </row>
    <row r="6521" s="7" customFormat="true" ht="15" hidden="false" customHeight="true" outlineLevel="0" collapsed="false">
      <c r="A6521" s="8" t="n">
        <v>737621.7</v>
      </c>
      <c r="B6521" s="13" t="s">
        <v>60</v>
      </c>
      <c r="C6521" s="12" t="s">
        <v>12332</v>
      </c>
      <c r="D6521" s="10" t="n">
        <v>1</v>
      </c>
      <c r="E6521" s="10" t="n">
        <v>5.76</v>
      </c>
      <c r="F6521" s="11" t="n">
        <f aca="false">D6521*E6521</f>
        <v>5.76</v>
      </c>
    </row>
    <row r="6522" s="7" customFormat="true" ht="15" hidden="false" customHeight="true" outlineLevel="0" collapsed="false">
      <c r="A6522" s="12" t="s">
        <v>12333</v>
      </c>
      <c r="B6522" s="13" t="s">
        <v>60</v>
      </c>
      <c r="C6522" s="12" t="s">
        <v>12334</v>
      </c>
      <c r="D6522" s="10" t="n">
        <v>2</v>
      </c>
      <c r="E6522" s="10" t="n">
        <v>11.06</v>
      </c>
      <c r="F6522" s="11" t="n">
        <f aca="false">D6522*E6522</f>
        <v>22.12</v>
      </c>
    </row>
    <row r="6523" s="7" customFormat="true" ht="15" hidden="false" customHeight="true" outlineLevel="0" collapsed="false">
      <c r="A6523" s="12" t="s">
        <v>12335</v>
      </c>
      <c r="B6523" s="13" t="s">
        <v>940</v>
      </c>
      <c r="C6523" s="12" t="s">
        <v>12336</v>
      </c>
      <c r="D6523" s="10" t="n">
        <v>2</v>
      </c>
      <c r="E6523" s="10" t="n">
        <v>16.14</v>
      </c>
      <c r="F6523" s="11" t="n">
        <f aca="false">D6523*E6523</f>
        <v>32.28</v>
      </c>
    </row>
    <row r="6524" s="7" customFormat="true" ht="15" hidden="false" customHeight="true" outlineLevel="0" collapsed="false">
      <c r="A6524" s="12" t="s">
        <v>12337</v>
      </c>
      <c r="B6524" s="13" t="s">
        <v>2244</v>
      </c>
      <c r="C6524" s="12" t="s">
        <v>12338</v>
      </c>
      <c r="D6524" s="10" t="n">
        <v>1.0013</v>
      </c>
      <c r="E6524" s="10" t="n">
        <v>33.97</v>
      </c>
      <c r="F6524" s="11" t="n">
        <f aca="false">D6524*E6524</f>
        <v>34.014161</v>
      </c>
    </row>
    <row r="6525" s="7" customFormat="true" ht="15" hidden="false" customHeight="true" outlineLevel="0" collapsed="false">
      <c r="A6525" s="12" t="s">
        <v>12339</v>
      </c>
      <c r="B6525" s="13" t="s">
        <v>2244</v>
      </c>
      <c r="C6525" s="12" t="s">
        <v>12340</v>
      </c>
      <c r="D6525" s="10" t="n">
        <v>1</v>
      </c>
      <c r="E6525" s="10" t="n">
        <v>101.36</v>
      </c>
      <c r="F6525" s="11" t="n">
        <f aca="false">D6525*E6525</f>
        <v>101.36</v>
      </c>
    </row>
    <row r="6526" s="7" customFormat="true" ht="15" hidden="false" customHeight="true" outlineLevel="0" collapsed="false">
      <c r="A6526" s="12" t="s">
        <v>12341</v>
      </c>
      <c r="B6526" s="13" t="s">
        <v>2244</v>
      </c>
      <c r="C6526" s="12" t="s">
        <v>12342</v>
      </c>
      <c r="D6526" s="10" t="n">
        <v>1</v>
      </c>
      <c r="E6526" s="10" t="n">
        <v>74.47</v>
      </c>
      <c r="F6526" s="11" t="n">
        <f aca="false">D6526*E6526</f>
        <v>74.47</v>
      </c>
    </row>
    <row r="6527" s="7" customFormat="true" ht="15" hidden="false" customHeight="true" outlineLevel="0" collapsed="false">
      <c r="A6527" s="16" t="s">
        <v>12343</v>
      </c>
      <c r="B6527" s="13" t="s">
        <v>71</v>
      </c>
      <c r="C6527" s="16" t="s">
        <v>12344</v>
      </c>
      <c r="D6527" s="10" t="n">
        <v>120</v>
      </c>
      <c r="E6527" s="10" t="n">
        <v>0.138</v>
      </c>
      <c r="F6527" s="11" t="n">
        <f aca="false">D6527*E6527</f>
        <v>16.56</v>
      </c>
    </row>
    <row r="6528" s="7" customFormat="true" ht="15" hidden="false" customHeight="true" outlineLevel="0" collapsed="false">
      <c r="A6528" s="12" t="s">
        <v>12345</v>
      </c>
      <c r="B6528" s="13" t="s">
        <v>10323</v>
      </c>
      <c r="C6528" s="12" t="s">
        <v>12346</v>
      </c>
      <c r="D6528" s="10" t="n">
        <v>2</v>
      </c>
      <c r="E6528" s="10" t="n">
        <v>3.73</v>
      </c>
      <c r="F6528" s="11" t="n">
        <f aca="false">D6528*E6528</f>
        <v>7.46</v>
      </c>
    </row>
    <row r="6529" s="7" customFormat="true" ht="15" hidden="false" customHeight="true" outlineLevel="0" collapsed="false">
      <c r="A6529" s="12" t="s">
        <v>12347</v>
      </c>
      <c r="B6529" s="13" t="s">
        <v>517</v>
      </c>
      <c r="C6529" s="12" t="s">
        <v>12348</v>
      </c>
      <c r="D6529" s="10" t="n">
        <v>81</v>
      </c>
      <c r="E6529" s="10" t="n">
        <v>0.43</v>
      </c>
      <c r="F6529" s="11" t="n">
        <f aca="false">D6529*E6529</f>
        <v>34.83</v>
      </c>
    </row>
    <row r="6530" s="7" customFormat="true" ht="15" hidden="false" customHeight="true" outlineLevel="0" collapsed="false">
      <c r="A6530" s="12" t="s">
        <v>12349</v>
      </c>
      <c r="B6530" s="13" t="s">
        <v>1658</v>
      </c>
      <c r="C6530" s="12" t="s">
        <v>12350</v>
      </c>
      <c r="D6530" s="10" t="n">
        <v>79</v>
      </c>
      <c r="E6530" s="10" t="n">
        <v>0.38</v>
      </c>
      <c r="F6530" s="11" t="n">
        <f aca="false">D6530*E6530</f>
        <v>30.02</v>
      </c>
    </row>
    <row r="6531" s="7" customFormat="true" ht="15" hidden="false" customHeight="true" outlineLevel="0" collapsed="false">
      <c r="A6531" s="12" t="s">
        <v>11063</v>
      </c>
      <c r="B6531" s="13" t="s">
        <v>517</v>
      </c>
      <c r="C6531" s="12" t="s">
        <v>12351</v>
      </c>
      <c r="D6531" s="10" t="n">
        <v>180</v>
      </c>
      <c r="E6531" s="10" t="n">
        <v>0.12</v>
      </c>
      <c r="F6531" s="11" t="n">
        <f aca="false">D6531*E6531</f>
        <v>21.6</v>
      </c>
    </row>
    <row r="6532" s="7" customFormat="true" ht="15" hidden="false" customHeight="true" outlineLevel="0" collapsed="false">
      <c r="A6532" s="12" t="s">
        <v>12352</v>
      </c>
      <c r="B6532" s="13" t="s">
        <v>517</v>
      </c>
      <c r="C6532" s="12" t="s">
        <v>12353</v>
      </c>
      <c r="D6532" s="10" t="n">
        <v>155</v>
      </c>
      <c r="E6532" s="10" t="n">
        <v>0.13</v>
      </c>
      <c r="F6532" s="11" t="n">
        <f aca="false">D6532*E6532</f>
        <v>20.15</v>
      </c>
    </row>
    <row r="6533" s="7" customFormat="true" ht="15" hidden="false" customHeight="true" outlineLevel="0" collapsed="false">
      <c r="A6533" s="12" t="s">
        <v>12354</v>
      </c>
      <c r="B6533" s="13" t="s">
        <v>1658</v>
      </c>
      <c r="C6533" s="12" t="s">
        <v>12355</v>
      </c>
      <c r="D6533" s="10" t="n">
        <v>35</v>
      </c>
      <c r="E6533" s="10" t="n">
        <v>0.445</v>
      </c>
      <c r="F6533" s="11" t="n">
        <f aca="false">D6533*E6533</f>
        <v>15.575</v>
      </c>
    </row>
    <row r="6534" s="7" customFormat="true" ht="15" hidden="false" customHeight="true" outlineLevel="0" collapsed="false">
      <c r="A6534" s="12" t="s">
        <v>12356</v>
      </c>
      <c r="B6534" s="13" t="s">
        <v>402</v>
      </c>
      <c r="C6534" s="12" t="s">
        <v>12357</v>
      </c>
      <c r="D6534" s="10" t="n">
        <v>600</v>
      </c>
      <c r="E6534" s="10" t="n">
        <v>0.6</v>
      </c>
      <c r="F6534" s="11" t="n">
        <f aca="false">D6534*E6534</f>
        <v>360</v>
      </c>
    </row>
    <row r="6535" s="7" customFormat="true" ht="15" hidden="false" customHeight="true" outlineLevel="0" collapsed="false">
      <c r="A6535" s="12" t="s">
        <v>12358</v>
      </c>
      <c r="B6535" s="13" t="s">
        <v>402</v>
      </c>
      <c r="C6535" s="12" t="s">
        <v>12359</v>
      </c>
      <c r="D6535" s="10" t="n">
        <v>400</v>
      </c>
      <c r="E6535" s="10" t="n">
        <v>0.203</v>
      </c>
      <c r="F6535" s="11" t="n">
        <f aca="false">D6535*E6535</f>
        <v>81.2</v>
      </c>
    </row>
    <row r="6536" s="7" customFormat="true" ht="15" hidden="false" customHeight="true" outlineLevel="0" collapsed="false">
      <c r="A6536" s="12" t="s">
        <v>12360</v>
      </c>
      <c r="B6536" s="13" t="s">
        <v>402</v>
      </c>
      <c r="C6536" s="12" t="s">
        <v>12361</v>
      </c>
      <c r="D6536" s="10" t="n">
        <v>100</v>
      </c>
      <c r="E6536" s="10" t="n">
        <v>0.126</v>
      </c>
      <c r="F6536" s="11" t="n">
        <f aca="false">D6536*E6536</f>
        <v>12.6</v>
      </c>
    </row>
    <row r="6537" s="7" customFormat="true" ht="15" hidden="false" customHeight="true" outlineLevel="0" collapsed="false">
      <c r="A6537" s="12" t="s">
        <v>12362</v>
      </c>
      <c r="B6537" s="13" t="s">
        <v>402</v>
      </c>
      <c r="C6537" s="12" t="s">
        <v>12363</v>
      </c>
      <c r="D6537" s="10" t="n">
        <v>200</v>
      </c>
      <c r="E6537" s="10" t="n">
        <v>0.6</v>
      </c>
      <c r="F6537" s="11" t="n">
        <f aca="false">D6537*E6537</f>
        <v>120</v>
      </c>
    </row>
    <row r="6538" s="7" customFormat="true" ht="15" hidden="false" customHeight="true" outlineLevel="0" collapsed="false">
      <c r="A6538" s="12" t="s">
        <v>12364</v>
      </c>
      <c r="B6538" s="13" t="s">
        <v>402</v>
      </c>
      <c r="C6538" s="12" t="s">
        <v>12365</v>
      </c>
      <c r="D6538" s="10" t="n">
        <v>100</v>
      </c>
      <c r="E6538" s="10" t="n">
        <v>0.08</v>
      </c>
      <c r="F6538" s="11" t="n">
        <f aca="false">D6538*E6538</f>
        <v>8</v>
      </c>
    </row>
    <row r="6539" s="7" customFormat="true" ht="15" hidden="false" customHeight="true" outlineLevel="0" collapsed="false">
      <c r="A6539" s="12" t="s">
        <v>12366</v>
      </c>
      <c r="B6539" s="13" t="s">
        <v>402</v>
      </c>
      <c r="C6539" s="12" t="s">
        <v>12367</v>
      </c>
      <c r="D6539" s="10" t="n">
        <v>100</v>
      </c>
      <c r="E6539" s="10" t="n">
        <v>0.128</v>
      </c>
      <c r="F6539" s="11" t="n">
        <f aca="false">D6539*E6539</f>
        <v>12.8</v>
      </c>
    </row>
    <row r="6540" s="7" customFormat="true" ht="15" hidden="false" customHeight="true" outlineLevel="0" collapsed="false">
      <c r="A6540" s="12" t="s">
        <v>12368</v>
      </c>
      <c r="B6540" s="13" t="s">
        <v>402</v>
      </c>
      <c r="C6540" s="12" t="s">
        <v>12369</v>
      </c>
      <c r="D6540" s="10" t="n">
        <v>400</v>
      </c>
      <c r="E6540" s="10" t="n">
        <v>0.067</v>
      </c>
      <c r="F6540" s="11" t="n">
        <f aca="false">D6540*E6540</f>
        <v>26.8</v>
      </c>
    </row>
    <row r="6541" s="7" customFormat="true" ht="15" hidden="false" customHeight="true" outlineLevel="0" collapsed="false">
      <c r="A6541" s="12" t="s">
        <v>12370</v>
      </c>
      <c r="B6541" s="13" t="s">
        <v>402</v>
      </c>
      <c r="C6541" s="12" t="s">
        <v>12371</v>
      </c>
      <c r="D6541" s="10" t="n">
        <v>300</v>
      </c>
      <c r="E6541" s="10" t="n">
        <v>0.405</v>
      </c>
      <c r="F6541" s="11" t="n">
        <f aca="false">D6541*E6541</f>
        <v>121.5</v>
      </c>
    </row>
    <row r="6542" s="7" customFormat="true" ht="15" hidden="false" customHeight="true" outlineLevel="0" collapsed="false">
      <c r="A6542" s="12" t="s">
        <v>12372</v>
      </c>
      <c r="B6542" s="13" t="s">
        <v>541</v>
      </c>
      <c r="C6542" s="12" t="s">
        <v>12373</v>
      </c>
      <c r="D6542" s="10" t="n">
        <v>200</v>
      </c>
      <c r="E6542" s="10" t="n">
        <v>0.205</v>
      </c>
      <c r="F6542" s="11" t="n">
        <f aca="false">D6542*E6542</f>
        <v>41</v>
      </c>
    </row>
    <row r="6543" s="7" customFormat="true" ht="15" hidden="false" customHeight="true" outlineLevel="0" collapsed="false">
      <c r="A6543" s="12" t="s">
        <v>12374</v>
      </c>
      <c r="B6543" s="13" t="s">
        <v>541</v>
      </c>
      <c r="C6543" s="12" t="s">
        <v>12375</v>
      </c>
      <c r="D6543" s="10" t="n">
        <v>80</v>
      </c>
      <c r="E6543" s="10" t="n">
        <v>0.92</v>
      </c>
      <c r="F6543" s="11" t="n">
        <f aca="false">D6543*E6543</f>
        <v>73.6</v>
      </c>
    </row>
    <row r="6544" s="7" customFormat="true" ht="15" hidden="false" customHeight="true" outlineLevel="0" collapsed="false">
      <c r="A6544" s="12" t="s">
        <v>12376</v>
      </c>
      <c r="B6544" s="13" t="s">
        <v>541</v>
      </c>
      <c r="C6544" s="12" t="s">
        <v>12377</v>
      </c>
      <c r="D6544" s="10" t="n">
        <v>30</v>
      </c>
      <c r="E6544" s="10" t="n">
        <v>6.61</v>
      </c>
      <c r="F6544" s="11" t="n">
        <f aca="false">D6544*E6544</f>
        <v>198.3</v>
      </c>
    </row>
    <row r="6545" s="7" customFormat="true" ht="15" hidden="false" customHeight="true" outlineLevel="0" collapsed="false">
      <c r="A6545" s="12" t="s">
        <v>12378</v>
      </c>
      <c r="B6545" s="13" t="s">
        <v>39</v>
      </c>
      <c r="C6545" s="12" t="s">
        <v>12379</v>
      </c>
      <c r="D6545" s="10" t="n">
        <v>50</v>
      </c>
      <c r="E6545" s="10" t="n">
        <v>0.457</v>
      </c>
      <c r="F6545" s="11" t="n">
        <f aca="false">D6545*E6545</f>
        <v>22.85</v>
      </c>
    </row>
    <row r="6546" s="7" customFormat="true" ht="15" hidden="false" customHeight="true" outlineLevel="0" collapsed="false">
      <c r="A6546" s="12" t="s">
        <v>12380</v>
      </c>
      <c r="B6546" s="13" t="s">
        <v>39</v>
      </c>
      <c r="C6546" s="12" t="s">
        <v>12379</v>
      </c>
      <c r="D6546" s="10" t="n">
        <v>20</v>
      </c>
      <c r="E6546" s="10" t="n">
        <v>0.84</v>
      </c>
      <c r="F6546" s="11" t="n">
        <f aca="false">D6546*E6546</f>
        <v>16.8</v>
      </c>
    </row>
    <row r="6547" s="7" customFormat="true" ht="15" hidden="false" customHeight="true" outlineLevel="0" collapsed="false">
      <c r="A6547" s="12" t="s">
        <v>12381</v>
      </c>
      <c r="B6547" s="13" t="s">
        <v>39</v>
      </c>
      <c r="C6547" s="12" t="s">
        <v>12382</v>
      </c>
      <c r="D6547" s="10" t="n">
        <v>464</v>
      </c>
      <c r="E6547" s="10" t="n">
        <v>0.6</v>
      </c>
      <c r="F6547" s="11" t="n">
        <f aca="false">D6547*E6547</f>
        <v>278.4</v>
      </c>
    </row>
    <row r="6548" s="7" customFormat="true" ht="15" hidden="false" customHeight="true" outlineLevel="0" collapsed="false">
      <c r="A6548" s="12" t="s">
        <v>12383</v>
      </c>
      <c r="B6548" s="13" t="s">
        <v>26</v>
      </c>
      <c r="C6548" s="12" t="s">
        <v>12384</v>
      </c>
      <c r="D6548" s="10" t="n">
        <v>2</v>
      </c>
      <c r="E6548" s="10" t="n">
        <v>38.93</v>
      </c>
      <c r="F6548" s="11" t="n">
        <f aca="false">D6548*E6548</f>
        <v>77.86</v>
      </c>
    </row>
    <row r="6549" s="7" customFormat="true" ht="15" hidden="false" customHeight="true" outlineLevel="0" collapsed="false">
      <c r="A6549" s="12" t="s">
        <v>12385</v>
      </c>
      <c r="B6549" s="13" t="s">
        <v>26</v>
      </c>
      <c r="C6549" s="12" t="s">
        <v>12386</v>
      </c>
      <c r="D6549" s="10" t="n">
        <v>6</v>
      </c>
      <c r="E6549" s="10" t="n">
        <v>37.55</v>
      </c>
      <c r="F6549" s="11" t="n">
        <f aca="false">D6549*E6549</f>
        <v>225.3</v>
      </c>
    </row>
    <row r="6550" s="7" customFormat="true" ht="15" hidden="false" customHeight="true" outlineLevel="0" collapsed="false">
      <c r="A6550" s="12" t="s">
        <v>12387</v>
      </c>
      <c r="B6550" s="13" t="s">
        <v>127</v>
      </c>
      <c r="C6550" s="12" t="s">
        <v>12388</v>
      </c>
      <c r="D6550" s="10" t="n">
        <v>1</v>
      </c>
      <c r="E6550" s="10" t="n">
        <v>82.88</v>
      </c>
      <c r="F6550" s="11" t="n">
        <f aca="false">D6550*E6550</f>
        <v>82.88</v>
      </c>
    </row>
    <row r="6551" s="7" customFormat="true" ht="15" hidden="false" customHeight="true" outlineLevel="0" collapsed="false">
      <c r="A6551" s="8" t="n">
        <v>98400</v>
      </c>
      <c r="B6551" s="13" t="s">
        <v>127</v>
      </c>
      <c r="C6551" s="12" t="s">
        <v>12389</v>
      </c>
      <c r="D6551" s="10" t="n">
        <v>10</v>
      </c>
      <c r="E6551" s="10" t="n">
        <v>12.5</v>
      </c>
      <c r="F6551" s="11" t="n">
        <f aca="false">D6551*E6551</f>
        <v>125</v>
      </c>
    </row>
    <row r="6552" s="7" customFormat="true" ht="15" hidden="false" customHeight="true" outlineLevel="0" collapsed="false">
      <c r="A6552" s="8" t="n">
        <v>23302</v>
      </c>
      <c r="B6552" s="13" t="s">
        <v>541</v>
      </c>
      <c r="C6552" s="12" t="s">
        <v>12390</v>
      </c>
      <c r="D6552" s="10" t="n">
        <v>4</v>
      </c>
      <c r="E6552" s="10" t="n">
        <v>0.82</v>
      </c>
      <c r="F6552" s="11" t="n">
        <f aca="false">D6552*E6552</f>
        <v>3.28</v>
      </c>
    </row>
    <row r="6553" s="7" customFormat="true" ht="15" hidden="false" customHeight="true" outlineLevel="0" collapsed="false">
      <c r="A6553" s="12" t="s">
        <v>12391</v>
      </c>
      <c r="B6553" s="13" t="s">
        <v>60</v>
      </c>
      <c r="C6553" s="12" t="s">
        <v>12392</v>
      </c>
      <c r="D6553" s="10" t="n">
        <v>1</v>
      </c>
      <c r="E6553" s="10" t="n">
        <v>80.55</v>
      </c>
      <c r="F6553" s="11" t="n">
        <f aca="false">D6553*E6553</f>
        <v>80.55</v>
      </c>
    </row>
    <row r="6554" s="7" customFormat="true" ht="15" hidden="false" customHeight="true" outlineLevel="0" collapsed="false">
      <c r="A6554" s="12" t="s">
        <v>12393</v>
      </c>
      <c r="B6554" s="13" t="s">
        <v>60</v>
      </c>
      <c r="C6554" s="12" t="s">
        <v>12394</v>
      </c>
      <c r="D6554" s="10" t="n">
        <v>2</v>
      </c>
      <c r="E6554" s="10" t="n">
        <v>19.54</v>
      </c>
      <c r="F6554" s="11" t="n">
        <f aca="false">D6554*E6554</f>
        <v>39.08</v>
      </c>
    </row>
    <row r="6555" s="7" customFormat="true" ht="15" hidden="false" customHeight="true" outlineLevel="0" collapsed="false">
      <c r="A6555" s="12" t="s">
        <v>12395</v>
      </c>
      <c r="B6555" s="13" t="s">
        <v>60</v>
      </c>
      <c r="C6555" s="12" t="s">
        <v>12396</v>
      </c>
      <c r="D6555" s="10" t="n">
        <v>1</v>
      </c>
      <c r="E6555" s="10" t="n">
        <v>29.9</v>
      </c>
      <c r="F6555" s="11" t="n">
        <f aca="false">D6555*E6555</f>
        <v>29.9</v>
      </c>
    </row>
    <row r="6556" s="7" customFormat="true" ht="15" hidden="false" customHeight="true" outlineLevel="0" collapsed="false">
      <c r="A6556" s="8" t="n">
        <v>502753</v>
      </c>
      <c r="B6556" s="13" t="s">
        <v>1224</v>
      </c>
      <c r="C6556" s="8" t="s">
        <v>12397</v>
      </c>
      <c r="D6556" s="10" t="n">
        <v>1</v>
      </c>
      <c r="E6556" s="10" t="n">
        <v>61.64</v>
      </c>
      <c r="F6556" s="11" t="n">
        <f aca="false">D6556*E6556</f>
        <v>61.64</v>
      </c>
    </row>
    <row r="6557" s="7" customFormat="true" ht="15" hidden="false" customHeight="true" outlineLevel="0" collapsed="false">
      <c r="A6557" s="8" t="n">
        <v>8425010</v>
      </c>
      <c r="B6557" s="13" t="s">
        <v>12398</v>
      </c>
      <c r="C6557" s="12" t="s">
        <v>12399</v>
      </c>
      <c r="D6557" s="10" t="n">
        <v>4</v>
      </c>
      <c r="E6557" s="10" t="n">
        <v>11.2</v>
      </c>
      <c r="F6557" s="11" t="n">
        <f aca="false">D6557*E6557</f>
        <v>44.8</v>
      </c>
    </row>
    <row r="6558" s="7" customFormat="true" ht="15" hidden="false" customHeight="true" outlineLevel="0" collapsed="false">
      <c r="A6558" s="12" t="s">
        <v>12400</v>
      </c>
      <c r="B6558" s="13" t="s">
        <v>1961</v>
      </c>
      <c r="C6558" s="12" t="s">
        <v>12401</v>
      </c>
      <c r="D6558" s="10" t="n">
        <v>1</v>
      </c>
      <c r="E6558" s="10" t="n">
        <v>9.1</v>
      </c>
      <c r="F6558" s="11" t="n">
        <f aca="false">D6558*E6558</f>
        <v>9.1</v>
      </c>
    </row>
    <row r="6559" s="7" customFormat="true" ht="15" hidden="false" customHeight="true" outlineLevel="0" collapsed="false">
      <c r="A6559" s="12" t="s">
        <v>12402</v>
      </c>
      <c r="B6559" s="13" t="s">
        <v>541</v>
      </c>
      <c r="C6559" s="12" t="s">
        <v>12403</v>
      </c>
      <c r="D6559" s="10" t="n">
        <v>18</v>
      </c>
      <c r="E6559" s="10" t="n">
        <v>0.266</v>
      </c>
      <c r="F6559" s="11" t="n">
        <f aca="false">D6559*E6559</f>
        <v>4.788</v>
      </c>
    </row>
    <row r="6560" s="7" customFormat="true" ht="15" hidden="false" customHeight="true" outlineLevel="0" collapsed="false">
      <c r="A6560" s="8" t="n">
        <v>800001</v>
      </c>
      <c r="B6560" s="13" t="s">
        <v>55</v>
      </c>
      <c r="C6560" s="8" t="s">
        <v>12404</v>
      </c>
      <c r="D6560" s="10" t="n">
        <v>1</v>
      </c>
      <c r="E6560" s="10" t="n">
        <v>7.82</v>
      </c>
      <c r="F6560" s="11" t="n">
        <f aca="false">D6560*E6560</f>
        <v>7.82</v>
      </c>
    </row>
    <row r="6561" s="7" customFormat="true" ht="15" hidden="false" customHeight="true" outlineLevel="0" collapsed="false">
      <c r="A6561" s="12" t="s">
        <v>12405</v>
      </c>
      <c r="B6561" s="13" t="s">
        <v>882</v>
      </c>
      <c r="C6561" s="12" t="s">
        <v>12406</v>
      </c>
      <c r="D6561" s="10" t="n">
        <v>1</v>
      </c>
      <c r="E6561" s="10" t="n">
        <v>204.08</v>
      </c>
      <c r="F6561" s="11" t="n">
        <f aca="false">D6561*E6561</f>
        <v>204.08</v>
      </c>
    </row>
    <row r="6562" s="7" customFormat="true" ht="15" hidden="false" customHeight="true" outlineLevel="0" collapsed="false">
      <c r="A6562" s="12" t="s">
        <v>12407</v>
      </c>
      <c r="B6562" s="13" t="s">
        <v>18</v>
      </c>
      <c r="C6562" s="12" t="s">
        <v>12408</v>
      </c>
      <c r="D6562" s="10" t="n">
        <v>4</v>
      </c>
      <c r="E6562" s="10" t="n">
        <v>16.51</v>
      </c>
      <c r="F6562" s="11" t="n">
        <f aca="false">D6562*E6562</f>
        <v>66.04</v>
      </c>
    </row>
    <row r="6563" s="7" customFormat="true" ht="15" hidden="false" customHeight="true" outlineLevel="0" collapsed="false">
      <c r="A6563" s="12" t="s">
        <v>12409</v>
      </c>
      <c r="B6563" s="13" t="s">
        <v>94</v>
      </c>
      <c r="C6563" s="12" t="s">
        <v>12410</v>
      </c>
      <c r="D6563" s="10" t="n">
        <v>18</v>
      </c>
      <c r="E6563" s="10" t="n">
        <v>0.59</v>
      </c>
      <c r="F6563" s="11" t="n">
        <f aca="false">D6563*E6563</f>
        <v>10.62</v>
      </c>
    </row>
    <row r="6564" s="7" customFormat="true" ht="15" hidden="false" customHeight="true" outlineLevel="0" collapsed="false">
      <c r="A6564" s="12" t="s">
        <v>12411</v>
      </c>
      <c r="B6564" s="13" t="s">
        <v>94</v>
      </c>
      <c r="C6564" s="12" t="s">
        <v>12410</v>
      </c>
      <c r="D6564" s="10" t="n">
        <v>18</v>
      </c>
      <c r="E6564" s="10" t="n">
        <v>0.59</v>
      </c>
      <c r="F6564" s="11" t="n">
        <f aca="false">D6564*E6564</f>
        <v>10.62</v>
      </c>
    </row>
    <row r="6565" s="7" customFormat="true" ht="15" hidden="false" customHeight="true" outlineLevel="0" collapsed="false">
      <c r="A6565" s="12" t="s">
        <v>12412</v>
      </c>
      <c r="B6565" s="13" t="s">
        <v>94</v>
      </c>
      <c r="C6565" s="12" t="s">
        <v>12410</v>
      </c>
      <c r="D6565" s="10" t="n">
        <v>26</v>
      </c>
      <c r="E6565" s="10" t="n">
        <v>0.72</v>
      </c>
      <c r="F6565" s="11" t="n">
        <f aca="false">D6565*E6565</f>
        <v>18.72</v>
      </c>
    </row>
    <row r="6566" s="7" customFormat="true" ht="15" hidden="false" customHeight="true" outlineLevel="0" collapsed="false">
      <c r="A6566" s="12" t="s">
        <v>12413</v>
      </c>
      <c r="B6566" s="13" t="s">
        <v>94</v>
      </c>
      <c r="C6566" s="12" t="s">
        <v>12410</v>
      </c>
      <c r="D6566" s="10" t="n">
        <v>30</v>
      </c>
      <c r="E6566" s="10" t="n">
        <v>0.88</v>
      </c>
      <c r="F6566" s="11" t="n">
        <f aca="false">D6566*E6566</f>
        <v>26.4</v>
      </c>
    </row>
    <row r="6567" s="7" customFormat="true" ht="15" hidden="false" customHeight="true" outlineLevel="0" collapsed="false">
      <c r="A6567" s="12" t="s">
        <v>12414</v>
      </c>
      <c r="B6567" s="13" t="s">
        <v>94</v>
      </c>
      <c r="C6567" s="12" t="s">
        <v>12415</v>
      </c>
      <c r="D6567" s="10" t="n">
        <v>26</v>
      </c>
      <c r="E6567" s="10" t="n">
        <v>0.72</v>
      </c>
      <c r="F6567" s="11" t="n">
        <f aca="false">D6567*E6567</f>
        <v>18.72</v>
      </c>
    </row>
    <row r="6568" s="7" customFormat="true" ht="15" hidden="false" customHeight="true" outlineLevel="0" collapsed="false">
      <c r="A6568" s="12" t="s">
        <v>12416</v>
      </c>
      <c r="B6568" s="13" t="s">
        <v>94</v>
      </c>
      <c r="C6568" s="12" t="s">
        <v>12415</v>
      </c>
      <c r="D6568" s="10" t="n">
        <v>28</v>
      </c>
      <c r="E6568" s="10" t="n">
        <v>0.88</v>
      </c>
      <c r="F6568" s="11" t="n">
        <f aca="false">D6568*E6568</f>
        <v>24.64</v>
      </c>
    </row>
    <row r="6569" s="7" customFormat="true" ht="15" hidden="false" customHeight="true" outlineLevel="0" collapsed="false">
      <c r="A6569" s="12" t="s">
        <v>12417</v>
      </c>
      <c r="B6569" s="13" t="s">
        <v>94</v>
      </c>
      <c r="C6569" s="12" t="s">
        <v>12415</v>
      </c>
      <c r="D6569" s="10" t="n">
        <v>5</v>
      </c>
      <c r="E6569" s="10" t="n">
        <v>1.03</v>
      </c>
      <c r="F6569" s="11" t="n">
        <f aca="false">D6569*E6569</f>
        <v>5.15</v>
      </c>
    </row>
    <row r="6570" s="7" customFormat="true" ht="15" hidden="false" customHeight="true" outlineLevel="0" collapsed="false">
      <c r="A6570" s="12" t="s">
        <v>12418</v>
      </c>
      <c r="B6570" s="13" t="s">
        <v>94</v>
      </c>
      <c r="C6570" s="12" t="s">
        <v>12415</v>
      </c>
      <c r="D6570" s="10" t="n">
        <v>5</v>
      </c>
      <c r="E6570" s="10" t="n">
        <v>1.03</v>
      </c>
      <c r="F6570" s="11" t="n">
        <f aca="false">D6570*E6570</f>
        <v>5.15</v>
      </c>
    </row>
    <row r="6571" s="7" customFormat="true" ht="15" hidden="false" customHeight="true" outlineLevel="0" collapsed="false">
      <c r="A6571" s="12" t="s">
        <v>12419</v>
      </c>
      <c r="B6571" s="13" t="s">
        <v>94</v>
      </c>
      <c r="C6571" s="12" t="s">
        <v>12415</v>
      </c>
      <c r="D6571" s="10" t="n">
        <v>19</v>
      </c>
      <c r="E6571" s="10" t="n">
        <v>3.15</v>
      </c>
      <c r="F6571" s="11" t="n">
        <f aca="false">D6571*E6571</f>
        <v>59.85</v>
      </c>
    </row>
    <row r="6572" s="7" customFormat="true" ht="15" hidden="false" customHeight="true" outlineLevel="0" collapsed="false">
      <c r="A6572" s="12" t="s">
        <v>12420</v>
      </c>
      <c r="B6572" s="13" t="s">
        <v>94</v>
      </c>
      <c r="C6572" s="12" t="s">
        <v>12415</v>
      </c>
      <c r="D6572" s="10" t="n">
        <v>19</v>
      </c>
      <c r="E6572" s="10" t="n">
        <v>3.15</v>
      </c>
      <c r="F6572" s="11" t="n">
        <f aca="false">D6572*E6572</f>
        <v>59.85</v>
      </c>
    </row>
    <row r="6573" s="7" customFormat="true" ht="15" hidden="false" customHeight="true" outlineLevel="0" collapsed="false">
      <c r="A6573" s="12" t="s">
        <v>12421</v>
      </c>
      <c r="B6573" s="13" t="s">
        <v>94</v>
      </c>
      <c r="C6573" s="12" t="s">
        <v>12415</v>
      </c>
      <c r="D6573" s="10" t="n">
        <v>25</v>
      </c>
      <c r="E6573" s="10" t="n">
        <v>5.4</v>
      </c>
      <c r="F6573" s="11" t="n">
        <f aca="false">D6573*E6573</f>
        <v>135</v>
      </c>
    </row>
    <row r="6574" s="7" customFormat="true" ht="15" hidden="false" customHeight="true" outlineLevel="0" collapsed="false">
      <c r="A6574" s="12" t="s">
        <v>12422</v>
      </c>
      <c r="B6574" s="13" t="s">
        <v>94</v>
      </c>
      <c r="C6574" s="12" t="s">
        <v>12415</v>
      </c>
      <c r="D6574" s="10" t="n">
        <v>25</v>
      </c>
      <c r="E6574" s="10" t="n">
        <v>5.4</v>
      </c>
      <c r="F6574" s="11" t="n">
        <f aca="false">D6574*E6574</f>
        <v>135</v>
      </c>
    </row>
    <row r="6575" s="7" customFormat="true" ht="15" hidden="false" customHeight="true" outlineLevel="0" collapsed="false">
      <c r="A6575" s="12" t="s">
        <v>12423</v>
      </c>
      <c r="B6575" s="13" t="s">
        <v>541</v>
      </c>
      <c r="C6575" s="12" t="s">
        <v>12424</v>
      </c>
      <c r="D6575" s="10" t="n">
        <v>4</v>
      </c>
      <c r="E6575" s="10" t="n">
        <v>0.243</v>
      </c>
      <c r="F6575" s="11" t="n">
        <f aca="false">D6575*E6575</f>
        <v>0.972</v>
      </c>
    </row>
    <row r="6576" s="7" customFormat="true" ht="15" hidden="false" customHeight="true" outlineLevel="0" collapsed="false">
      <c r="A6576" s="12" t="s">
        <v>12425</v>
      </c>
      <c r="B6576" s="13" t="s">
        <v>2159</v>
      </c>
      <c r="C6576" s="12" t="s">
        <v>12426</v>
      </c>
      <c r="D6576" s="10" t="n">
        <v>1</v>
      </c>
      <c r="E6576" s="10" t="n">
        <v>38.57</v>
      </c>
      <c r="F6576" s="11" t="n">
        <f aca="false">D6576*E6576</f>
        <v>38.57</v>
      </c>
    </row>
    <row r="6577" s="7" customFormat="true" ht="15" hidden="false" customHeight="true" outlineLevel="0" collapsed="false">
      <c r="A6577" s="12" t="s">
        <v>12427</v>
      </c>
      <c r="B6577" s="13" t="s">
        <v>2159</v>
      </c>
      <c r="C6577" s="12" t="s">
        <v>12428</v>
      </c>
      <c r="D6577" s="10" t="n">
        <v>2</v>
      </c>
      <c r="E6577" s="10" t="n">
        <v>24.21</v>
      </c>
      <c r="F6577" s="11" t="n">
        <f aca="false">D6577*E6577</f>
        <v>48.42</v>
      </c>
    </row>
    <row r="6578" s="7" customFormat="true" ht="15" hidden="false" customHeight="true" outlineLevel="0" collapsed="false">
      <c r="A6578" s="12" t="s">
        <v>12429</v>
      </c>
      <c r="B6578" s="13" t="s">
        <v>2159</v>
      </c>
      <c r="C6578" s="12" t="s">
        <v>12430</v>
      </c>
      <c r="D6578" s="10" t="n">
        <v>1</v>
      </c>
      <c r="E6578" s="10" t="n">
        <v>53.8</v>
      </c>
      <c r="F6578" s="11" t="n">
        <f aca="false">D6578*E6578</f>
        <v>53.8</v>
      </c>
    </row>
    <row r="6579" s="7" customFormat="true" ht="15" hidden="false" customHeight="true" outlineLevel="0" collapsed="false">
      <c r="A6579" s="12" t="s">
        <v>12431</v>
      </c>
      <c r="B6579" s="13" t="s">
        <v>2159</v>
      </c>
      <c r="C6579" s="12" t="s">
        <v>12432</v>
      </c>
      <c r="D6579" s="10" t="n">
        <v>5</v>
      </c>
      <c r="E6579" s="10" t="n">
        <v>26.33</v>
      </c>
      <c r="F6579" s="11" t="n">
        <f aca="false">D6579*E6579</f>
        <v>131.65</v>
      </c>
    </row>
    <row r="6580" s="7" customFormat="true" ht="15" hidden="false" customHeight="true" outlineLevel="0" collapsed="false">
      <c r="A6580" s="12" t="s">
        <v>12433</v>
      </c>
      <c r="B6580" s="13" t="s">
        <v>2159</v>
      </c>
      <c r="C6580" s="12" t="s">
        <v>12434</v>
      </c>
      <c r="D6580" s="10" t="n">
        <v>1</v>
      </c>
      <c r="E6580" s="10" t="n">
        <v>49.12</v>
      </c>
      <c r="F6580" s="11" t="n">
        <f aca="false">D6580*E6580</f>
        <v>49.12</v>
      </c>
    </row>
    <row r="6581" s="7" customFormat="true" ht="15" hidden="false" customHeight="true" outlineLevel="0" collapsed="false">
      <c r="A6581" s="12" t="s">
        <v>12435</v>
      </c>
      <c r="B6581" s="13" t="s">
        <v>2507</v>
      </c>
      <c r="C6581" s="12" t="s">
        <v>12436</v>
      </c>
      <c r="D6581" s="10" t="n">
        <v>1</v>
      </c>
      <c r="E6581" s="10" t="n">
        <v>155.54</v>
      </c>
      <c r="F6581" s="11" t="n">
        <f aca="false">D6581*E6581</f>
        <v>155.54</v>
      </c>
    </row>
    <row r="6582" s="7" customFormat="true" ht="15" hidden="false" customHeight="true" outlineLevel="0" collapsed="false">
      <c r="A6582" s="12" t="s">
        <v>12437</v>
      </c>
      <c r="B6582" s="13" t="s">
        <v>507</v>
      </c>
      <c r="C6582" s="12" t="s">
        <v>12438</v>
      </c>
      <c r="D6582" s="10" t="n">
        <v>5</v>
      </c>
      <c r="E6582" s="10" t="n">
        <v>11.65</v>
      </c>
      <c r="F6582" s="11" t="n">
        <f aca="false">D6582*E6582</f>
        <v>58.25</v>
      </c>
    </row>
    <row r="6583" s="7" customFormat="true" ht="15" hidden="false" customHeight="true" outlineLevel="0" collapsed="false">
      <c r="A6583" s="12" t="s">
        <v>12439</v>
      </c>
      <c r="B6583" s="13" t="s">
        <v>507</v>
      </c>
      <c r="C6583" s="12" t="s">
        <v>12440</v>
      </c>
      <c r="D6583" s="10" t="n">
        <v>2</v>
      </c>
      <c r="E6583" s="10" t="n">
        <v>35.81</v>
      </c>
      <c r="F6583" s="11" t="n">
        <f aca="false">D6583*E6583</f>
        <v>71.62</v>
      </c>
    </row>
    <row r="6584" s="7" customFormat="true" ht="15" hidden="false" customHeight="true" outlineLevel="0" collapsed="false">
      <c r="A6584" s="12" t="s">
        <v>12441</v>
      </c>
      <c r="B6584" s="13" t="s">
        <v>507</v>
      </c>
      <c r="C6584" s="12" t="s">
        <v>12442</v>
      </c>
      <c r="D6584" s="10" t="n">
        <v>4</v>
      </c>
      <c r="E6584" s="10" t="n">
        <v>8.38</v>
      </c>
      <c r="F6584" s="11" t="n">
        <f aca="false">D6584*E6584</f>
        <v>33.52</v>
      </c>
    </row>
    <row r="6585" s="7" customFormat="true" ht="15" hidden="false" customHeight="true" outlineLevel="0" collapsed="false">
      <c r="A6585" s="12" t="s">
        <v>12443</v>
      </c>
      <c r="B6585" s="13" t="s">
        <v>507</v>
      </c>
      <c r="C6585" s="12" t="s">
        <v>12444</v>
      </c>
      <c r="D6585" s="10" t="n">
        <v>1</v>
      </c>
      <c r="E6585" s="10" t="n">
        <v>146.29</v>
      </c>
      <c r="F6585" s="11" t="n">
        <f aca="false">D6585*E6585</f>
        <v>146.29</v>
      </c>
    </row>
    <row r="6586" s="7" customFormat="true" ht="15" hidden="false" customHeight="true" outlineLevel="0" collapsed="false">
      <c r="A6586" s="12" t="s">
        <v>12445</v>
      </c>
      <c r="B6586" s="13" t="s">
        <v>507</v>
      </c>
      <c r="C6586" s="12" t="s">
        <v>12446</v>
      </c>
      <c r="D6586" s="10" t="n">
        <v>1</v>
      </c>
      <c r="E6586" s="10" t="n">
        <v>148.95</v>
      </c>
      <c r="F6586" s="11" t="n">
        <f aca="false">D6586*E6586</f>
        <v>148.95</v>
      </c>
    </row>
    <row r="6587" s="7" customFormat="true" ht="15" hidden="false" customHeight="true" outlineLevel="0" collapsed="false">
      <c r="A6587" s="12" t="s">
        <v>12447</v>
      </c>
      <c r="B6587" s="13" t="s">
        <v>507</v>
      </c>
      <c r="C6587" s="12" t="s">
        <v>12448</v>
      </c>
      <c r="D6587" s="10" t="n">
        <v>1</v>
      </c>
      <c r="E6587" s="10" t="n">
        <v>4.8</v>
      </c>
      <c r="F6587" s="11" t="n">
        <f aca="false">D6587*E6587</f>
        <v>4.8</v>
      </c>
    </row>
    <row r="6588" s="7" customFormat="true" ht="15" hidden="false" customHeight="true" outlineLevel="0" collapsed="false">
      <c r="A6588" s="12" t="s">
        <v>12449</v>
      </c>
      <c r="B6588" s="13" t="s">
        <v>507</v>
      </c>
      <c r="C6588" s="12" t="s">
        <v>12450</v>
      </c>
      <c r="D6588" s="10" t="n">
        <v>1</v>
      </c>
      <c r="E6588" s="10" t="n">
        <v>5.54</v>
      </c>
      <c r="F6588" s="11" t="n">
        <f aca="false">D6588*E6588</f>
        <v>5.54</v>
      </c>
    </row>
    <row r="6589" s="7" customFormat="true" ht="15" hidden="false" customHeight="true" outlineLevel="0" collapsed="false">
      <c r="A6589" s="12" t="s">
        <v>12451</v>
      </c>
      <c r="B6589" s="13" t="s">
        <v>507</v>
      </c>
      <c r="C6589" s="12" t="s">
        <v>12452</v>
      </c>
      <c r="D6589" s="10" t="n">
        <v>1</v>
      </c>
      <c r="E6589" s="10" t="n">
        <v>201.13</v>
      </c>
      <c r="F6589" s="11" t="n">
        <f aca="false">D6589*E6589</f>
        <v>201.13</v>
      </c>
    </row>
    <row r="6590" s="7" customFormat="true" ht="15" hidden="false" customHeight="true" outlineLevel="0" collapsed="false">
      <c r="A6590" s="14" t="s">
        <v>12453</v>
      </c>
      <c r="B6590" s="13" t="s">
        <v>488</v>
      </c>
      <c r="C6590" s="14" t="s">
        <v>12454</v>
      </c>
      <c r="D6590" s="10" t="n">
        <v>1</v>
      </c>
      <c r="E6590" s="10" t="n">
        <v>6</v>
      </c>
      <c r="F6590" s="11" t="n">
        <f aca="false">D6590*E6590</f>
        <v>6</v>
      </c>
    </row>
    <row r="6591" s="7" customFormat="true" ht="15" hidden="false" customHeight="true" outlineLevel="0" collapsed="false">
      <c r="A6591" s="14" t="s">
        <v>12455</v>
      </c>
      <c r="B6591" s="13" t="s">
        <v>488</v>
      </c>
      <c r="C6591" s="14" t="s">
        <v>12456</v>
      </c>
      <c r="D6591" s="10" t="n">
        <v>4</v>
      </c>
      <c r="E6591" s="10" t="n">
        <v>6.73</v>
      </c>
      <c r="F6591" s="11" t="n">
        <f aca="false">D6591*E6591</f>
        <v>26.92</v>
      </c>
    </row>
    <row r="6592" s="7" customFormat="true" ht="15" hidden="false" customHeight="true" outlineLevel="0" collapsed="false">
      <c r="A6592" s="14" t="s">
        <v>12457</v>
      </c>
      <c r="B6592" s="13" t="s">
        <v>488</v>
      </c>
      <c r="C6592" s="14" t="s">
        <v>12458</v>
      </c>
      <c r="D6592" s="10" t="n">
        <v>10</v>
      </c>
      <c r="E6592" s="10" t="n">
        <v>6.91</v>
      </c>
      <c r="F6592" s="11" t="n">
        <f aca="false">D6592*E6592</f>
        <v>69.1</v>
      </c>
    </row>
    <row r="6593" s="7" customFormat="true" ht="15" hidden="false" customHeight="true" outlineLevel="0" collapsed="false">
      <c r="A6593" s="14" t="s">
        <v>12459</v>
      </c>
      <c r="B6593" s="13" t="s">
        <v>488</v>
      </c>
      <c r="C6593" s="14" t="s">
        <v>12460</v>
      </c>
      <c r="D6593" s="10" t="n">
        <v>7</v>
      </c>
      <c r="E6593" s="10" t="n">
        <v>7.94</v>
      </c>
      <c r="F6593" s="11" t="n">
        <f aca="false">D6593*E6593</f>
        <v>55.58</v>
      </c>
    </row>
    <row r="6594" s="7" customFormat="true" ht="15" hidden="false" customHeight="true" outlineLevel="0" collapsed="false">
      <c r="A6594" s="14" t="s">
        <v>12461</v>
      </c>
      <c r="B6594" s="13" t="s">
        <v>488</v>
      </c>
      <c r="C6594" s="14" t="s">
        <v>12462</v>
      </c>
      <c r="D6594" s="10" t="n">
        <v>3</v>
      </c>
      <c r="E6594" s="10" t="n">
        <v>3.72</v>
      </c>
      <c r="F6594" s="11" t="n">
        <f aca="false">D6594*E6594</f>
        <v>11.16</v>
      </c>
    </row>
    <row r="6595" s="7" customFormat="true" ht="15" hidden="false" customHeight="true" outlineLevel="0" collapsed="false">
      <c r="A6595" s="8" t="s">
        <v>12463</v>
      </c>
      <c r="B6595" s="13" t="s">
        <v>586</v>
      </c>
      <c r="C6595" s="8" t="s">
        <v>12464</v>
      </c>
      <c r="D6595" s="10" t="n">
        <v>12</v>
      </c>
      <c r="E6595" s="10" t="n">
        <v>1.71</v>
      </c>
      <c r="F6595" s="11" t="n">
        <f aca="false">D6595*E6595</f>
        <v>20.52</v>
      </c>
    </row>
    <row r="6596" s="7" customFormat="true" ht="15" hidden="false" customHeight="true" outlineLevel="0" collapsed="false">
      <c r="A6596" s="12" t="s">
        <v>12465</v>
      </c>
      <c r="B6596" s="13" t="s">
        <v>31</v>
      </c>
      <c r="C6596" s="12" t="s">
        <v>12466</v>
      </c>
      <c r="D6596" s="10" t="n">
        <v>7</v>
      </c>
      <c r="E6596" s="10" t="n">
        <v>0.35</v>
      </c>
      <c r="F6596" s="11" t="n">
        <f aca="false">D6596*E6596</f>
        <v>2.45</v>
      </c>
    </row>
    <row r="6597" s="7" customFormat="true" ht="15" hidden="false" customHeight="true" outlineLevel="0" collapsed="false">
      <c r="A6597" s="12" t="s">
        <v>12467</v>
      </c>
      <c r="B6597" s="13" t="s">
        <v>1859</v>
      </c>
      <c r="C6597" s="12" t="s">
        <v>12468</v>
      </c>
      <c r="D6597" s="10" t="n">
        <v>13</v>
      </c>
      <c r="E6597" s="10" t="n">
        <v>2.67</v>
      </c>
      <c r="F6597" s="11" t="n">
        <f aca="false">D6597*E6597</f>
        <v>34.71</v>
      </c>
    </row>
    <row r="6598" s="7" customFormat="true" ht="15" hidden="false" customHeight="true" outlineLevel="0" collapsed="false">
      <c r="A6598" s="12" t="s">
        <v>12469</v>
      </c>
      <c r="B6598" s="13" t="s">
        <v>1859</v>
      </c>
      <c r="C6598" s="12" t="s">
        <v>12470</v>
      </c>
      <c r="D6598" s="10" t="n">
        <v>35</v>
      </c>
      <c r="E6598" s="10" t="n">
        <v>4.63</v>
      </c>
      <c r="F6598" s="11" t="n">
        <f aca="false">D6598*E6598</f>
        <v>162.05</v>
      </c>
    </row>
    <row r="6599" s="7" customFormat="true" ht="15" hidden="false" customHeight="true" outlineLevel="0" collapsed="false">
      <c r="A6599" s="12" t="s">
        <v>12471</v>
      </c>
      <c r="B6599" s="13" t="s">
        <v>602</v>
      </c>
      <c r="C6599" s="12" t="s">
        <v>12472</v>
      </c>
      <c r="D6599" s="10" t="n">
        <v>16</v>
      </c>
      <c r="E6599" s="10" t="n">
        <v>4.49</v>
      </c>
      <c r="F6599" s="11" t="n">
        <f aca="false">D6599*E6599</f>
        <v>71.84</v>
      </c>
    </row>
    <row r="6600" s="7" customFormat="true" ht="15" hidden="false" customHeight="true" outlineLevel="0" collapsed="false">
      <c r="A6600" s="12" t="s">
        <v>12473</v>
      </c>
      <c r="B6600" s="13" t="s">
        <v>36</v>
      </c>
      <c r="C6600" s="12" t="s">
        <v>12474</v>
      </c>
      <c r="D6600" s="10" t="n">
        <v>29</v>
      </c>
      <c r="E6600" s="10" t="n">
        <v>4.39</v>
      </c>
      <c r="F6600" s="11" t="n">
        <f aca="false">D6600*E6600</f>
        <v>127.31</v>
      </c>
    </row>
    <row r="6601" s="7" customFormat="true" ht="15" hidden="false" customHeight="true" outlineLevel="0" collapsed="false">
      <c r="A6601" s="12" t="s">
        <v>12475</v>
      </c>
      <c r="B6601" s="13" t="s">
        <v>1859</v>
      </c>
      <c r="C6601" s="12" t="s">
        <v>12476</v>
      </c>
      <c r="D6601" s="10" t="n">
        <v>19</v>
      </c>
      <c r="E6601" s="10" t="n">
        <v>2.67</v>
      </c>
      <c r="F6601" s="11" t="n">
        <f aca="false">D6601*E6601</f>
        <v>50.73</v>
      </c>
    </row>
    <row r="6602" s="7" customFormat="true" ht="15" hidden="false" customHeight="true" outlineLevel="0" collapsed="false">
      <c r="A6602" s="12" t="s">
        <v>12477</v>
      </c>
      <c r="B6602" s="13" t="s">
        <v>10</v>
      </c>
      <c r="C6602" s="12" t="s">
        <v>12478</v>
      </c>
      <c r="D6602" s="10" t="n">
        <v>26</v>
      </c>
      <c r="E6602" s="10" t="n">
        <v>1.51003</v>
      </c>
      <c r="F6602" s="11" t="n">
        <f aca="false">D6602*E6602</f>
        <v>39.26078</v>
      </c>
    </row>
    <row r="6603" s="7" customFormat="true" ht="15" hidden="false" customHeight="true" outlineLevel="0" collapsed="false">
      <c r="A6603" s="12" t="s">
        <v>12479</v>
      </c>
      <c r="B6603" s="13" t="s">
        <v>7993</v>
      </c>
      <c r="C6603" s="12" t="s">
        <v>12480</v>
      </c>
      <c r="D6603" s="10" t="n">
        <v>37</v>
      </c>
      <c r="E6603" s="10" t="n">
        <v>2.44</v>
      </c>
      <c r="F6603" s="11" t="n">
        <f aca="false">D6603*E6603</f>
        <v>90.28</v>
      </c>
    </row>
    <row r="6604" s="7" customFormat="true" ht="15" hidden="false" customHeight="true" outlineLevel="0" collapsed="false">
      <c r="A6604" s="12" t="s">
        <v>12481</v>
      </c>
      <c r="B6604" s="13" t="s">
        <v>10</v>
      </c>
      <c r="C6604" s="12" t="s">
        <v>12482</v>
      </c>
      <c r="D6604" s="10" t="n">
        <v>183</v>
      </c>
      <c r="E6604" s="10" t="n">
        <v>1.51</v>
      </c>
      <c r="F6604" s="11" t="n">
        <f aca="false">D6604*E6604</f>
        <v>276.33</v>
      </c>
    </row>
    <row r="6605" s="7" customFormat="true" ht="15" hidden="false" customHeight="true" outlineLevel="0" collapsed="false">
      <c r="A6605" s="12" t="s">
        <v>12483</v>
      </c>
      <c r="B6605" s="13" t="s">
        <v>10</v>
      </c>
      <c r="C6605" s="12" t="s">
        <v>12484</v>
      </c>
      <c r="D6605" s="10" t="n">
        <v>2</v>
      </c>
      <c r="E6605" s="10" t="n">
        <v>7.14</v>
      </c>
      <c r="F6605" s="11" t="n">
        <f aca="false">D6605*E6605</f>
        <v>14.28</v>
      </c>
    </row>
    <row r="6606" s="7" customFormat="true" ht="15" hidden="false" customHeight="true" outlineLevel="0" collapsed="false">
      <c r="A6606" s="12" t="s">
        <v>12485</v>
      </c>
      <c r="B6606" s="13" t="s">
        <v>10</v>
      </c>
      <c r="C6606" s="12" t="s">
        <v>12486</v>
      </c>
      <c r="D6606" s="10" t="n">
        <v>48</v>
      </c>
      <c r="E6606" s="10" t="n">
        <v>0.71</v>
      </c>
      <c r="F6606" s="11" t="n">
        <f aca="false">D6606*E6606</f>
        <v>34.08</v>
      </c>
    </row>
    <row r="6607" s="7" customFormat="true" ht="15" hidden="false" customHeight="true" outlineLevel="0" collapsed="false">
      <c r="A6607" s="12" t="s">
        <v>12487</v>
      </c>
      <c r="B6607" s="13" t="s">
        <v>10</v>
      </c>
      <c r="C6607" s="12" t="s">
        <v>12488</v>
      </c>
      <c r="D6607" s="10" t="n">
        <v>12</v>
      </c>
      <c r="E6607" s="10" t="n">
        <v>0.7</v>
      </c>
      <c r="F6607" s="11" t="n">
        <f aca="false">D6607*E6607</f>
        <v>8.4</v>
      </c>
    </row>
    <row r="6608" s="7" customFormat="true" ht="15" hidden="false" customHeight="true" outlineLevel="0" collapsed="false">
      <c r="A6608" s="12" t="s">
        <v>12489</v>
      </c>
      <c r="B6608" s="13" t="s">
        <v>10</v>
      </c>
      <c r="C6608" s="12" t="s">
        <v>12490</v>
      </c>
      <c r="D6608" s="10" t="n">
        <v>48</v>
      </c>
      <c r="E6608" s="10" t="n">
        <v>0.71</v>
      </c>
      <c r="F6608" s="11" t="n">
        <f aca="false">D6608*E6608</f>
        <v>34.08</v>
      </c>
    </row>
    <row r="6609" s="7" customFormat="true" ht="15" hidden="false" customHeight="true" outlineLevel="0" collapsed="false">
      <c r="A6609" s="12" t="s">
        <v>12491</v>
      </c>
      <c r="B6609" s="13" t="s">
        <v>10</v>
      </c>
      <c r="C6609" s="12" t="s">
        <v>12492</v>
      </c>
      <c r="D6609" s="10" t="n">
        <v>45</v>
      </c>
      <c r="E6609" s="10" t="n">
        <v>0.71</v>
      </c>
      <c r="F6609" s="11" t="n">
        <f aca="false">D6609*E6609</f>
        <v>31.95</v>
      </c>
    </row>
    <row r="6610" s="7" customFormat="true" ht="15" hidden="false" customHeight="true" outlineLevel="0" collapsed="false">
      <c r="A6610" s="12" t="s">
        <v>12493</v>
      </c>
      <c r="B6610" s="13" t="s">
        <v>10</v>
      </c>
      <c r="C6610" s="12" t="s">
        <v>12494</v>
      </c>
      <c r="D6610" s="10" t="n">
        <v>48</v>
      </c>
      <c r="E6610" s="10" t="n">
        <v>0.71</v>
      </c>
      <c r="F6610" s="11" t="n">
        <f aca="false">D6610*E6610</f>
        <v>34.08</v>
      </c>
    </row>
    <row r="6611" s="7" customFormat="true" ht="15" hidden="false" customHeight="true" outlineLevel="0" collapsed="false">
      <c r="A6611" s="12" t="s">
        <v>12495</v>
      </c>
      <c r="B6611" s="13" t="s">
        <v>10</v>
      </c>
      <c r="C6611" s="12" t="s">
        <v>12496</v>
      </c>
      <c r="D6611" s="10" t="n">
        <v>46</v>
      </c>
      <c r="E6611" s="10" t="n">
        <v>0.71</v>
      </c>
      <c r="F6611" s="11" t="n">
        <f aca="false">D6611*E6611</f>
        <v>32.66</v>
      </c>
    </row>
    <row r="6612" s="7" customFormat="true" ht="15" hidden="false" customHeight="true" outlineLevel="0" collapsed="false">
      <c r="A6612" s="12" t="s">
        <v>12497</v>
      </c>
      <c r="B6612" s="13" t="s">
        <v>10</v>
      </c>
      <c r="C6612" s="12" t="s">
        <v>12498</v>
      </c>
      <c r="D6612" s="10" t="n">
        <v>17</v>
      </c>
      <c r="E6612" s="10" t="n">
        <v>2.07</v>
      </c>
      <c r="F6612" s="11" t="n">
        <f aca="false">D6612*E6612</f>
        <v>35.19</v>
      </c>
    </row>
    <row r="6613" s="7" customFormat="true" ht="15" hidden="false" customHeight="true" outlineLevel="0" collapsed="false">
      <c r="A6613" s="12" t="s">
        <v>12499</v>
      </c>
      <c r="B6613" s="13" t="s">
        <v>10</v>
      </c>
      <c r="C6613" s="12" t="s">
        <v>12500</v>
      </c>
      <c r="D6613" s="10" t="n">
        <v>1</v>
      </c>
      <c r="E6613" s="10" t="n">
        <v>0.62</v>
      </c>
      <c r="F6613" s="11" t="n">
        <f aca="false">D6613*E6613</f>
        <v>0.62</v>
      </c>
    </row>
    <row r="6614" s="7" customFormat="true" ht="15" hidden="false" customHeight="true" outlineLevel="0" collapsed="false">
      <c r="A6614" s="12" t="s">
        <v>12501</v>
      </c>
      <c r="B6614" s="13" t="s">
        <v>10</v>
      </c>
      <c r="C6614" s="12" t="s">
        <v>12502</v>
      </c>
      <c r="D6614" s="10" t="n">
        <v>37</v>
      </c>
      <c r="E6614" s="10" t="n">
        <v>1.98</v>
      </c>
      <c r="F6614" s="11" t="n">
        <f aca="false">D6614*E6614</f>
        <v>73.26</v>
      </c>
    </row>
    <row r="6615" s="7" customFormat="true" ht="15" hidden="false" customHeight="true" outlineLevel="0" collapsed="false">
      <c r="A6615" s="12" t="s">
        <v>12503</v>
      </c>
      <c r="B6615" s="13" t="s">
        <v>10</v>
      </c>
      <c r="C6615" s="12" t="s">
        <v>12504</v>
      </c>
      <c r="D6615" s="10" t="n">
        <v>5</v>
      </c>
      <c r="E6615" s="10" t="n">
        <v>2.7</v>
      </c>
      <c r="F6615" s="11" t="n">
        <f aca="false">D6615*E6615</f>
        <v>13.5</v>
      </c>
    </row>
    <row r="6616" s="7" customFormat="true" ht="15" hidden="false" customHeight="true" outlineLevel="0" collapsed="false">
      <c r="A6616" s="12" t="s">
        <v>12505</v>
      </c>
      <c r="B6616" s="13" t="s">
        <v>10</v>
      </c>
      <c r="C6616" s="12" t="s">
        <v>12506</v>
      </c>
      <c r="D6616" s="10" t="n">
        <v>182</v>
      </c>
      <c r="E6616" s="10" t="n">
        <v>0.93</v>
      </c>
      <c r="F6616" s="11" t="n">
        <f aca="false">D6616*E6616</f>
        <v>169.26</v>
      </c>
    </row>
    <row r="6617" s="7" customFormat="true" ht="15" hidden="false" customHeight="true" outlineLevel="0" collapsed="false">
      <c r="A6617" s="12" t="s">
        <v>12507</v>
      </c>
      <c r="B6617" s="13" t="s">
        <v>10</v>
      </c>
      <c r="C6617" s="12" t="s">
        <v>12508</v>
      </c>
      <c r="D6617" s="10" t="n">
        <v>32</v>
      </c>
      <c r="E6617" s="10" t="n">
        <v>2.06</v>
      </c>
      <c r="F6617" s="11" t="n">
        <f aca="false">D6617*E6617</f>
        <v>65.92</v>
      </c>
    </row>
    <row r="6618" s="7" customFormat="true" ht="15" hidden="false" customHeight="true" outlineLevel="0" collapsed="false">
      <c r="A6618" s="12" t="s">
        <v>12509</v>
      </c>
      <c r="B6618" s="13" t="s">
        <v>10</v>
      </c>
      <c r="C6618" s="12" t="s">
        <v>12510</v>
      </c>
      <c r="D6618" s="10" t="n">
        <v>35</v>
      </c>
      <c r="E6618" s="10" t="n">
        <v>1.95</v>
      </c>
      <c r="F6618" s="11" t="n">
        <f aca="false">D6618*E6618</f>
        <v>68.25</v>
      </c>
    </row>
    <row r="6619" s="7" customFormat="true" ht="15" hidden="false" customHeight="true" outlineLevel="0" collapsed="false">
      <c r="A6619" s="12" t="s">
        <v>12511</v>
      </c>
      <c r="B6619" s="13" t="s">
        <v>10</v>
      </c>
      <c r="C6619" s="12" t="s">
        <v>12512</v>
      </c>
      <c r="D6619" s="10" t="n">
        <v>10</v>
      </c>
      <c r="E6619" s="10" t="n">
        <v>0.66</v>
      </c>
      <c r="F6619" s="11" t="n">
        <f aca="false">D6619*E6619</f>
        <v>6.6</v>
      </c>
    </row>
    <row r="6620" s="7" customFormat="true" ht="15" hidden="false" customHeight="true" outlineLevel="0" collapsed="false">
      <c r="A6620" s="12" t="s">
        <v>12513</v>
      </c>
      <c r="B6620" s="13" t="s">
        <v>10</v>
      </c>
      <c r="C6620" s="12" t="s">
        <v>12514</v>
      </c>
      <c r="D6620" s="10" t="n">
        <v>8</v>
      </c>
      <c r="E6620" s="10" t="n">
        <v>2.52</v>
      </c>
      <c r="F6620" s="11" t="n">
        <f aca="false">D6620*E6620</f>
        <v>20.16</v>
      </c>
    </row>
    <row r="6621" s="7" customFormat="true" ht="15" hidden="false" customHeight="true" outlineLevel="0" collapsed="false">
      <c r="A6621" s="12" t="s">
        <v>12515</v>
      </c>
      <c r="B6621" s="13" t="s">
        <v>10</v>
      </c>
      <c r="C6621" s="12" t="s">
        <v>12516</v>
      </c>
      <c r="D6621" s="10" t="n">
        <v>30</v>
      </c>
      <c r="E6621" s="10" t="n">
        <v>0.56</v>
      </c>
      <c r="F6621" s="11" t="n">
        <f aca="false">D6621*E6621</f>
        <v>16.8</v>
      </c>
    </row>
    <row r="6622" s="7" customFormat="true" ht="15" hidden="false" customHeight="true" outlineLevel="0" collapsed="false">
      <c r="A6622" s="12" t="s">
        <v>12517</v>
      </c>
      <c r="B6622" s="13" t="s">
        <v>10</v>
      </c>
      <c r="C6622" s="12" t="s">
        <v>12518</v>
      </c>
      <c r="D6622" s="10" t="n">
        <v>3</v>
      </c>
      <c r="E6622" s="10" t="n">
        <v>4.28</v>
      </c>
      <c r="F6622" s="11" t="n">
        <f aca="false">D6622*E6622</f>
        <v>12.84</v>
      </c>
    </row>
    <row r="6623" s="7" customFormat="true" ht="15" hidden="false" customHeight="true" outlineLevel="0" collapsed="false">
      <c r="A6623" s="16" t="s">
        <v>12519</v>
      </c>
      <c r="B6623" s="13" t="s">
        <v>2846</v>
      </c>
      <c r="C6623" s="12" t="s">
        <v>12520</v>
      </c>
      <c r="D6623" s="10" t="n">
        <v>25</v>
      </c>
      <c r="E6623" s="10" t="n">
        <v>0.28</v>
      </c>
      <c r="F6623" s="11" t="n">
        <f aca="false">D6623*E6623</f>
        <v>7</v>
      </c>
    </row>
    <row r="6624" s="7" customFormat="true" ht="15" hidden="false" customHeight="true" outlineLevel="0" collapsed="false">
      <c r="A6624" s="12" t="s">
        <v>12521</v>
      </c>
      <c r="B6624" s="13" t="s">
        <v>602</v>
      </c>
      <c r="C6624" s="12" t="s">
        <v>12522</v>
      </c>
      <c r="D6624" s="10" t="n">
        <v>168</v>
      </c>
      <c r="E6624" s="10" t="n">
        <v>0.251</v>
      </c>
      <c r="F6624" s="11" t="n">
        <f aca="false">D6624*E6624</f>
        <v>42.168</v>
      </c>
    </row>
    <row r="6625" s="7" customFormat="true" ht="15" hidden="false" customHeight="true" outlineLevel="0" collapsed="false">
      <c r="A6625" s="12" t="s">
        <v>12523</v>
      </c>
      <c r="B6625" s="13" t="s">
        <v>602</v>
      </c>
      <c r="C6625" s="12" t="s">
        <v>12524</v>
      </c>
      <c r="D6625" s="10" t="n">
        <v>27</v>
      </c>
      <c r="E6625" s="10" t="n">
        <v>0.473</v>
      </c>
      <c r="F6625" s="11" t="n">
        <f aca="false">D6625*E6625</f>
        <v>12.771</v>
      </c>
    </row>
    <row r="6626" s="7" customFormat="true" ht="15" hidden="false" customHeight="true" outlineLevel="0" collapsed="false">
      <c r="A6626" s="12" t="s">
        <v>12525</v>
      </c>
      <c r="B6626" s="13" t="s">
        <v>602</v>
      </c>
      <c r="C6626" s="12" t="s">
        <v>12526</v>
      </c>
      <c r="D6626" s="10" t="n">
        <v>66</v>
      </c>
      <c r="E6626" s="10" t="n">
        <v>0.452</v>
      </c>
      <c r="F6626" s="11" t="n">
        <f aca="false">D6626*E6626</f>
        <v>29.832</v>
      </c>
    </row>
    <row r="6627" s="7" customFormat="true" ht="15" hidden="false" customHeight="true" outlineLevel="0" collapsed="false">
      <c r="A6627" s="12" t="s">
        <v>12527</v>
      </c>
      <c r="B6627" s="13" t="s">
        <v>602</v>
      </c>
      <c r="C6627" s="12" t="s">
        <v>12528</v>
      </c>
      <c r="D6627" s="10" t="n">
        <v>16</v>
      </c>
      <c r="E6627" s="10" t="n">
        <v>0.54</v>
      </c>
      <c r="F6627" s="11" t="n">
        <f aca="false">D6627*E6627</f>
        <v>8.64</v>
      </c>
    </row>
    <row r="6628" s="7" customFormat="true" ht="15" hidden="false" customHeight="true" outlineLevel="0" collapsed="false">
      <c r="A6628" s="12" t="s">
        <v>12529</v>
      </c>
      <c r="B6628" s="13" t="s">
        <v>602</v>
      </c>
      <c r="C6628" s="12" t="s">
        <v>12530</v>
      </c>
      <c r="D6628" s="10" t="n">
        <v>21</v>
      </c>
      <c r="E6628" s="10" t="n">
        <v>1.5</v>
      </c>
      <c r="F6628" s="11" t="n">
        <f aca="false">D6628*E6628</f>
        <v>31.5</v>
      </c>
    </row>
    <row r="6629" s="7" customFormat="true" ht="15" hidden="false" customHeight="true" outlineLevel="0" collapsed="false">
      <c r="A6629" s="12" t="s">
        <v>12531</v>
      </c>
      <c r="B6629" s="13" t="s">
        <v>602</v>
      </c>
      <c r="C6629" s="12" t="s">
        <v>12532</v>
      </c>
      <c r="D6629" s="10" t="n">
        <v>27</v>
      </c>
      <c r="E6629" s="10" t="n">
        <v>0.402</v>
      </c>
      <c r="F6629" s="11" t="n">
        <f aca="false">D6629*E6629</f>
        <v>10.854</v>
      </c>
    </row>
    <row r="6630" s="7" customFormat="true" ht="15" hidden="false" customHeight="true" outlineLevel="0" collapsed="false">
      <c r="A6630" s="12" t="s">
        <v>12533</v>
      </c>
      <c r="B6630" s="13" t="s">
        <v>10</v>
      </c>
      <c r="C6630" s="12" t="s">
        <v>12534</v>
      </c>
      <c r="D6630" s="10" t="n">
        <v>2</v>
      </c>
      <c r="E6630" s="10" t="n">
        <v>10.02</v>
      </c>
      <c r="F6630" s="11" t="n">
        <f aca="false">D6630*E6630</f>
        <v>20.04</v>
      </c>
    </row>
    <row r="6631" s="7" customFormat="true" ht="15" hidden="false" customHeight="true" outlineLevel="0" collapsed="false">
      <c r="A6631" s="8" t="s">
        <v>12535</v>
      </c>
      <c r="B6631" s="13" t="s">
        <v>36</v>
      </c>
      <c r="C6631" s="8" t="s">
        <v>12536</v>
      </c>
      <c r="D6631" s="10" t="n">
        <v>39</v>
      </c>
      <c r="E6631" s="10" t="n">
        <v>0.46</v>
      </c>
      <c r="F6631" s="11" t="n">
        <f aca="false">D6631*E6631</f>
        <v>17.94</v>
      </c>
    </row>
    <row r="6632" s="7" customFormat="true" ht="15" hidden="false" customHeight="true" outlineLevel="0" collapsed="false">
      <c r="A6632" s="8" t="s">
        <v>12537</v>
      </c>
      <c r="B6632" s="13" t="s">
        <v>36</v>
      </c>
      <c r="C6632" s="8" t="s">
        <v>12538</v>
      </c>
      <c r="D6632" s="10" t="n">
        <v>5</v>
      </c>
      <c r="E6632" s="10" t="n">
        <v>2.11</v>
      </c>
      <c r="F6632" s="11" t="n">
        <f aca="false">D6632*E6632</f>
        <v>10.55</v>
      </c>
    </row>
    <row r="6633" s="7" customFormat="true" ht="15" hidden="false" customHeight="true" outlineLevel="0" collapsed="false">
      <c r="A6633" s="12" t="s">
        <v>12539</v>
      </c>
      <c r="B6633" s="13" t="s">
        <v>36</v>
      </c>
      <c r="C6633" s="14" t="s">
        <v>12540</v>
      </c>
      <c r="D6633" s="10" t="n">
        <v>82</v>
      </c>
      <c r="E6633" s="10" t="n">
        <v>9.13</v>
      </c>
      <c r="F6633" s="11" t="n">
        <f aca="false">D6633*E6633</f>
        <v>748.66</v>
      </c>
    </row>
    <row r="6634" s="7" customFormat="true" ht="15" hidden="false" customHeight="true" outlineLevel="0" collapsed="false">
      <c r="A6634" s="12" t="s">
        <v>12541</v>
      </c>
      <c r="B6634" s="13" t="s">
        <v>36</v>
      </c>
      <c r="C6634" s="14" t="s">
        <v>12542</v>
      </c>
      <c r="D6634" s="10" t="n">
        <v>16</v>
      </c>
      <c r="E6634" s="10" t="n">
        <v>4.73</v>
      </c>
      <c r="F6634" s="11" t="n">
        <f aca="false">D6634*E6634</f>
        <v>75.68</v>
      </c>
    </row>
    <row r="6635" s="7" customFormat="true" ht="15" hidden="false" customHeight="true" outlineLevel="0" collapsed="false">
      <c r="A6635" s="8" t="s">
        <v>12543</v>
      </c>
      <c r="B6635" s="9" t="s">
        <v>7</v>
      </c>
      <c r="C6635" s="8" t="s">
        <v>12544</v>
      </c>
      <c r="D6635" s="10" t="n">
        <v>3</v>
      </c>
      <c r="E6635" s="10" t="n">
        <v>24.35</v>
      </c>
      <c r="F6635" s="11" t="n">
        <f aca="false">D6635*E6635</f>
        <v>73.05</v>
      </c>
    </row>
    <row r="6636" s="7" customFormat="true" ht="15" hidden="false" customHeight="true" outlineLevel="0" collapsed="false">
      <c r="A6636" s="8" t="s">
        <v>12545</v>
      </c>
      <c r="B6636" s="9" t="s">
        <v>7</v>
      </c>
      <c r="C6636" s="8" t="s">
        <v>12546</v>
      </c>
      <c r="D6636" s="10" t="n">
        <v>7</v>
      </c>
      <c r="E6636" s="10" t="n">
        <v>32.47</v>
      </c>
      <c r="F6636" s="11" t="n">
        <f aca="false">D6636*E6636</f>
        <v>227.29</v>
      </c>
    </row>
    <row r="6637" s="7" customFormat="true" ht="15" hidden="false" customHeight="true" outlineLevel="0" collapsed="false">
      <c r="A6637" s="8" t="s">
        <v>12547</v>
      </c>
      <c r="B6637" s="9" t="s">
        <v>7</v>
      </c>
      <c r="C6637" s="8" t="s">
        <v>12548</v>
      </c>
      <c r="D6637" s="10" t="n">
        <v>24</v>
      </c>
      <c r="E6637" s="10" t="n">
        <v>32.47</v>
      </c>
      <c r="F6637" s="11" t="n">
        <f aca="false">D6637*E6637</f>
        <v>779.28</v>
      </c>
    </row>
    <row r="6638" s="7" customFormat="true" ht="15" hidden="false" customHeight="true" outlineLevel="0" collapsed="false">
      <c r="A6638" s="8" t="s">
        <v>12549</v>
      </c>
      <c r="B6638" s="9" t="s">
        <v>7</v>
      </c>
      <c r="C6638" s="8" t="s">
        <v>12550</v>
      </c>
      <c r="D6638" s="10" t="n">
        <v>4</v>
      </c>
      <c r="E6638" s="10" t="n">
        <v>32.47</v>
      </c>
      <c r="F6638" s="11" t="n">
        <f aca="false">D6638*E6638</f>
        <v>129.88</v>
      </c>
    </row>
    <row r="6639" s="7" customFormat="true" ht="15" hidden="false" customHeight="true" outlineLevel="0" collapsed="false">
      <c r="A6639" s="8" t="n">
        <v>31</v>
      </c>
      <c r="B6639" s="9" t="s">
        <v>7</v>
      </c>
      <c r="C6639" s="8" t="s">
        <v>12551</v>
      </c>
      <c r="D6639" s="10" t="n">
        <v>1</v>
      </c>
      <c r="E6639" s="10" t="n">
        <v>32.47</v>
      </c>
      <c r="F6639" s="11" t="n">
        <f aca="false">D6639*E6639</f>
        <v>32.47</v>
      </c>
    </row>
    <row r="6640" s="7" customFormat="true" ht="15" hidden="false" customHeight="true" outlineLevel="0" collapsed="false">
      <c r="A6640" s="8" t="n">
        <v>61</v>
      </c>
      <c r="B6640" s="9" t="s">
        <v>7</v>
      </c>
      <c r="C6640" s="8" t="s">
        <v>12552</v>
      </c>
      <c r="D6640" s="10" t="n">
        <v>1</v>
      </c>
      <c r="E6640" s="10" t="n">
        <v>32.47</v>
      </c>
      <c r="F6640" s="11" t="n">
        <f aca="false">D6640*E6640</f>
        <v>32.47</v>
      </c>
    </row>
    <row r="6641" s="7" customFormat="true" ht="15" hidden="false" customHeight="true" outlineLevel="0" collapsed="false">
      <c r="A6641" s="12" t="s">
        <v>12553</v>
      </c>
      <c r="B6641" s="13" t="s">
        <v>36</v>
      </c>
      <c r="C6641" s="12" t="s">
        <v>12554</v>
      </c>
      <c r="D6641" s="10" t="n">
        <v>218</v>
      </c>
      <c r="E6641" s="10" t="n">
        <v>1.69</v>
      </c>
      <c r="F6641" s="11" t="n">
        <f aca="false">D6641*E6641</f>
        <v>368.42</v>
      </c>
    </row>
    <row r="6642" s="7" customFormat="true" ht="15" hidden="false" customHeight="true" outlineLevel="0" collapsed="false">
      <c r="A6642" s="12" t="s">
        <v>12555</v>
      </c>
      <c r="B6642" s="13" t="s">
        <v>1859</v>
      </c>
      <c r="C6642" s="12" t="s">
        <v>12556</v>
      </c>
      <c r="D6642" s="10" t="n">
        <v>1</v>
      </c>
      <c r="E6642" s="10" t="n">
        <v>4.02</v>
      </c>
      <c r="F6642" s="11" t="n">
        <f aca="false">D6642*E6642</f>
        <v>4.02</v>
      </c>
    </row>
    <row r="6643" s="7" customFormat="true" ht="15" hidden="false" customHeight="true" outlineLevel="0" collapsed="false">
      <c r="A6643" s="12" t="s">
        <v>12557</v>
      </c>
      <c r="B6643" s="13" t="s">
        <v>1859</v>
      </c>
      <c r="C6643" s="12" t="s">
        <v>12558</v>
      </c>
      <c r="D6643" s="10" t="n">
        <v>43</v>
      </c>
      <c r="E6643" s="10" t="n">
        <v>10.15</v>
      </c>
      <c r="F6643" s="11" t="n">
        <f aca="false">D6643*E6643</f>
        <v>436.45</v>
      </c>
    </row>
    <row r="6644" s="7" customFormat="true" ht="15" hidden="false" customHeight="true" outlineLevel="0" collapsed="false">
      <c r="A6644" s="12" t="s">
        <v>12559</v>
      </c>
      <c r="B6644" s="13" t="s">
        <v>1859</v>
      </c>
      <c r="C6644" s="12" t="s">
        <v>12560</v>
      </c>
      <c r="D6644" s="10" t="n">
        <v>26</v>
      </c>
      <c r="E6644" s="10" t="n">
        <v>2.67</v>
      </c>
      <c r="F6644" s="11" t="n">
        <f aca="false">D6644*E6644</f>
        <v>69.42</v>
      </c>
    </row>
    <row r="6645" s="7" customFormat="true" ht="15" hidden="false" customHeight="true" outlineLevel="0" collapsed="false">
      <c r="A6645" s="8" t="s">
        <v>12561</v>
      </c>
      <c r="B6645" s="13" t="s">
        <v>36</v>
      </c>
      <c r="C6645" s="12" t="s">
        <v>12562</v>
      </c>
      <c r="D6645" s="10" t="n">
        <v>259</v>
      </c>
      <c r="E6645" s="10" t="n">
        <v>1.57</v>
      </c>
      <c r="F6645" s="11" t="n">
        <f aca="false">D6645*E6645</f>
        <v>406.63</v>
      </c>
    </row>
    <row r="6646" s="7" customFormat="true" ht="15" hidden="false" customHeight="true" outlineLevel="0" collapsed="false">
      <c r="A6646" s="12" t="s">
        <v>12563</v>
      </c>
      <c r="B6646" s="13" t="s">
        <v>7993</v>
      </c>
      <c r="C6646" s="12" t="s">
        <v>12564</v>
      </c>
      <c r="D6646" s="10" t="n">
        <v>117</v>
      </c>
      <c r="E6646" s="10" t="n">
        <v>4.07</v>
      </c>
      <c r="F6646" s="11" t="n">
        <f aca="false">D6646*E6646</f>
        <v>476.19</v>
      </c>
    </row>
    <row r="6647" s="7" customFormat="true" ht="15" hidden="false" customHeight="true" outlineLevel="0" collapsed="false">
      <c r="A6647" s="12" t="s">
        <v>12565</v>
      </c>
      <c r="B6647" s="13" t="s">
        <v>7993</v>
      </c>
      <c r="C6647" s="12" t="s">
        <v>12566</v>
      </c>
      <c r="D6647" s="10" t="n">
        <v>80</v>
      </c>
      <c r="E6647" s="10" t="n">
        <v>2.44</v>
      </c>
      <c r="F6647" s="11" t="n">
        <f aca="false">D6647*E6647</f>
        <v>195.2</v>
      </c>
    </row>
    <row r="6648" s="7" customFormat="true" ht="15" hidden="false" customHeight="true" outlineLevel="0" collapsed="false">
      <c r="A6648" s="12" t="s">
        <v>12567</v>
      </c>
      <c r="B6648" s="13" t="s">
        <v>7993</v>
      </c>
      <c r="C6648" s="12" t="s">
        <v>12568</v>
      </c>
      <c r="D6648" s="10" t="n">
        <v>752</v>
      </c>
      <c r="E6648" s="10" t="n">
        <v>2.44</v>
      </c>
      <c r="F6648" s="11" t="n">
        <f aca="false">D6648*E6648</f>
        <v>1834.88</v>
      </c>
    </row>
    <row r="6649" s="7" customFormat="true" ht="15" hidden="false" customHeight="true" outlineLevel="0" collapsed="false">
      <c r="A6649" s="12" t="s">
        <v>12569</v>
      </c>
      <c r="B6649" s="13" t="s">
        <v>7993</v>
      </c>
      <c r="C6649" s="12" t="s">
        <v>12570</v>
      </c>
      <c r="D6649" s="10" t="n">
        <v>317</v>
      </c>
      <c r="E6649" s="10" t="n">
        <v>3.65</v>
      </c>
      <c r="F6649" s="11" t="n">
        <f aca="false">D6649*E6649</f>
        <v>1157.05</v>
      </c>
    </row>
    <row r="6650" s="7" customFormat="true" ht="15" hidden="false" customHeight="true" outlineLevel="0" collapsed="false">
      <c r="A6650" s="12" t="s">
        <v>12571</v>
      </c>
      <c r="B6650" s="13" t="s">
        <v>135</v>
      </c>
      <c r="C6650" s="12" t="s">
        <v>12572</v>
      </c>
      <c r="D6650" s="10" t="n">
        <v>20</v>
      </c>
      <c r="E6650" s="10" t="n">
        <v>0.18</v>
      </c>
      <c r="F6650" s="11" t="n">
        <f aca="false">D6650*E6650</f>
        <v>3.6</v>
      </c>
    </row>
    <row r="6651" s="7" customFormat="true" ht="15" hidden="false" customHeight="true" outlineLevel="0" collapsed="false">
      <c r="A6651" s="8" t="s">
        <v>12573</v>
      </c>
      <c r="B6651" s="13" t="s">
        <v>55</v>
      </c>
      <c r="C6651" s="8" t="s">
        <v>12574</v>
      </c>
      <c r="D6651" s="10" t="n">
        <v>3</v>
      </c>
      <c r="E6651" s="10" t="n">
        <v>0.86</v>
      </c>
      <c r="F6651" s="11" t="n">
        <f aca="false">D6651*E6651</f>
        <v>2.58</v>
      </c>
    </row>
    <row r="6652" s="7" customFormat="true" ht="15" hidden="false" customHeight="true" outlineLevel="0" collapsed="false">
      <c r="A6652" s="8" t="n">
        <v>4061</v>
      </c>
      <c r="B6652" s="13" t="s">
        <v>2846</v>
      </c>
      <c r="C6652" s="12" t="s">
        <v>12575</v>
      </c>
      <c r="D6652" s="10" t="n">
        <v>68</v>
      </c>
      <c r="E6652" s="10" t="n">
        <v>0.28</v>
      </c>
      <c r="F6652" s="11" t="n">
        <f aca="false">D6652*E6652</f>
        <v>19.04</v>
      </c>
    </row>
    <row r="6653" s="7" customFormat="true" ht="15" hidden="false" customHeight="true" outlineLevel="0" collapsed="false">
      <c r="A6653" s="12" t="s">
        <v>12576</v>
      </c>
      <c r="B6653" s="13" t="s">
        <v>10</v>
      </c>
      <c r="C6653" s="12" t="s">
        <v>12577</v>
      </c>
      <c r="D6653" s="10" t="n">
        <v>4</v>
      </c>
      <c r="E6653" s="10" t="n">
        <v>0.5</v>
      </c>
      <c r="F6653" s="11" t="n">
        <f aca="false">D6653*E6653</f>
        <v>2</v>
      </c>
    </row>
    <row r="6654" s="7" customFormat="true" ht="15" hidden="false" customHeight="true" outlineLevel="0" collapsed="false">
      <c r="A6654" s="8" t="s">
        <v>12578</v>
      </c>
      <c r="B6654" s="13" t="s">
        <v>55</v>
      </c>
      <c r="C6654" s="8" t="s">
        <v>12579</v>
      </c>
      <c r="D6654" s="10" t="n">
        <v>3</v>
      </c>
      <c r="E6654" s="10" t="n">
        <v>0.83</v>
      </c>
      <c r="F6654" s="11" t="n">
        <f aca="false">D6654*E6654</f>
        <v>2.49</v>
      </c>
    </row>
    <row r="6655" s="7" customFormat="true" ht="15" hidden="false" customHeight="true" outlineLevel="0" collapsed="false">
      <c r="A6655" s="8" t="s">
        <v>12580</v>
      </c>
      <c r="B6655" s="13" t="s">
        <v>55</v>
      </c>
      <c r="C6655" s="8" t="s">
        <v>12581</v>
      </c>
      <c r="D6655" s="10" t="n">
        <v>1</v>
      </c>
      <c r="E6655" s="10" t="n">
        <v>1.22</v>
      </c>
      <c r="F6655" s="11" t="n">
        <f aca="false">D6655*E6655</f>
        <v>1.22</v>
      </c>
    </row>
    <row r="6656" s="7" customFormat="true" ht="15" hidden="false" customHeight="true" outlineLevel="0" collapsed="false">
      <c r="A6656" s="12" t="s">
        <v>12582</v>
      </c>
      <c r="B6656" s="13" t="s">
        <v>162</v>
      </c>
      <c r="C6656" s="12" t="s">
        <v>12583</v>
      </c>
      <c r="D6656" s="10" t="n">
        <v>6</v>
      </c>
      <c r="E6656" s="10" t="n">
        <v>11.17</v>
      </c>
      <c r="F6656" s="11" t="n">
        <f aca="false">D6656*E6656</f>
        <v>67.02</v>
      </c>
    </row>
    <row r="6657" s="7" customFormat="true" ht="15" hidden="false" customHeight="true" outlineLevel="0" collapsed="false">
      <c r="A6657" s="8" t="n">
        <v>23546</v>
      </c>
      <c r="B6657" s="13" t="s">
        <v>541</v>
      </c>
      <c r="C6657" s="12" t="s">
        <v>12584</v>
      </c>
      <c r="D6657" s="10" t="n">
        <v>10</v>
      </c>
      <c r="E6657" s="10" t="n">
        <v>0.54</v>
      </c>
      <c r="F6657" s="11" t="n">
        <f aca="false">D6657*E6657</f>
        <v>5.4</v>
      </c>
    </row>
    <row r="6658" s="7" customFormat="true" ht="15" hidden="false" customHeight="true" outlineLevel="0" collapsed="false">
      <c r="A6658" s="8" t="s">
        <v>12585</v>
      </c>
      <c r="B6658" s="13" t="s">
        <v>36</v>
      </c>
      <c r="C6658" s="8" t="s">
        <v>12586</v>
      </c>
      <c r="D6658" s="10" t="n">
        <v>79</v>
      </c>
      <c r="E6658" s="10" t="n">
        <v>0.46</v>
      </c>
      <c r="F6658" s="11" t="n">
        <f aca="false">D6658*E6658</f>
        <v>36.34</v>
      </c>
    </row>
    <row r="6659" s="7" customFormat="true" ht="15" hidden="false" customHeight="true" outlineLevel="0" collapsed="false">
      <c r="A6659" s="12" t="s">
        <v>12587</v>
      </c>
      <c r="B6659" s="13" t="s">
        <v>36</v>
      </c>
      <c r="C6659" s="14" t="s">
        <v>12588</v>
      </c>
      <c r="D6659" s="10" t="n">
        <v>6</v>
      </c>
      <c r="E6659" s="10" t="n">
        <v>5.56</v>
      </c>
      <c r="F6659" s="11" t="n">
        <f aca="false">D6659*E6659</f>
        <v>33.36</v>
      </c>
    </row>
    <row r="6660" s="7" customFormat="true" ht="15" hidden="false" customHeight="true" outlineLevel="0" collapsed="false">
      <c r="A6660" s="8"/>
      <c r="B6660" s="13" t="s">
        <v>36</v>
      </c>
      <c r="C6660" s="14" t="s">
        <v>12589</v>
      </c>
      <c r="D6660" s="10" t="n">
        <v>5</v>
      </c>
      <c r="E6660" s="10" t="n">
        <v>1.4</v>
      </c>
      <c r="F6660" s="11" t="n">
        <f aca="false">D6660*E6660</f>
        <v>7</v>
      </c>
    </row>
    <row r="6661" s="7" customFormat="true" ht="15" hidden="false" customHeight="true" outlineLevel="0" collapsed="false">
      <c r="A6661" s="8" t="s">
        <v>12590</v>
      </c>
      <c r="B6661" s="13" t="s">
        <v>36</v>
      </c>
      <c r="C6661" s="8" t="s">
        <v>12591</v>
      </c>
      <c r="D6661" s="10" t="n">
        <v>3</v>
      </c>
      <c r="E6661" s="10" t="n">
        <v>2.31</v>
      </c>
      <c r="F6661" s="11" t="n">
        <f aca="false">D6661*E6661</f>
        <v>6.93</v>
      </c>
    </row>
    <row r="6662" s="7" customFormat="true" ht="15" hidden="false" customHeight="true" outlineLevel="0" collapsed="false">
      <c r="A6662" s="12" t="s">
        <v>12592</v>
      </c>
      <c r="B6662" s="13" t="s">
        <v>36</v>
      </c>
      <c r="C6662" s="14" t="s">
        <v>12593</v>
      </c>
      <c r="D6662" s="10" t="n">
        <v>34</v>
      </c>
      <c r="E6662" s="10" t="n">
        <v>3.04</v>
      </c>
      <c r="F6662" s="11" t="n">
        <f aca="false">D6662*E6662</f>
        <v>103.36</v>
      </c>
    </row>
    <row r="6663" s="7" customFormat="true" ht="15" hidden="false" customHeight="true" outlineLevel="0" collapsed="false">
      <c r="A6663" s="12" t="s">
        <v>12594</v>
      </c>
      <c r="B6663" s="13" t="s">
        <v>36</v>
      </c>
      <c r="C6663" s="14" t="s">
        <v>12593</v>
      </c>
      <c r="D6663" s="10" t="n">
        <v>20</v>
      </c>
      <c r="E6663" s="10" t="n">
        <v>3.64</v>
      </c>
      <c r="F6663" s="11" t="n">
        <f aca="false">D6663*E6663</f>
        <v>72.8</v>
      </c>
    </row>
    <row r="6664" s="7" customFormat="true" ht="15" hidden="false" customHeight="true" outlineLevel="0" collapsed="false">
      <c r="A6664" s="8" t="s">
        <v>12595</v>
      </c>
      <c r="B6664" s="13" t="s">
        <v>36</v>
      </c>
      <c r="C6664" s="8" t="s">
        <v>12596</v>
      </c>
      <c r="D6664" s="10" t="n">
        <v>10</v>
      </c>
      <c r="E6664" s="10" t="n">
        <v>1.41</v>
      </c>
      <c r="F6664" s="11" t="n">
        <f aca="false">D6664*E6664</f>
        <v>14.1</v>
      </c>
    </row>
    <row r="6665" s="7" customFormat="true" ht="15" hidden="false" customHeight="true" outlineLevel="0" collapsed="false">
      <c r="A6665" s="8" t="s">
        <v>12597</v>
      </c>
      <c r="B6665" s="13" t="s">
        <v>36</v>
      </c>
      <c r="C6665" s="8" t="s">
        <v>12598</v>
      </c>
      <c r="D6665" s="10" t="n">
        <v>1</v>
      </c>
      <c r="E6665" s="10" t="n">
        <v>1.63</v>
      </c>
      <c r="F6665" s="11" t="n">
        <f aca="false">D6665*E6665</f>
        <v>1.63</v>
      </c>
    </row>
    <row r="6666" s="7" customFormat="true" ht="15" hidden="false" customHeight="true" outlineLevel="0" collapsed="false">
      <c r="A6666" s="12" t="s">
        <v>12599</v>
      </c>
      <c r="B6666" s="13" t="s">
        <v>36</v>
      </c>
      <c r="C6666" s="14" t="s">
        <v>12600</v>
      </c>
      <c r="D6666" s="10" t="n">
        <v>2</v>
      </c>
      <c r="E6666" s="10" t="n">
        <v>0.63</v>
      </c>
      <c r="F6666" s="11" t="n">
        <f aca="false">D6666*E6666</f>
        <v>1.26</v>
      </c>
    </row>
    <row r="6667" s="7" customFormat="true" ht="15" hidden="false" customHeight="true" outlineLevel="0" collapsed="false">
      <c r="A6667" s="12" t="s">
        <v>12601</v>
      </c>
      <c r="B6667" s="13" t="s">
        <v>36</v>
      </c>
      <c r="C6667" s="14" t="s">
        <v>12600</v>
      </c>
      <c r="D6667" s="10" t="n">
        <v>60</v>
      </c>
      <c r="E6667" s="10" t="n">
        <v>4.73</v>
      </c>
      <c r="F6667" s="11" t="n">
        <f aca="false">D6667*E6667</f>
        <v>283.8</v>
      </c>
    </row>
    <row r="6668" s="7" customFormat="true" ht="15" hidden="false" customHeight="true" outlineLevel="0" collapsed="false">
      <c r="A6668" s="12" t="s">
        <v>12602</v>
      </c>
      <c r="B6668" s="13" t="s">
        <v>36</v>
      </c>
      <c r="C6668" s="14" t="s">
        <v>12603</v>
      </c>
      <c r="D6668" s="10" t="n">
        <v>90</v>
      </c>
      <c r="E6668" s="10" t="n">
        <v>11.15</v>
      </c>
      <c r="F6668" s="11" t="n">
        <f aca="false">D6668*E6668</f>
        <v>1003.5</v>
      </c>
    </row>
    <row r="6669" s="7" customFormat="true" ht="15" hidden="false" customHeight="true" outlineLevel="0" collapsed="false">
      <c r="A6669" s="12" t="s">
        <v>12604</v>
      </c>
      <c r="B6669" s="13" t="s">
        <v>36</v>
      </c>
      <c r="C6669" s="14" t="s">
        <v>12605</v>
      </c>
      <c r="D6669" s="10" t="n">
        <v>18</v>
      </c>
      <c r="E6669" s="10" t="n">
        <v>1.44</v>
      </c>
      <c r="F6669" s="11" t="n">
        <f aca="false">D6669*E6669</f>
        <v>25.92</v>
      </c>
    </row>
    <row r="6670" s="7" customFormat="true" ht="15" hidden="false" customHeight="true" outlineLevel="0" collapsed="false">
      <c r="A6670" s="12" t="s">
        <v>12606</v>
      </c>
      <c r="B6670" s="13" t="s">
        <v>7993</v>
      </c>
      <c r="C6670" s="12" t="s">
        <v>12607</v>
      </c>
      <c r="D6670" s="10" t="n">
        <v>90</v>
      </c>
      <c r="E6670" s="10" t="n">
        <v>4.26</v>
      </c>
      <c r="F6670" s="11" t="n">
        <f aca="false">D6670*E6670</f>
        <v>383.4</v>
      </c>
    </row>
    <row r="6671" s="7" customFormat="true" ht="15" hidden="false" customHeight="true" outlineLevel="0" collapsed="false">
      <c r="A6671" s="12" t="s">
        <v>12608</v>
      </c>
      <c r="B6671" s="13" t="s">
        <v>7993</v>
      </c>
      <c r="C6671" s="12" t="s">
        <v>12609</v>
      </c>
      <c r="D6671" s="10" t="n">
        <v>80</v>
      </c>
      <c r="E6671" s="10" t="n">
        <v>4.26</v>
      </c>
      <c r="F6671" s="11" t="n">
        <f aca="false">D6671*E6671</f>
        <v>340.8</v>
      </c>
    </row>
    <row r="6672" s="7" customFormat="true" ht="15" hidden="false" customHeight="true" outlineLevel="0" collapsed="false">
      <c r="A6672" s="8" t="s">
        <v>12610</v>
      </c>
      <c r="B6672" s="9" t="s">
        <v>7</v>
      </c>
      <c r="C6672" s="8" t="s">
        <v>12611</v>
      </c>
      <c r="D6672" s="10" t="n">
        <v>25</v>
      </c>
      <c r="E6672" s="10" t="n">
        <v>24.35</v>
      </c>
      <c r="F6672" s="11" t="n">
        <f aca="false">D6672*E6672</f>
        <v>608.75</v>
      </c>
    </row>
    <row r="6673" s="7" customFormat="true" ht="15" hidden="false" customHeight="true" outlineLevel="0" collapsed="false">
      <c r="A6673" s="8" t="n">
        <v>481</v>
      </c>
      <c r="B6673" s="9" t="s">
        <v>7</v>
      </c>
      <c r="C6673" s="8" t="s">
        <v>12612</v>
      </c>
      <c r="D6673" s="10" t="n">
        <v>15</v>
      </c>
      <c r="E6673" s="10" t="n">
        <v>32.47</v>
      </c>
      <c r="F6673" s="11" t="n">
        <f aca="false">D6673*E6673</f>
        <v>487.05</v>
      </c>
    </row>
    <row r="6674" s="7" customFormat="true" ht="15" hidden="false" customHeight="true" outlineLevel="0" collapsed="false">
      <c r="A6674" s="8" t="s">
        <v>12613</v>
      </c>
      <c r="B6674" s="9" t="s">
        <v>7</v>
      </c>
      <c r="C6674" s="8" t="s">
        <v>12614</v>
      </c>
      <c r="D6674" s="10" t="n">
        <v>82</v>
      </c>
      <c r="E6674" s="10" t="n">
        <v>32.47</v>
      </c>
      <c r="F6674" s="11" t="n">
        <f aca="false">D6674*E6674</f>
        <v>2662.54</v>
      </c>
    </row>
    <row r="6675" s="7" customFormat="true" ht="15" hidden="false" customHeight="true" outlineLevel="0" collapsed="false">
      <c r="A6675" s="8" t="n">
        <v>32</v>
      </c>
      <c r="B6675" s="9" t="s">
        <v>7</v>
      </c>
      <c r="C6675" s="8" t="s">
        <v>12615</v>
      </c>
      <c r="D6675" s="10" t="n">
        <v>53</v>
      </c>
      <c r="E6675" s="10" t="n">
        <v>32.47</v>
      </c>
      <c r="F6675" s="11" t="n">
        <f aca="false">D6675*E6675</f>
        <v>1720.91</v>
      </c>
    </row>
    <row r="6676" s="7" customFormat="true" ht="15" hidden="false" customHeight="true" outlineLevel="0" collapsed="false">
      <c r="A6676" s="12" t="s">
        <v>12616</v>
      </c>
      <c r="B6676" s="13" t="s">
        <v>10</v>
      </c>
      <c r="C6676" s="12" t="s">
        <v>12617</v>
      </c>
      <c r="D6676" s="10" t="n">
        <v>12</v>
      </c>
      <c r="E6676" s="10" t="n">
        <v>1.51</v>
      </c>
      <c r="F6676" s="11" t="n">
        <f aca="false">D6676*E6676</f>
        <v>18.12</v>
      </c>
    </row>
    <row r="6677" s="7" customFormat="true" ht="15" hidden="false" customHeight="true" outlineLevel="0" collapsed="false">
      <c r="A6677" s="12" t="s">
        <v>12618</v>
      </c>
      <c r="B6677" s="13" t="s">
        <v>1859</v>
      </c>
      <c r="C6677" s="12" t="s">
        <v>12619</v>
      </c>
      <c r="D6677" s="10" t="n">
        <v>7</v>
      </c>
      <c r="E6677" s="10" t="n">
        <v>2.67</v>
      </c>
      <c r="F6677" s="11" t="n">
        <f aca="false">D6677*E6677</f>
        <v>18.69</v>
      </c>
    </row>
    <row r="6678" s="7" customFormat="true" ht="15" hidden="false" customHeight="true" outlineLevel="0" collapsed="false">
      <c r="A6678" s="8" t="s">
        <v>12620</v>
      </c>
      <c r="B6678" s="13" t="s">
        <v>36</v>
      </c>
      <c r="C6678" s="12" t="s">
        <v>12621</v>
      </c>
      <c r="D6678" s="10" t="n">
        <v>210</v>
      </c>
      <c r="E6678" s="10" t="n">
        <v>1.5</v>
      </c>
      <c r="F6678" s="11" t="n">
        <f aca="false">D6678*E6678</f>
        <v>315</v>
      </c>
    </row>
    <row r="6679" s="7" customFormat="true" ht="15" hidden="false" customHeight="true" outlineLevel="0" collapsed="false">
      <c r="A6679" s="12" t="s">
        <v>12622</v>
      </c>
      <c r="B6679" s="13" t="s">
        <v>1859</v>
      </c>
      <c r="C6679" s="12" t="s">
        <v>12623</v>
      </c>
      <c r="D6679" s="10" t="n">
        <v>18</v>
      </c>
      <c r="E6679" s="10" t="n">
        <v>4.02</v>
      </c>
      <c r="F6679" s="11" t="n">
        <f aca="false">D6679*E6679</f>
        <v>72.36</v>
      </c>
    </row>
    <row r="6680" s="7" customFormat="true" ht="15" hidden="false" customHeight="true" outlineLevel="0" collapsed="false">
      <c r="A6680" s="12" t="s">
        <v>12624</v>
      </c>
      <c r="B6680" s="13" t="s">
        <v>7993</v>
      </c>
      <c r="C6680" s="12" t="s">
        <v>12625</v>
      </c>
      <c r="D6680" s="10" t="n">
        <v>60</v>
      </c>
      <c r="E6680" s="10" t="n">
        <v>3.65</v>
      </c>
      <c r="F6680" s="11" t="n">
        <f aca="false">D6680*E6680</f>
        <v>219</v>
      </c>
    </row>
    <row r="6681" s="7" customFormat="true" ht="15" hidden="false" customHeight="true" outlineLevel="0" collapsed="false">
      <c r="A6681" s="8" t="s">
        <v>12626</v>
      </c>
      <c r="B6681" s="9" t="s">
        <v>7</v>
      </c>
      <c r="C6681" s="8" t="s">
        <v>12627</v>
      </c>
      <c r="D6681" s="10" t="n">
        <v>60</v>
      </c>
      <c r="E6681" s="10" t="n">
        <v>24.35</v>
      </c>
      <c r="F6681" s="11" t="n">
        <f aca="false">D6681*E6681</f>
        <v>1461</v>
      </c>
    </row>
    <row r="6682" s="7" customFormat="true" ht="15" hidden="false" customHeight="true" outlineLevel="0" collapsed="false">
      <c r="A6682" s="12" t="s">
        <v>12628</v>
      </c>
      <c r="B6682" s="13" t="s">
        <v>135</v>
      </c>
      <c r="C6682" s="12" t="s">
        <v>12629</v>
      </c>
      <c r="D6682" s="10" t="n">
        <v>29</v>
      </c>
      <c r="E6682" s="10" t="n">
        <v>0.23</v>
      </c>
      <c r="F6682" s="11" t="n">
        <f aca="false">D6682*E6682</f>
        <v>6.67</v>
      </c>
    </row>
    <row r="6683" s="7" customFormat="true" ht="15" hidden="false" customHeight="true" outlineLevel="0" collapsed="false">
      <c r="A6683" s="12" t="s">
        <v>12630</v>
      </c>
      <c r="B6683" s="13" t="s">
        <v>7993</v>
      </c>
      <c r="C6683" s="12" t="s">
        <v>12631</v>
      </c>
      <c r="D6683" s="10" t="n">
        <v>104</v>
      </c>
      <c r="E6683" s="10" t="n">
        <v>3.15</v>
      </c>
      <c r="F6683" s="11" t="n">
        <f aca="false">D6683*E6683</f>
        <v>327.6</v>
      </c>
    </row>
    <row r="6684" s="7" customFormat="true" ht="15" hidden="false" customHeight="true" outlineLevel="0" collapsed="false">
      <c r="A6684" s="12" t="s">
        <v>12632</v>
      </c>
      <c r="B6684" s="13" t="s">
        <v>10</v>
      </c>
      <c r="C6684" s="12" t="s">
        <v>12633</v>
      </c>
      <c r="D6684" s="10" t="n">
        <v>49</v>
      </c>
      <c r="E6684" s="10" t="n">
        <v>0.64</v>
      </c>
      <c r="F6684" s="11" t="n">
        <f aca="false">D6684*E6684</f>
        <v>31.36</v>
      </c>
    </row>
    <row r="6685" s="7" customFormat="true" ht="15" hidden="false" customHeight="true" outlineLevel="0" collapsed="false">
      <c r="A6685" s="12" t="s">
        <v>12634</v>
      </c>
      <c r="B6685" s="13" t="s">
        <v>10</v>
      </c>
      <c r="C6685" s="12" t="s">
        <v>12635</v>
      </c>
      <c r="D6685" s="10" t="n">
        <v>3</v>
      </c>
      <c r="E6685" s="10" t="n">
        <v>7.14</v>
      </c>
      <c r="F6685" s="11" t="n">
        <f aca="false">D6685*E6685</f>
        <v>21.42</v>
      </c>
    </row>
    <row r="6686" s="7" customFormat="true" ht="15" hidden="false" customHeight="true" outlineLevel="0" collapsed="false">
      <c r="A6686" s="12" t="s">
        <v>12636</v>
      </c>
      <c r="B6686" s="13" t="s">
        <v>10</v>
      </c>
      <c r="C6686" s="12" t="s">
        <v>12637</v>
      </c>
      <c r="D6686" s="10" t="n">
        <v>16</v>
      </c>
      <c r="E6686" s="10" t="n">
        <v>7.14</v>
      </c>
      <c r="F6686" s="11" t="n">
        <f aca="false">D6686*E6686</f>
        <v>114.24</v>
      </c>
    </row>
    <row r="6687" s="7" customFormat="true" ht="15" hidden="false" customHeight="true" outlineLevel="0" collapsed="false">
      <c r="A6687" s="12" t="s">
        <v>12638</v>
      </c>
      <c r="B6687" s="13" t="s">
        <v>10</v>
      </c>
      <c r="C6687" s="12" t="s">
        <v>12639</v>
      </c>
      <c r="D6687" s="10" t="n">
        <v>21</v>
      </c>
      <c r="E6687" s="10" t="n">
        <v>0.76</v>
      </c>
      <c r="F6687" s="11" t="n">
        <f aca="false">D6687*E6687</f>
        <v>15.96</v>
      </c>
    </row>
    <row r="6688" s="7" customFormat="true" ht="15" hidden="false" customHeight="true" outlineLevel="0" collapsed="false">
      <c r="A6688" s="12" t="s">
        <v>12640</v>
      </c>
      <c r="B6688" s="13" t="s">
        <v>10</v>
      </c>
      <c r="C6688" s="12" t="s">
        <v>12641</v>
      </c>
      <c r="D6688" s="10" t="n">
        <v>3</v>
      </c>
      <c r="E6688" s="10" t="n">
        <v>3.34</v>
      </c>
      <c r="F6688" s="11" t="n">
        <f aca="false">D6688*E6688</f>
        <v>10.02</v>
      </c>
    </row>
    <row r="6689" s="7" customFormat="true" ht="15" hidden="false" customHeight="true" outlineLevel="0" collapsed="false">
      <c r="A6689" s="12" t="s">
        <v>12642</v>
      </c>
      <c r="B6689" s="13" t="s">
        <v>10</v>
      </c>
      <c r="C6689" s="12" t="s">
        <v>12643</v>
      </c>
      <c r="D6689" s="10" t="n">
        <v>1949</v>
      </c>
      <c r="E6689" s="10" t="n">
        <v>0.56</v>
      </c>
      <c r="F6689" s="11" t="n">
        <f aca="false">D6689*E6689</f>
        <v>1091.44</v>
      </c>
    </row>
    <row r="6690" s="7" customFormat="true" ht="15" hidden="false" customHeight="true" outlineLevel="0" collapsed="false">
      <c r="A6690" s="12" t="s">
        <v>12644</v>
      </c>
      <c r="B6690" s="13" t="s">
        <v>10</v>
      </c>
      <c r="C6690" s="12" t="s">
        <v>12645</v>
      </c>
      <c r="D6690" s="10" t="n">
        <v>21</v>
      </c>
      <c r="E6690" s="10" t="n">
        <v>0.47</v>
      </c>
      <c r="F6690" s="11" t="n">
        <f aca="false">D6690*E6690</f>
        <v>9.87</v>
      </c>
    </row>
    <row r="6691" s="7" customFormat="true" ht="15" hidden="false" customHeight="true" outlineLevel="0" collapsed="false">
      <c r="A6691" s="12" t="s">
        <v>12646</v>
      </c>
      <c r="B6691" s="13" t="s">
        <v>10</v>
      </c>
      <c r="C6691" s="12" t="s">
        <v>12647</v>
      </c>
      <c r="D6691" s="10" t="n">
        <v>19</v>
      </c>
      <c r="E6691" s="10" t="n">
        <v>1.51</v>
      </c>
      <c r="F6691" s="11" t="n">
        <f aca="false">D6691*E6691</f>
        <v>28.69</v>
      </c>
    </row>
    <row r="6692" s="7" customFormat="true" ht="15" hidden="false" customHeight="true" outlineLevel="0" collapsed="false">
      <c r="A6692" s="12" t="s">
        <v>12648</v>
      </c>
      <c r="B6692" s="13" t="s">
        <v>10</v>
      </c>
      <c r="C6692" s="12" t="s">
        <v>12649</v>
      </c>
      <c r="D6692" s="10" t="n">
        <v>45</v>
      </c>
      <c r="E6692" s="10" t="n">
        <v>0.66</v>
      </c>
      <c r="F6692" s="11" t="n">
        <f aca="false">D6692*E6692</f>
        <v>29.7</v>
      </c>
    </row>
    <row r="6693" s="7" customFormat="true" ht="15" hidden="false" customHeight="true" outlineLevel="0" collapsed="false">
      <c r="A6693" s="12" t="s">
        <v>12650</v>
      </c>
      <c r="B6693" s="13" t="s">
        <v>10</v>
      </c>
      <c r="C6693" s="12" t="s">
        <v>12651</v>
      </c>
      <c r="D6693" s="10" t="n">
        <v>24</v>
      </c>
      <c r="E6693" s="10" t="n">
        <v>0.66</v>
      </c>
      <c r="F6693" s="11" t="n">
        <f aca="false">D6693*E6693</f>
        <v>15.84</v>
      </c>
    </row>
    <row r="6694" s="7" customFormat="true" ht="15" hidden="false" customHeight="true" outlineLevel="0" collapsed="false">
      <c r="A6694" s="12" t="s">
        <v>12652</v>
      </c>
      <c r="B6694" s="13" t="s">
        <v>10</v>
      </c>
      <c r="C6694" s="12" t="s">
        <v>12653</v>
      </c>
      <c r="D6694" s="10" t="n">
        <v>44</v>
      </c>
      <c r="E6694" s="10" t="n">
        <v>2.88</v>
      </c>
      <c r="F6694" s="11" t="n">
        <f aca="false">D6694*E6694</f>
        <v>126.72</v>
      </c>
    </row>
    <row r="6695" s="7" customFormat="true" ht="15" hidden="false" customHeight="true" outlineLevel="0" collapsed="false">
      <c r="A6695" s="12" t="s">
        <v>12654</v>
      </c>
      <c r="B6695" s="13" t="s">
        <v>10</v>
      </c>
      <c r="C6695" s="12" t="s">
        <v>12655</v>
      </c>
      <c r="D6695" s="10" t="n">
        <v>50</v>
      </c>
      <c r="E6695" s="10" t="n">
        <v>5.03</v>
      </c>
      <c r="F6695" s="11" t="n">
        <f aca="false">D6695*E6695</f>
        <v>251.5</v>
      </c>
    </row>
    <row r="6696" s="7" customFormat="true" ht="15" hidden="false" customHeight="true" outlineLevel="0" collapsed="false">
      <c r="A6696" s="12" t="s">
        <v>12656</v>
      </c>
      <c r="B6696" s="13" t="s">
        <v>10</v>
      </c>
      <c r="C6696" s="12" t="s">
        <v>12657</v>
      </c>
      <c r="D6696" s="10" t="n">
        <v>1</v>
      </c>
      <c r="E6696" s="10" t="n">
        <v>12.7</v>
      </c>
      <c r="F6696" s="11" t="n">
        <f aca="false">D6696*E6696</f>
        <v>12.7</v>
      </c>
    </row>
    <row r="6697" s="7" customFormat="true" ht="15" hidden="false" customHeight="true" outlineLevel="0" collapsed="false">
      <c r="A6697" s="12" t="s">
        <v>12658</v>
      </c>
      <c r="B6697" s="13" t="s">
        <v>10</v>
      </c>
      <c r="C6697" s="12" t="s">
        <v>12659</v>
      </c>
      <c r="D6697" s="10" t="n">
        <v>10</v>
      </c>
      <c r="E6697" s="10" t="n">
        <v>0.32</v>
      </c>
      <c r="F6697" s="11" t="n">
        <f aca="false">D6697*E6697</f>
        <v>3.2</v>
      </c>
    </row>
    <row r="6698" s="7" customFormat="true" ht="15" hidden="false" customHeight="true" outlineLevel="0" collapsed="false">
      <c r="A6698" s="12" t="s">
        <v>12660</v>
      </c>
      <c r="B6698" s="13" t="s">
        <v>10</v>
      </c>
      <c r="C6698" s="12" t="s">
        <v>12661</v>
      </c>
      <c r="D6698" s="10" t="n">
        <v>29</v>
      </c>
      <c r="E6698" s="10" t="n">
        <v>0.98</v>
      </c>
      <c r="F6698" s="11" t="n">
        <f aca="false">D6698*E6698</f>
        <v>28.42</v>
      </c>
    </row>
    <row r="6699" s="7" customFormat="true" ht="15" hidden="false" customHeight="true" outlineLevel="0" collapsed="false">
      <c r="A6699" s="12" t="s">
        <v>12662</v>
      </c>
      <c r="B6699" s="13" t="s">
        <v>10</v>
      </c>
      <c r="C6699" s="12" t="s">
        <v>12663</v>
      </c>
      <c r="D6699" s="10" t="n">
        <v>1</v>
      </c>
      <c r="E6699" s="10" t="n">
        <v>0.71</v>
      </c>
      <c r="F6699" s="11" t="n">
        <f aca="false">D6699*E6699</f>
        <v>0.71</v>
      </c>
    </row>
    <row r="6700" s="7" customFormat="true" ht="15" hidden="false" customHeight="true" outlineLevel="0" collapsed="false">
      <c r="A6700" s="12" t="s">
        <v>12664</v>
      </c>
      <c r="B6700" s="13" t="s">
        <v>10</v>
      </c>
      <c r="C6700" s="12" t="s">
        <v>12665</v>
      </c>
      <c r="D6700" s="10" t="n">
        <v>2</v>
      </c>
      <c r="E6700" s="10" t="n">
        <v>3.18</v>
      </c>
      <c r="F6700" s="11" t="n">
        <f aca="false">D6700*E6700</f>
        <v>6.36</v>
      </c>
    </row>
    <row r="6701" s="7" customFormat="true" ht="15" hidden="false" customHeight="true" outlineLevel="0" collapsed="false">
      <c r="A6701" s="8" t="s">
        <v>12666</v>
      </c>
      <c r="B6701" s="9" t="s">
        <v>7</v>
      </c>
      <c r="C6701" s="8" t="s">
        <v>12667</v>
      </c>
      <c r="D6701" s="10" t="n">
        <v>2</v>
      </c>
      <c r="E6701" s="10" t="n">
        <v>0.2</v>
      </c>
      <c r="F6701" s="11" t="n">
        <f aca="false">D6701*E6701</f>
        <v>0.4</v>
      </c>
    </row>
    <row r="6702" s="7" customFormat="true" ht="15" hidden="false" customHeight="true" outlineLevel="0" collapsed="false">
      <c r="A6702" s="12" t="s">
        <v>12668</v>
      </c>
      <c r="B6702" s="13" t="s">
        <v>10</v>
      </c>
      <c r="C6702" s="12" t="s">
        <v>12669</v>
      </c>
      <c r="D6702" s="10" t="n">
        <v>1</v>
      </c>
      <c r="E6702" s="10" t="n">
        <v>0.63</v>
      </c>
      <c r="F6702" s="11" t="n">
        <f aca="false">D6702*E6702</f>
        <v>0.63</v>
      </c>
    </row>
    <row r="6703" s="7" customFormat="true" ht="15" hidden="false" customHeight="true" outlineLevel="0" collapsed="false">
      <c r="A6703" s="12" t="s">
        <v>12670</v>
      </c>
      <c r="B6703" s="13" t="s">
        <v>10</v>
      </c>
      <c r="C6703" s="12" t="s">
        <v>12671</v>
      </c>
      <c r="D6703" s="10" t="n">
        <v>4</v>
      </c>
      <c r="E6703" s="10" t="n">
        <v>1.17</v>
      </c>
      <c r="F6703" s="11" t="n">
        <f aca="false">D6703*E6703</f>
        <v>4.68</v>
      </c>
    </row>
    <row r="6704" s="7" customFormat="true" ht="15" hidden="false" customHeight="true" outlineLevel="0" collapsed="false">
      <c r="A6704" s="8" t="n">
        <v>4064</v>
      </c>
      <c r="B6704" s="13" t="s">
        <v>2846</v>
      </c>
      <c r="C6704" s="12" t="s">
        <v>12672</v>
      </c>
      <c r="D6704" s="10" t="n">
        <v>79</v>
      </c>
      <c r="E6704" s="10" t="n">
        <v>0.28</v>
      </c>
      <c r="F6704" s="11" t="n">
        <f aca="false">D6704*E6704</f>
        <v>22.12</v>
      </c>
    </row>
    <row r="6705" s="7" customFormat="true" ht="15" hidden="false" customHeight="true" outlineLevel="0" collapsed="false">
      <c r="A6705" s="8"/>
      <c r="B6705" s="13" t="s">
        <v>2846</v>
      </c>
      <c r="C6705" s="12" t="s">
        <v>12673</v>
      </c>
      <c r="D6705" s="10" t="n">
        <v>94</v>
      </c>
      <c r="E6705" s="10" t="n">
        <v>0.286</v>
      </c>
      <c r="F6705" s="11" t="n">
        <f aca="false">D6705*E6705</f>
        <v>26.884</v>
      </c>
    </row>
    <row r="6706" s="7" customFormat="true" ht="15" hidden="false" customHeight="true" outlineLevel="0" collapsed="false">
      <c r="A6706" s="8" t="s">
        <v>12674</v>
      </c>
      <c r="B6706" s="13" t="s">
        <v>55</v>
      </c>
      <c r="C6706" s="8" t="s">
        <v>12675</v>
      </c>
      <c r="D6706" s="10" t="n">
        <v>3</v>
      </c>
      <c r="E6706" s="10" t="n">
        <v>0.85</v>
      </c>
      <c r="F6706" s="11" t="n">
        <f aca="false">D6706*E6706</f>
        <v>2.55</v>
      </c>
    </row>
    <row r="6707" s="7" customFormat="true" ht="15" hidden="false" customHeight="true" outlineLevel="0" collapsed="false">
      <c r="A6707" s="8" t="s">
        <v>12676</v>
      </c>
      <c r="B6707" s="13" t="s">
        <v>55</v>
      </c>
      <c r="C6707" s="8" t="s">
        <v>12677</v>
      </c>
      <c r="D6707" s="10" t="n">
        <v>53</v>
      </c>
      <c r="E6707" s="10" t="n">
        <v>1.03</v>
      </c>
      <c r="F6707" s="11" t="n">
        <f aca="false">D6707*E6707</f>
        <v>54.59</v>
      </c>
    </row>
    <row r="6708" s="7" customFormat="true" ht="15" hidden="false" customHeight="true" outlineLevel="0" collapsed="false">
      <c r="A6708" s="12" t="s">
        <v>12678</v>
      </c>
      <c r="B6708" s="13" t="s">
        <v>162</v>
      </c>
      <c r="C6708" s="12" t="s">
        <v>12679</v>
      </c>
      <c r="D6708" s="10" t="n">
        <v>5.053</v>
      </c>
      <c r="E6708" s="10" t="n">
        <v>11.8</v>
      </c>
      <c r="F6708" s="11" t="n">
        <f aca="false">D6708*E6708</f>
        <v>59.6254</v>
      </c>
    </row>
    <row r="6709" s="7" customFormat="true" ht="15" hidden="false" customHeight="true" outlineLevel="0" collapsed="false">
      <c r="A6709" s="12" t="s">
        <v>12680</v>
      </c>
      <c r="B6709" s="13" t="s">
        <v>10</v>
      </c>
      <c r="C6709" s="12" t="s">
        <v>12681</v>
      </c>
      <c r="D6709" s="10" t="n">
        <v>5</v>
      </c>
      <c r="E6709" s="10" t="n">
        <v>0.83</v>
      </c>
      <c r="F6709" s="11" t="n">
        <f aca="false">D6709*E6709</f>
        <v>4.15</v>
      </c>
    </row>
    <row r="6710" s="7" customFormat="true" ht="15" hidden="false" customHeight="true" outlineLevel="0" collapsed="false">
      <c r="A6710" s="8" t="s">
        <v>12682</v>
      </c>
      <c r="B6710" s="13" t="s">
        <v>36</v>
      </c>
      <c r="C6710" s="12" t="s">
        <v>12683</v>
      </c>
      <c r="D6710" s="10" t="n">
        <v>20</v>
      </c>
      <c r="E6710" s="10" t="n">
        <v>8.81</v>
      </c>
      <c r="F6710" s="11" t="n">
        <f aca="false">D6710*E6710</f>
        <v>176.2</v>
      </c>
    </row>
    <row r="6711" s="7" customFormat="true" ht="15" hidden="false" customHeight="true" outlineLevel="0" collapsed="false">
      <c r="A6711" s="8" t="s">
        <v>12684</v>
      </c>
      <c r="B6711" s="13" t="s">
        <v>36</v>
      </c>
      <c r="C6711" s="8" t="s">
        <v>12685</v>
      </c>
      <c r="D6711" s="10" t="n">
        <v>49</v>
      </c>
      <c r="E6711" s="10" t="n">
        <v>0.46</v>
      </c>
      <c r="F6711" s="11" t="n">
        <f aca="false">D6711*E6711</f>
        <v>22.54</v>
      </c>
    </row>
    <row r="6712" s="7" customFormat="true" ht="15" hidden="false" customHeight="true" outlineLevel="0" collapsed="false">
      <c r="A6712" s="8" t="s">
        <v>12686</v>
      </c>
      <c r="B6712" s="13" t="s">
        <v>36</v>
      </c>
      <c r="C6712" s="12" t="s">
        <v>12687</v>
      </c>
      <c r="D6712" s="10" t="n">
        <v>10</v>
      </c>
      <c r="E6712" s="10" t="n">
        <v>12</v>
      </c>
      <c r="F6712" s="11" t="n">
        <f aca="false">D6712*E6712</f>
        <v>120</v>
      </c>
    </row>
    <row r="6713" s="7" customFormat="true" ht="15" hidden="false" customHeight="true" outlineLevel="0" collapsed="false">
      <c r="A6713" s="12" t="s">
        <v>12688</v>
      </c>
      <c r="B6713" s="13" t="s">
        <v>36</v>
      </c>
      <c r="C6713" s="8" t="s">
        <v>12689</v>
      </c>
      <c r="D6713" s="10" t="n">
        <v>5</v>
      </c>
      <c r="E6713" s="10" t="n">
        <v>5.43</v>
      </c>
      <c r="F6713" s="11" t="n">
        <f aca="false">D6713*E6713</f>
        <v>27.15</v>
      </c>
    </row>
    <row r="6714" s="7" customFormat="true" ht="15" hidden="false" customHeight="true" outlineLevel="0" collapsed="false">
      <c r="A6714" s="8" t="s">
        <v>12690</v>
      </c>
      <c r="B6714" s="13" t="s">
        <v>36</v>
      </c>
      <c r="C6714" s="8" t="s">
        <v>12691</v>
      </c>
      <c r="D6714" s="10" t="n">
        <v>7</v>
      </c>
      <c r="E6714" s="10" t="n">
        <v>0.8</v>
      </c>
      <c r="F6714" s="11" t="n">
        <f aca="false">D6714*E6714</f>
        <v>5.6</v>
      </c>
    </row>
    <row r="6715" s="7" customFormat="true" ht="15" hidden="false" customHeight="true" outlineLevel="0" collapsed="false">
      <c r="A6715" s="8" t="s">
        <v>12692</v>
      </c>
      <c r="B6715" s="13" t="s">
        <v>36</v>
      </c>
      <c r="C6715" s="8" t="s">
        <v>12693</v>
      </c>
      <c r="D6715" s="10" t="n">
        <v>38</v>
      </c>
      <c r="E6715" s="10" t="n">
        <v>2.03</v>
      </c>
      <c r="F6715" s="11" t="n">
        <f aca="false">D6715*E6715</f>
        <v>77.14</v>
      </c>
    </row>
    <row r="6716" s="7" customFormat="true" ht="15" hidden="false" customHeight="true" outlineLevel="0" collapsed="false">
      <c r="A6716" s="8" t="s">
        <v>12694</v>
      </c>
      <c r="B6716" s="13" t="s">
        <v>36</v>
      </c>
      <c r="C6716" s="8" t="s">
        <v>12695</v>
      </c>
      <c r="D6716" s="10" t="n">
        <v>20</v>
      </c>
      <c r="E6716" s="10" t="n">
        <v>8.81</v>
      </c>
      <c r="F6716" s="11" t="n">
        <f aca="false">D6716*E6716</f>
        <v>176.2</v>
      </c>
    </row>
    <row r="6717" s="7" customFormat="true" ht="15" hidden="false" customHeight="true" outlineLevel="0" collapsed="false">
      <c r="A6717" s="12" t="s">
        <v>12696</v>
      </c>
      <c r="B6717" s="13" t="s">
        <v>36</v>
      </c>
      <c r="C6717" s="14" t="s">
        <v>12697</v>
      </c>
      <c r="D6717" s="10" t="n">
        <v>17</v>
      </c>
      <c r="E6717" s="10" t="n">
        <v>3.49</v>
      </c>
      <c r="F6717" s="11" t="n">
        <f aca="false">D6717*E6717</f>
        <v>59.33</v>
      </c>
    </row>
    <row r="6718" s="7" customFormat="true" ht="15" hidden="false" customHeight="true" outlineLevel="0" collapsed="false">
      <c r="A6718" s="12" t="s">
        <v>12698</v>
      </c>
      <c r="B6718" s="13" t="s">
        <v>36</v>
      </c>
      <c r="C6718" s="8" t="s">
        <v>12699</v>
      </c>
      <c r="D6718" s="10" t="n">
        <v>14</v>
      </c>
      <c r="E6718" s="10" t="n">
        <v>17.84</v>
      </c>
      <c r="F6718" s="11" t="n">
        <f aca="false">D6718*E6718</f>
        <v>249.76</v>
      </c>
    </row>
    <row r="6719" s="7" customFormat="true" ht="15" hidden="false" customHeight="true" outlineLevel="0" collapsed="false">
      <c r="A6719" s="12" t="s">
        <v>12700</v>
      </c>
      <c r="B6719" s="13" t="s">
        <v>36</v>
      </c>
      <c r="C6719" s="8" t="s">
        <v>12701</v>
      </c>
      <c r="D6719" s="10" t="n">
        <v>2</v>
      </c>
      <c r="E6719" s="10" t="n">
        <v>4.73</v>
      </c>
      <c r="F6719" s="11" t="n">
        <f aca="false">D6719*E6719</f>
        <v>9.46</v>
      </c>
    </row>
    <row r="6720" s="7" customFormat="true" ht="15" hidden="false" customHeight="true" outlineLevel="0" collapsed="false">
      <c r="A6720" s="8" t="s">
        <v>12702</v>
      </c>
      <c r="B6720" s="13" t="s">
        <v>36</v>
      </c>
      <c r="C6720" s="12" t="s">
        <v>12703</v>
      </c>
      <c r="D6720" s="10" t="n">
        <v>20</v>
      </c>
      <c r="E6720" s="10" t="n">
        <v>8.81</v>
      </c>
      <c r="F6720" s="11" t="n">
        <f aca="false">D6720*E6720</f>
        <v>176.2</v>
      </c>
    </row>
    <row r="6721" s="7" customFormat="true" ht="15" hidden="false" customHeight="true" outlineLevel="0" collapsed="false">
      <c r="A6721" s="8" t="s">
        <v>12704</v>
      </c>
      <c r="B6721" s="13" t="s">
        <v>36</v>
      </c>
      <c r="C6721" s="12" t="s">
        <v>12705</v>
      </c>
      <c r="D6721" s="10" t="n">
        <v>20</v>
      </c>
      <c r="E6721" s="10" t="n">
        <v>8.81</v>
      </c>
      <c r="F6721" s="11" t="n">
        <f aca="false">D6721*E6721</f>
        <v>176.2</v>
      </c>
    </row>
    <row r="6722" s="7" customFormat="true" ht="15" hidden="false" customHeight="true" outlineLevel="0" collapsed="false">
      <c r="A6722" s="8" t="s">
        <v>12706</v>
      </c>
      <c r="B6722" s="13" t="s">
        <v>36</v>
      </c>
      <c r="C6722" s="8" t="s">
        <v>12707</v>
      </c>
      <c r="D6722" s="10" t="n">
        <v>3</v>
      </c>
      <c r="E6722" s="10" t="n">
        <v>2.92</v>
      </c>
      <c r="F6722" s="11" t="n">
        <f aca="false">D6722*E6722</f>
        <v>8.76</v>
      </c>
    </row>
    <row r="6723" s="7" customFormat="true" ht="15" hidden="false" customHeight="true" outlineLevel="0" collapsed="false">
      <c r="A6723" s="8" t="s">
        <v>12708</v>
      </c>
      <c r="B6723" s="13" t="s">
        <v>36</v>
      </c>
      <c r="C6723" s="8" t="s">
        <v>12709</v>
      </c>
      <c r="D6723" s="10" t="n">
        <v>1</v>
      </c>
      <c r="E6723" s="10" t="n">
        <v>2.78</v>
      </c>
      <c r="F6723" s="11" t="n">
        <f aca="false">D6723*E6723</f>
        <v>2.78</v>
      </c>
    </row>
    <row r="6724" s="7" customFormat="true" ht="15" hidden="false" customHeight="true" outlineLevel="0" collapsed="false">
      <c r="A6724" s="8" t="s">
        <v>12710</v>
      </c>
      <c r="B6724" s="13" t="s">
        <v>36</v>
      </c>
      <c r="C6724" s="8" t="s">
        <v>12711</v>
      </c>
      <c r="D6724" s="10" t="n">
        <v>20</v>
      </c>
      <c r="E6724" s="10" t="n">
        <v>8.81</v>
      </c>
      <c r="F6724" s="11" t="n">
        <f aca="false">D6724*E6724</f>
        <v>176.2</v>
      </c>
    </row>
    <row r="6725" s="7" customFormat="true" ht="15" hidden="false" customHeight="true" outlineLevel="0" collapsed="false">
      <c r="A6725" s="8" t="s">
        <v>12712</v>
      </c>
      <c r="B6725" s="13" t="s">
        <v>36</v>
      </c>
      <c r="C6725" s="12" t="s">
        <v>12713</v>
      </c>
      <c r="D6725" s="10" t="n">
        <v>10</v>
      </c>
      <c r="E6725" s="10" t="n">
        <v>12</v>
      </c>
      <c r="F6725" s="11" t="n">
        <f aca="false">D6725*E6725</f>
        <v>120</v>
      </c>
    </row>
    <row r="6726" s="7" customFormat="true" ht="15" hidden="false" customHeight="true" outlineLevel="0" collapsed="false">
      <c r="A6726" s="8" t="s">
        <v>12714</v>
      </c>
      <c r="B6726" s="13" t="s">
        <v>36</v>
      </c>
      <c r="C6726" s="8" t="s">
        <v>12715</v>
      </c>
      <c r="D6726" s="10" t="n">
        <v>6</v>
      </c>
      <c r="E6726" s="10" t="n">
        <v>2.26</v>
      </c>
      <c r="F6726" s="11" t="n">
        <f aca="false">D6726*E6726</f>
        <v>13.56</v>
      </c>
    </row>
    <row r="6727" s="7" customFormat="true" ht="15" hidden="false" customHeight="true" outlineLevel="0" collapsed="false">
      <c r="A6727" s="12" t="s">
        <v>12716</v>
      </c>
      <c r="B6727" s="13" t="s">
        <v>36</v>
      </c>
      <c r="C6727" s="14" t="s">
        <v>12717</v>
      </c>
      <c r="D6727" s="10" t="n">
        <v>10</v>
      </c>
      <c r="E6727" s="10" t="n">
        <v>0.89</v>
      </c>
      <c r="F6727" s="11" t="n">
        <f aca="false">D6727*E6727</f>
        <v>8.9</v>
      </c>
    </row>
    <row r="6728" s="7" customFormat="true" ht="15" hidden="false" customHeight="true" outlineLevel="0" collapsed="false">
      <c r="A6728" s="12" t="s">
        <v>12718</v>
      </c>
      <c r="B6728" s="13" t="s">
        <v>36</v>
      </c>
      <c r="C6728" s="8" t="s">
        <v>12719</v>
      </c>
      <c r="D6728" s="10" t="n">
        <v>4</v>
      </c>
      <c r="E6728" s="10" t="n">
        <v>1.57</v>
      </c>
      <c r="F6728" s="11" t="n">
        <f aca="false">D6728*E6728</f>
        <v>6.28</v>
      </c>
    </row>
    <row r="6729" s="7" customFormat="true" ht="15" hidden="false" customHeight="true" outlineLevel="0" collapsed="false">
      <c r="A6729" s="12" t="s">
        <v>12720</v>
      </c>
      <c r="B6729" s="13" t="s">
        <v>36</v>
      </c>
      <c r="C6729" s="8" t="s">
        <v>12721</v>
      </c>
      <c r="D6729" s="10" t="n">
        <v>4</v>
      </c>
      <c r="E6729" s="10" t="n">
        <v>1.5</v>
      </c>
      <c r="F6729" s="11" t="n">
        <f aca="false">D6729*E6729</f>
        <v>6</v>
      </c>
    </row>
    <row r="6730" s="7" customFormat="true" ht="15" hidden="false" customHeight="true" outlineLevel="0" collapsed="false">
      <c r="A6730" s="8" t="s">
        <v>12722</v>
      </c>
      <c r="B6730" s="13" t="s">
        <v>36</v>
      </c>
      <c r="C6730" s="8" t="s">
        <v>12723</v>
      </c>
      <c r="D6730" s="10" t="n">
        <v>133</v>
      </c>
      <c r="E6730" s="10" t="n">
        <v>4</v>
      </c>
      <c r="F6730" s="11" t="n">
        <f aca="false">D6730*E6730</f>
        <v>532</v>
      </c>
    </row>
    <row r="6731" s="7" customFormat="true" ht="15" hidden="false" customHeight="true" outlineLevel="0" collapsed="false">
      <c r="A6731" s="12" t="s">
        <v>12724</v>
      </c>
      <c r="B6731" s="13" t="s">
        <v>36</v>
      </c>
      <c r="C6731" s="8" t="s">
        <v>12725</v>
      </c>
      <c r="D6731" s="10" t="n">
        <v>1</v>
      </c>
      <c r="E6731" s="10" t="n">
        <v>1.61</v>
      </c>
      <c r="F6731" s="11" t="n">
        <f aca="false">D6731*E6731</f>
        <v>1.61</v>
      </c>
    </row>
    <row r="6732" s="7" customFormat="true" ht="15" hidden="false" customHeight="true" outlineLevel="0" collapsed="false">
      <c r="A6732" s="12" t="s">
        <v>12726</v>
      </c>
      <c r="B6732" s="13" t="s">
        <v>36</v>
      </c>
      <c r="C6732" s="8" t="s">
        <v>12727</v>
      </c>
      <c r="D6732" s="10" t="n">
        <v>23</v>
      </c>
      <c r="E6732" s="10" t="n">
        <v>4.08</v>
      </c>
      <c r="F6732" s="11" t="n">
        <f aca="false">D6732*E6732</f>
        <v>93.84</v>
      </c>
    </row>
    <row r="6733" s="7" customFormat="true" ht="15" hidden="false" customHeight="true" outlineLevel="0" collapsed="false">
      <c r="A6733" s="12" t="s">
        <v>12728</v>
      </c>
      <c r="B6733" s="13" t="s">
        <v>36</v>
      </c>
      <c r="C6733" s="8" t="s">
        <v>12729</v>
      </c>
      <c r="D6733" s="10" t="n">
        <v>3</v>
      </c>
      <c r="E6733" s="10" t="n">
        <v>1.44</v>
      </c>
      <c r="F6733" s="11" t="n">
        <f aca="false">D6733*E6733</f>
        <v>4.32</v>
      </c>
    </row>
    <row r="6734" s="7" customFormat="true" ht="15" hidden="false" customHeight="true" outlineLevel="0" collapsed="false">
      <c r="A6734" s="12" t="s">
        <v>12730</v>
      </c>
      <c r="B6734" s="13" t="s">
        <v>36</v>
      </c>
      <c r="C6734" s="14" t="s">
        <v>12731</v>
      </c>
      <c r="D6734" s="10" t="n">
        <v>89</v>
      </c>
      <c r="E6734" s="10" t="n">
        <v>4.54</v>
      </c>
      <c r="F6734" s="11" t="n">
        <f aca="false">D6734*E6734</f>
        <v>404.06</v>
      </c>
    </row>
    <row r="6735" s="7" customFormat="true" ht="15" hidden="false" customHeight="true" outlineLevel="0" collapsed="false">
      <c r="A6735" s="12" t="s">
        <v>12732</v>
      </c>
      <c r="B6735" s="13" t="s">
        <v>36</v>
      </c>
      <c r="C6735" s="14" t="s">
        <v>12733</v>
      </c>
      <c r="D6735" s="10" t="n">
        <v>3</v>
      </c>
      <c r="E6735" s="10" t="n">
        <v>9.13</v>
      </c>
      <c r="F6735" s="11" t="n">
        <f aca="false">D6735*E6735</f>
        <v>27.39</v>
      </c>
    </row>
    <row r="6736" s="7" customFormat="true" ht="15" hidden="false" customHeight="true" outlineLevel="0" collapsed="false">
      <c r="A6736" s="12" t="s">
        <v>12734</v>
      </c>
      <c r="B6736" s="13" t="s">
        <v>36</v>
      </c>
      <c r="C6736" s="14" t="s">
        <v>12735</v>
      </c>
      <c r="D6736" s="10" t="n">
        <v>17</v>
      </c>
      <c r="E6736" s="10" t="n">
        <v>1.44</v>
      </c>
      <c r="F6736" s="11" t="n">
        <f aca="false">D6736*E6736</f>
        <v>24.48</v>
      </c>
    </row>
    <row r="6737" s="7" customFormat="true" ht="15" hidden="false" customHeight="true" outlineLevel="0" collapsed="false">
      <c r="A6737" s="8" t="s">
        <v>12736</v>
      </c>
      <c r="B6737" s="13" t="s">
        <v>36</v>
      </c>
      <c r="C6737" s="12" t="s">
        <v>12737</v>
      </c>
      <c r="D6737" s="10" t="n">
        <v>10</v>
      </c>
      <c r="E6737" s="10" t="n">
        <v>12</v>
      </c>
      <c r="F6737" s="11" t="n">
        <f aca="false">D6737*E6737</f>
        <v>120</v>
      </c>
    </row>
    <row r="6738" s="7" customFormat="true" ht="15" hidden="false" customHeight="true" outlineLevel="0" collapsed="false">
      <c r="A6738" s="12" t="s">
        <v>12738</v>
      </c>
      <c r="B6738" s="13" t="s">
        <v>7993</v>
      </c>
      <c r="C6738" s="12" t="s">
        <v>12739</v>
      </c>
      <c r="D6738" s="10" t="n">
        <v>560</v>
      </c>
      <c r="E6738" s="10" t="n">
        <v>4.67</v>
      </c>
      <c r="F6738" s="11" t="n">
        <f aca="false">D6738*E6738</f>
        <v>2615.2</v>
      </c>
    </row>
    <row r="6739" s="7" customFormat="true" ht="15" hidden="false" customHeight="true" outlineLevel="0" collapsed="false">
      <c r="A6739" s="8" t="s">
        <v>12740</v>
      </c>
      <c r="B6739" s="9" t="s">
        <v>7</v>
      </c>
      <c r="C6739" s="8" t="s">
        <v>12741</v>
      </c>
      <c r="D6739" s="10" t="n">
        <v>44</v>
      </c>
      <c r="E6739" s="10" t="n">
        <v>24.35</v>
      </c>
      <c r="F6739" s="11" t="n">
        <f aca="false">D6739*E6739</f>
        <v>1071.4</v>
      </c>
    </row>
    <row r="6740" s="7" customFormat="true" ht="15" hidden="false" customHeight="true" outlineLevel="0" collapsed="false">
      <c r="A6740" s="12" t="s">
        <v>12742</v>
      </c>
      <c r="B6740" s="9" t="s">
        <v>7</v>
      </c>
      <c r="C6740" s="12" t="s">
        <v>12743</v>
      </c>
      <c r="D6740" s="10" t="n">
        <v>13</v>
      </c>
      <c r="E6740" s="10" t="n">
        <v>32.47</v>
      </c>
      <c r="F6740" s="11" t="n">
        <f aca="false">D6740*E6740</f>
        <v>422.11</v>
      </c>
    </row>
    <row r="6741" s="7" customFormat="true" ht="15" hidden="false" customHeight="true" outlineLevel="0" collapsed="false">
      <c r="A6741" s="14" t="s">
        <v>12744</v>
      </c>
      <c r="B6741" s="17" t="s">
        <v>18</v>
      </c>
      <c r="C6741" s="12" t="s">
        <v>12745</v>
      </c>
      <c r="D6741" s="10" t="n">
        <v>1</v>
      </c>
      <c r="E6741" s="10" t="n">
        <v>1.11</v>
      </c>
      <c r="F6741" s="11" t="n">
        <f aca="false">D6741*E6741</f>
        <v>1.11</v>
      </c>
    </row>
    <row r="6742" s="7" customFormat="true" ht="15" hidden="false" customHeight="true" outlineLevel="0" collapsed="false">
      <c r="A6742" s="8" t="s">
        <v>12746</v>
      </c>
      <c r="B6742" s="9" t="s">
        <v>7</v>
      </c>
      <c r="C6742" s="8" t="s">
        <v>12747</v>
      </c>
      <c r="D6742" s="10" t="n">
        <v>14</v>
      </c>
      <c r="E6742" s="10" t="n">
        <v>24.35</v>
      </c>
      <c r="F6742" s="11" t="n">
        <f aca="false">D6742*E6742</f>
        <v>340.9</v>
      </c>
    </row>
    <row r="6743" s="7" customFormat="true" ht="15" hidden="false" customHeight="true" outlineLevel="0" collapsed="false">
      <c r="A6743" s="8" t="s">
        <v>12748</v>
      </c>
      <c r="B6743" s="9" t="s">
        <v>7</v>
      </c>
      <c r="C6743" s="8" t="s">
        <v>12749</v>
      </c>
      <c r="D6743" s="10" t="n">
        <v>5</v>
      </c>
      <c r="E6743" s="10" t="n">
        <v>32.47</v>
      </c>
      <c r="F6743" s="11" t="n">
        <f aca="false">D6743*E6743</f>
        <v>162.35</v>
      </c>
    </row>
    <row r="6744" s="7" customFormat="true" ht="15" hidden="false" customHeight="true" outlineLevel="0" collapsed="false">
      <c r="A6744" s="8" t="n">
        <v>63</v>
      </c>
      <c r="B6744" s="9" t="s">
        <v>7</v>
      </c>
      <c r="C6744" s="8" t="s">
        <v>12750</v>
      </c>
      <c r="D6744" s="10" t="n">
        <v>172</v>
      </c>
      <c r="E6744" s="10" t="n">
        <v>32.47</v>
      </c>
      <c r="F6744" s="11" t="n">
        <f aca="false">D6744*E6744</f>
        <v>5584.84</v>
      </c>
    </row>
    <row r="6745" s="7" customFormat="true" ht="15" hidden="false" customHeight="true" outlineLevel="0" collapsed="false">
      <c r="A6745" s="8" t="s">
        <v>12751</v>
      </c>
      <c r="B6745" s="13" t="s">
        <v>36</v>
      </c>
      <c r="C6745" s="12" t="s">
        <v>12752</v>
      </c>
      <c r="D6745" s="10" t="n">
        <v>17</v>
      </c>
      <c r="E6745" s="10" t="n">
        <v>0.76</v>
      </c>
      <c r="F6745" s="11" t="n">
        <f aca="false">D6745*E6745</f>
        <v>12.92</v>
      </c>
    </row>
    <row r="6746" s="7" customFormat="true" ht="15" hidden="false" customHeight="true" outlineLevel="0" collapsed="false">
      <c r="A6746" s="12" t="s">
        <v>12753</v>
      </c>
      <c r="B6746" s="13" t="s">
        <v>10</v>
      </c>
      <c r="C6746" s="12" t="s">
        <v>12754</v>
      </c>
      <c r="D6746" s="10" t="n">
        <v>56</v>
      </c>
      <c r="E6746" s="10" t="n">
        <v>1.51</v>
      </c>
      <c r="F6746" s="11" t="n">
        <f aca="false">D6746*E6746</f>
        <v>84.56</v>
      </c>
    </row>
    <row r="6747" s="7" customFormat="true" ht="15" hidden="false" customHeight="true" outlineLevel="0" collapsed="false">
      <c r="A6747" s="12" t="s">
        <v>12755</v>
      </c>
      <c r="B6747" s="13" t="s">
        <v>1859</v>
      </c>
      <c r="C6747" s="12" t="s">
        <v>12756</v>
      </c>
      <c r="D6747" s="10" t="n">
        <v>25</v>
      </c>
      <c r="E6747" s="10" t="n">
        <v>5.52</v>
      </c>
      <c r="F6747" s="11" t="n">
        <f aca="false">D6747*E6747</f>
        <v>138</v>
      </c>
    </row>
    <row r="6748" s="7" customFormat="true" ht="15" hidden="false" customHeight="true" outlineLevel="0" collapsed="false">
      <c r="A6748" s="12" t="s">
        <v>12757</v>
      </c>
      <c r="B6748" s="13" t="s">
        <v>1859</v>
      </c>
      <c r="C6748" s="12" t="s">
        <v>12758</v>
      </c>
      <c r="D6748" s="10" t="n">
        <v>16</v>
      </c>
      <c r="E6748" s="10" t="n">
        <v>4.63</v>
      </c>
      <c r="F6748" s="11" t="n">
        <f aca="false">D6748*E6748</f>
        <v>74.08</v>
      </c>
    </row>
    <row r="6749" s="7" customFormat="true" ht="15" hidden="false" customHeight="true" outlineLevel="0" collapsed="false">
      <c r="A6749" s="12" t="s">
        <v>12759</v>
      </c>
      <c r="B6749" s="13" t="s">
        <v>10</v>
      </c>
      <c r="C6749" s="12" t="s">
        <v>12760</v>
      </c>
      <c r="D6749" s="10" t="n">
        <v>60</v>
      </c>
      <c r="E6749" s="10" t="n">
        <v>1.51</v>
      </c>
      <c r="F6749" s="11" t="n">
        <f aca="false">D6749*E6749</f>
        <v>90.6</v>
      </c>
    </row>
    <row r="6750" s="7" customFormat="true" ht="15" hidden="false" customHeight="true" outlineLevel="0" collapsed="false">
      <c r="A6750" s="12" t="s">
        <v>12761</v>
      </c>
      <c r="B6750" s="13" t="s">
        <v>1859</v>
      </c>
      <c r="C6750" s="12" t="s">
        <v>12762</v>
      </c>
      <c r="D6750" s="10" t="n">
        <v>3</v>
      </c>
      <c r="E6750" s="10" t="n">
        <v>10.15</v>
      </c>
      <c r="F6750" s="11" t="n">
        <f aca="false">D6750*E6750</f>
        <v>30.45</v>
      </c>
    </row>
    <row r="6751" s="7" customFormat="true" ht="15" hidden="false" customHeight="true" outlineLevel="0" collapsed="false">
      <c r="A6751" s="12" t="s">
        <v>12763</v>
      </c>
      <c r="B6751" s="13" t="s">
        <v>10</v>
      </c>
      <c r="C6751" s="12" t="s">
        <v>12764</v>
      </c>
      <c r="D6751" s="10" t="n">
        <v>45</v>
      </c>
      <c r="E6751" s="10" t="n">
        <v>1.51</v>
      </c>
      <c r="F6751" s="11" t="n">
        <f aca="false">D6751*E6751</f>
        <v>67.95</v>
      </c>
    </row>
    <row r="6752" s="7" customFormat="true" ht="15" hidden="false" customHeight="true" outlineLevel="0" collapsed="false">
      <c r="A6752" s="8" t="s">
        <v>12765</v>
      </c>
      <c r="B6752" s="13" t="s">
        <v>36</v>
      </c>
      <c r="C6752" s="12" t="s">
        <v>12766</v>
      </c>
      <c r="D6752" s="10" t="n">
        <v>2</v>
      </c>
      <c r="E6752" s="10" t="n">
        <v>2.31</v>
      </c>
      <c r="F6752" s="11" t="n">
        <f aca="false">D6752*E6752</f>
        <v>4.62</v>
      </c>
    </row>
    <row r="6753" s="7" customFormat="true" ht="15" hidden="false" customHeight="true" outlineLevel="0" collapsed="false">
      <c r="A6753" s="12" t="s">
        <v>12767</v>
      </c>
      <c r="B6753" s="13" t="s">
        <v>7993</v>
      </c>
      <c r="C6753" s="12" t="s">
        <v>12768</v>
      </c>
      <c r="D6753" s="10" t="n">
        <v>120</v>
      </c>
      <c r="E6753" s="10" t="n">
        <v>3.65</v>
      </c>
      <c r="F6753" s="11" t="n">
        <f aca="false">D6753*E6753</f>
        <v>438</v>
      </c>
    </row>
    <row r="6754" s="7" customFormat="true" ht="15" hidden="false" customHeight="true" outlineLevel="0" collapsed="false">
      <c r="A6754" s="12" t="s">
        <v>12769</v>
      </c>
      <c r="B6754" s="13" t="s">
        <v>7993</v>
      </c>
      <c r="C6754" s="12" t="s">
        <v>12770</v>
      </c>
      <c r="D6754" s="10" t="n">
        <v>20</v>
      </c>
      <c r="E6754" s="10" t="n">
        <v>3.65</v>
      </c>
      <c r="F6754" s="11" t="n">
        <f aca="false">D6754*E6754</f>
        <v>73</v>
      </c>
    </row>
    <row r="6755" s="7" customFormat="true" ht="15" hidden="false" customHeight="true" outlineLevel="0" collapsed="false">
      <c r="A6755" s="12" t="s">
        <v>12771</v>
      </c>
      <c r="B6755" s="13" t="s">
        <v>10</v>
      </c>
      <c r="C6755" s="12" t="s">
        <v>12772</v>
      </c>
      <c r="D6755" s="10" t="n">
        <v>21</v>
      </c>
      <c r="E6755" s="10" t="n">
        <v>0.87</v>
      </c>
      <c r="F6755" s="11" t="n">
        <f aca="false">D6755*E6755</f>
        <v>18.27</v>
      </c>
    </row>
    <row r="6756" s="7" customFormat="true" ht="15" hidden="false" customHeight="true" outlineLevel="0" collapsed="false">
      <c r="A6756" s="12" t="s">
        <v>12773</v>
      </c>
      <c r="B6756" s="13" t="s">
        <v>10</v>
      </c>
      <c r="C6756" s="12" t="s">
        <v>12774</v>
      </c>
      <c r="D6756" s="10" t="n">
        <v>85</v>
      </c>
      <c r="E6756" s="10" t="n">
        <v>1.61</v>
      </c>
      <c r="F6756" s="11" t="n">
        <f aca="false">D6756*E6756</f>
        <v>136.85</v>
      </c>
    </row>
    <row r="6757" s="7" customFormat="true" ht="15" hidden="false" customHeight="true" outlineLevel="0" collapsed="false">
      <c r="A6757" s="12" t="s">
        <v>12775</v>
      </c>
      <c r="B6757" s="13" t="s">
        <v>10</v>
      </c>
      <c r="C6757" s="12" t="s">
        <v>12776</v>
      </c>
      <c r="D6757" s="10" t="n">
        <v>20</v>
      </c>
      <c r="E6757" s="10" t="n">
        <v>0.87</v>
      </c>
      <c r="F6757" s="11" t="n">
        <f aca="false">D6757*E6757</f>
        <v>17.4</v>
      </c>
    </row>
    <row r="6758" s="7" customFormat="true" ht="15" hidden="false" customHeight="true" outlineLevel="0" collapsed="false">
      <c r="A6758" s="12" t="s">
        <v>12777</v>
      </c>
      <c r="B6758" s="13" t="s">
        <v>10</v>
      </c>
      <c r="C6758" s="12" t="s">
        <v>12778</v>
      </c>
      <c r="D6758" s="10" t="n">
        <v>49</v>
      </c>
      <c r="E6758" s="10" t="n">
        <v>1.51</v>
      </c>
      <c r="F6758" s="11" t="n">
        <f aca="false">D6758*E6758</f>
        <v>73.99</v>
      </c>
    </row>
    <row r="6759" s="7" customFormat="true" ht="15" hidden="false" customHeight="true" outlineLevel="0" collapsed="false">
      <c r="A6759" s="12" t="s">
        <v>12779</v>
      </c>
      <c r="B6759" s="13" t="s">
        <v>10</v>
      </c>
      <c r="C6759" s="12" t="s">
        <v>12780</v>
      </c>
      <c r="D6759" s="10" t="n">
        <v>10</v>
      </c>
      <c r="E6759" s="10" t="n">
        <v>7.14</v>
      </c>
      <c r="F6759" s="11" t="n">
        <f aca="false">D6759*E6759</f>
        <v>71.4</v>
      </c>
    </row>
    <row r="6760" s="7" customFormat="true" ht="15" hidden="false" customHeight="true" outlineLevel="0" collapsed="false">
      <c r="A6760" s="12" t="s">
        <v>12781</v>
      </c>
      <c r="B6760" s="13" t="s">
        <v>10</v>
      </c>
      <c r="C6760" s="12" t="s">
        <v>12782</v>
      </c>
      <c r="D6760" s="10" t="n">
        <v>22</v>
      </c>
      <c r="E6760" s="10" t="n">
        <v>1.51</v>
      </c>
      <c r="F6760" s="11" t="n">
        <f aca="false">D6760*E6760</f>
        <v>33.22</v>
      </c>
    </row>
    <row r="6761" s="7" customFormat="true" ht="15" hidden="false" customHeight="true" outlineLevel="0" collapsed="false">
      <c r="A6761" s="12" t="s">
        <v>12783</v>
      </c>
      <c r="B6761" s="13" t="s">
        <v>10</v>
      </c>
      <c r="C6761" s="12" t="s">
        <v>12784</v>
      </c>
      <c r="D6761" s="10" t="n">
        <v>23</v>
      </c>
      <c r="E6761" s="10" t="n">
        <v>7.14</v>
      </c>
      <c r="F6761" s="11" t="n">
        <f aca="false">D6761*E6761</f>
        <v>164.22</v>
      </c>
    </row>
    <row r="6762" s="7" customFormat="true" ht="15" hidden="false" customHeight="true" outlineLevel="0" collapsed="false">
      <c r="A6762" s="12" t="s">
        <v>12785</v>
      </c>
      <c r="B6762" s="13" t="s">
        <v>10</v>
      </c>
      <c r="C6762" s="12" t="s">
        <v>12786</v>
      </c>
      <c r="D6762" s="10" t="n">
        <v>21</v>
      </c>
      <c r="E6762" s="10" t="n">
        <v>0.87</v>
      </c>
      <c r="F6762" s="11" t="n">
        <f aca="false">D6762*E6762</f>
        <v>18.27</v>
      </c>
    </row>
    <row r="6763" s="7" customFormat="true" ht="15" hidden="false" customHeight="true" outlineLevel="0" collapsed="false">
      <c r="A6763" s="12" t="s">
        <v>12787</v>
      </c>
      <c r="B6763" s="13" t="s">
        <v>10</v>
      </c>
      <c r="C6763" s="12" t="s">
        <v>12788</v>
      </c>
      <c r="D6763" s="10" t="n">
        <v>15</v>
      </c>
      <c r="E6763" s="10" t="n">
        <v>0.87</v>
      </c>
      <c r="F6763" s="11" t="n">
        <f aca="false">D6763*E6763</f>
        <v>13.05</v>
      </c>
    </row>
    <row r="6764" s="7" customFormat="true" ht="15" hidden="false" customHeight="true" outlineLevel="0" collapsed="false">
      <c r="A6764" s="12" t="s">
        <v>12789</v>
      </c>
      <c r="B6764" s="13" t="s">
        <v>10</v>
      </c>
      <c r="C6764" s="12" t="s">
        <v>12790</v>
      </c>
      <c r="D6764" s="10" t="n">
        <v>108</v>
      </c>
      <c r="E6764" s="10" t="n">
        <v>1.51</v>
      </c>
      <c r="F6764" s="11" t="n">
        <f aca="false">D6764*E6764</f>
        <v>163.08</v>
      </c>
    </row>
    <row r="6765" s="7" customFormat="true" ht="15" hidden="false" customHeight="true" outlineLevel="0" collapsed="false">
      <c r="A6765" s="12" t="s">
        <v>12791</v>
      </c>
      <c r="B6765" s="13" t="s">
        <v>10</v>
      </c>
      <c r="C6765" s="12" t="s">
        <v>12792</v>
      </c>
      <c r="D6765" s="10" t="n">
        <v>22</v>
      </c>
      <c r="E6765" s="10" t="n">
        <v>1.51</v>
      </c>
      <c r="F6765" s="11" t="n">
        <f aca="false">D6765*E6765</f>
        <v>33.22</v>
      </c>
    </row>
    <row r="6766" s="7" customFormat="true" ht="15" hidden="false" customHeight="true" outlineLevel="0" collapsed="false">
      <c r="A6766" s="12" t="s">
        <v>12793</v>
      </c>
      <c r="B6766" s="13" t="s">
        <v>10</v>
      </c>
      <c r="C6766" s="12" t="s">
        <v>12794</v>
      </c>
      <c r="D6766" s="10" t="n">
        <v>3</v>
      </c>
      <c r="E6766" s="10" t="n">
        <v>3.13</v>
      </c>
      <c r="F6766" s="11" t="n">
        <f aca="false">D6766*E6766</f>
        <v>9.39</v>
      </c>
    </row>
    <row r="6767" s="7" customFormat="true" ht="15" hidden="false" customHeight="true" outlineLevel="0" collapsed="false">
      <c r="A6767" s="12" t="s">
        <v>12795</v>
      </c>
      <c r="B6767" s="13" t="s">
        <v>10</v>
      </c>
      <c r="C6767" s="12" t="s">
        <v>12796</v>
      </c>
      <c r="D6767" s="10" t="n">
        <v>11</v>
      </c>
      <c r="E6767" s="10" t="n">
        <v>3.14</v>
      </c>
      <c r="F6767" s="11" t="n">
        <f aca="false">D6767*E6767</f>
        <v>34.54</v>
      </c>
    </row>
    <row r="6768" s="7" customFormat="true" ht="15" hidden="false" customHeight="true" outlineLevel="0" collapsed="false">
      <c r="A6768" s="12" t="s">
        <v>12797</v>
      </c>
      <c r="B6768" s="13" t="s">
        <v>10</v>
      </c>
      <c r="C6768" s="12" t="s">
        <v>12798</v>
      </c>
      <c r="D6768" s="10" t="n">
        <v>3</v>
      </c>
      <c r="E6768" s="10" t="n">
        <v>5.69</v>
      </c>
      <c r="F6768" s="11" t="n">
        <f aca="false">D6768*E6768</f>
        <v>17.07</v>
      </c>
    </row>
    <row r="6769" s="7" customFormat="true" ht="15" hidden="false" customHeight="true" outlineLevel="0" collapsed="false">
      <c r="A6769" s="12" t="s">
        <v>12799</v>
      </c>
      <c r="B6769" s="13" t="s">
        <v>10</v>
      </c>
      <c r="C6769" s="12" t="s">
        <v>12800</v>
      </c>
      <c r="D6769" s="10" t="n">
        <v>9</v>
      </c>
      <c r="E6769" s="10" t="n">
        <v>0.78</v>
      </c>
      <c r="F6769" s="11" t="n">
        <f aca="false">D6769*E6769</f>
        <v>7.02</v>
      </c>
    </row>
    <row r="6770" s="7" customFormat="true" ht="15" hidden="false" customHeight="true" outlineLevel="0" collapsed="false">
      <c r="A6770" s="12" t="s">
        <v>12801</v>
      </c>
      <c r="B6770" s="13" t="s">
        <v>10</v>
      </c>
      <c r="C6770" s="12" t="s">
        <v>12802</v>
      </c>
      <c r="D6770" s="10" t="n">
        <v>16</v>
      </c>
      <c r="E6770" s="10" t="n">
        <v>3.12</v>
      </c>
      <c r="F6770" s="11" t="n">
        <f aca="false">D6770*E6770</f>
        <v>49.92</v>
      </c>
    </row>
    <row r="6771" s="7" customFormat="true" ht="15" hidden="false" customHeight="true" outlineLevel="0" collapsed="false">
      <c r="A6771" s="12" t="s">
        <v>12803</v>
      </c>
      <c r="B6771" s="13" t="s">
        <v>10</v>
      </c>
      <c r="C6771" s="12" t="s">
        <v>12804</v>
      </c>
      <c r="D6771" s="10" t="n">
        <v>17</v>
      </c>
      <c r="E6771" s="10" t="n">
        <v>0.75</v>
      </c>
      <c r="F6771" s="11" t="n">
        <f aca="false">D6771*E6771</f>
        <v>12.75</v>
      </c>
    </row>
    <row r="6772" s="7" customFormat="true" ht="15" hidden="false" customHeight="true" outlineLevel="0" collapsed="false">
      <c r="A6772" s="12" t="s">
        <v>12805</v>
      </c>
      <c r="B6772" s="13" t="s">
        <v>10</v>
      </c>
      <c r="C6772" s="12" t="s">
        <v>12806</v>
      </c>
      <c r="D6772" s="10" t="n">
        <v>16</v>
      </c>
      <c r="E6772" s="10" t="n">
        <v>3.36</v>
      </c>
      <c r="F6772" s="11" t="n">
        <f aca="false">D6772*E6772</f>
        <v>53.76</v>
      </c>
    </row>
    <row r="6773" s="7" customFormat="true" ht="15" hidden="false" customHeight="true" outlineLevel="0" collapsed="false">
      <c r="A6773" s="12" t="s">
        <v>12807</v>
      </c>
      <c r="B6773" s="13" t="s">
        <v>10</v>
      </c>
      <c r="C6773" s="12" t="s">
        <v>12808</v>
      </c>
      <c r="D6773" s="10" t="n">
        <v>15</v>
      </c>
      <c r="E6773" s="10" t="n">
        <v>1.29</v>
      </c>
      <c r="F6773" s="11" t="n">
        <f aca="false">D6773*E6773</f>
        <v>19.35</v>
      </c>
    </row>
    <row r="6774" s="7" customFormat="true" ht="15" hidden="false" customHeight="true" outlineLevel="0" collapsed="false">
      <c r="A6774" s="12" t="s">
        <v>12809</v>
      </c>
      <c r="B6774" s="13" t="s">
        <v>10</v>
      </c>
      <c r="C6774" s="12" t="s">
        <v>12810</v>
      </c>
      <c r="D6774" s="10" t="n">
        <v>20</v>
      </c>
      <c r="E6774" s="10" t="n">
        <v>5.8</v>
      </c>
      <c r="F6774" s="11" t="n">
        <f aca="false">D6774*E6774</f>
        <v>116</v>
      </c>
    </row>
    <row r="6775" s="7" customFormat="true" ht="15" hidden="false" customHeight="true" outlineLevel="0" collapsed="false">
      <c r="A6775" s="8"/>
      <c r="B6775" s="13" t="s">
        <v>10</v>
      </c>
      <c r="C6775" s="12" t="s">
        <v>12811</v>
      </c>
      <c r="D6775" s="10" t="n">
        <v>2</v>
      </c>
      <c r="E6775" s="10" t="n">
        <v>2.72</v>
      </c>
      <c r="F6775" s="11" t="n">
        <f aca="false">D6775*E6775</f>
        <v>5.44</v>
      </c>
    </row>
    <row r="6776" s="7" customFormat="true" ht="15" hidden="false" customHeight="true" outlineLevel="0" collapsed="false">
      <c r="A6776" s="8" t="s">
        <v>12812</v>
      </c>
      <c r="B6776" s="13" t="s">
        <v>55</v>
      </c>
      <c r="C6776" s="8" t="s">
        <v>12813</v>
      </c>
      <c r="D6776" s="10" t="n">
        <v>4</v>
      </c>
      <c r="E6776" s="10" t="n">
        <v>1.24</v>
      </c>
      <c r="F6776" s="11" t="n">
        <f aca="false">D6776*E6776</f>
        <v>4.96</v>
      </c>
    </row>
    <row r="6777" s="7" customFormat="true" ht="15" hidden="false" customHeight="true" outlineLevel="0" collapsed="false">
      <c r="A6777" s="8" t="s">
        <v>12814</v>
      </c>
      <c r="B6777" s="13" t="s">
        <v>55</v>
      </c>
      <c r="C6777" s="8" t="s">
        <v>12815</v>
      </c>
      <c r="D6777" s="10" t="n">
        <v>2</v>
      </c>
      <c r="E6777" s="10" t="n">
        <v>2.09</v>
      </c>
      <c r="F6777" s="11" t="n">
        <f aca="false">D6777*E6777</f>
        <v>4.18</v>
      </c>
    </row>
    <row r="6778" s="7" customFormat="true" ht="15" hidden="false" customHeight="true" outlineLevel="0" collapsed="false">
      <c r="A6778" s="8" t="s">
        <v>12816</v>
      </c>
      <c r="B6778" s="13" t="s">
        <v>55</v>
      </c>
      <c r="C6778" s="8" t="s">
        <v>12817</v>
      </c>
      <c r="D6778" s="10" t="n">
        <v>4</v>
      </c>
      <c r="E6778" s="10" t="n">
        <v>2.55</v>
      </c>
      <c r="F6778" s="11" t="n">
        <f aca="false">D6778*E6778</f>
        <v>10.2</v>
      </c>
    </row>
    <row r="6779" s="7" customFormat="true" ht="15" hidden="false" customHeight="true" outlineLevel="0" collapsed="false">
      <c r="A6779" s="8" t="s">
        <v>12818</v>
      </c>
      <c r="B6779" s="13" t="s">
        <v>36</v>
      </c>
      <c r="C6779" s="12" t="s">
        <v>12819</v>
      </c>
      <c r="D6779" s="10" t="n">
        <v>3</v>
      </c>
      <c r="E6779" s="10" t="n">
        <v>13.43</v>
      </c>
      <c r="F6779" s="11" t="n">
        <f aca="false">D6779*E6779</f>
        <v>40.29</v>
      </c>
    </row>
    <row r="6780" s="7" customFormat="true" ht="15" hidden="false" customHeight="true" outlineLevel="0" collapsed="false">
      <c r="A6780" s="12" t="s">
        <v>12820</v>
      </c>
      <c r="B6780" s="13" t="s">
        <v>36</v>
      </c>
      <c r="C6780" s="14" t="s">
        <v>12821</v>
      </c>
      <c r="D6780" s="10" t="n">
        <v>51</v>
      </c>
      <c r="E6780" s="10" t="n">
        <v>14.36</v>
      </c>
      <c r="F6780" s="11" t="n">
        <f aca="false">D6780*E6780</f>
        <v>732.36</v>
      </c>
    </row>
    <row r="6781" s="7" customFormat="true" ht="15" hidden="false" customHeight="true" outlineLevel="0" collapsed="false">
      <c r="A6781" s="12" t="s">
        <v>12822</v>
      </c>
      <c r="B6781" s="13" t="s">
        <v>36</v>
      </c>
      <c r="C6781" s="14" t="s">
        <v>12823</v>
      </c>
      <c r="D6781" s="10" t="n">
        <v>46</v>
      </c>
      <c r="E6781" s="10" t="n">
        <v>12.72</v>
      </c>
      <c r="F6781" s="11" t="n">
        <f aca="false">D6781*E6781</f>
        <v>585.12</v>
      </c>
    </row>
    <row r="6782" s="7" customFormat="true" ht="15" hidden="false" customHeight="true" outlineLevel="0" collapsed="false">
      <c r="A6782" s="8" t="s">
        <v>12824</v>
      </c>
      <c r="B6782" s="13" t="s">
        <v>36</v>
      </c>
      <c r="C6782" s="12" t="s">
        <v>12825</v>
      </c>
      <c r="D6782" s="10" t="n">
        <v>3</v>
      </c>
      <c r="E6782" s="10" t="n">
        <v>9.86</v>
      </c>
      <c r="F6782" s="11" t="n">
        <f aca="false">D6782*E6782</f>
        <v>29.58</v>
      </c>
    </row>
    <row r="6783" s="7" customFormat="true" ht="15" hidden="false" customHeight="true" outlineLevel="0" collapsed="false">
      <c r="A6783" s="8" t="s">
        <v>12826</v>
      </c>
      <c r="B6783" s="13" t="s">
        <v>36</v>
      </c>
      <c r="C6783" s="8" t="s">
        <v>12827</v>
      </c>
      <c r="D6783" s="10" t="n">
        <v>2</v>
      </c>
      <c r="E6783" s="10" t="n">
        <v>6.78</v>
      </c>
      <c r="F6783" s="11" t="n">
        <f aca="false">D6783*E6783</f>
        <v>13.56</v>
      </c>
    </row>
    <row r="6784" s="7" customFormat="true" ht="15" hidden="false" customHeight="true" outlineLevel="0" collapsed="false">
      <c r="A6784" s="8" t="s">
        <v>12828</v>
      </c>
      <c r="B6784" s="13" t="s">
        <v>36</v>
      </c>
      <c r="C6784" s="8" t="s">
        <v>12829</v>
      </c>
      <c r="D6784" s="10" t="n">
        <v>1</v>
      </c>
      <c r="E6784" s="10" t="n">
        <v>1.72</v>
      </c>
      <c r="F6784" s="11" t="n">
        <f aca="false">D6784*E6784</f>
        <v>1.72</v>
      </c>
    </row>
    <row r="6785" s="7" customFormat="true" ht="15" hidden="false" customHeight="true" outlineLevel="0" collapsed="false">
      <c r="A6785" s="8" t="s">
        <v>12830</v>
      </c>
      <c r="B6785" s="13" t="s">
        <v>36</v>
      </c>
      <c r="C6785" s="12" t="s">
        <v>12831</v>
      </c>
      <c r="D6785" s="10" t="n">
        <v>3</v>
      </c>
      <c r="E6785" s="10" t="n">
        <v>9.86</v>
      </c>
      <c r="F6785" s="11" t="n">
        <f aca="false">D6785*E6785</f>
        <v>29.58</v>
      </c>
    </row>
    <row r="6786" s="7" customFormat="true" ht="15" hidden="false" customHeight="true" outlineLevel="0" collapsed="false">
      <c r="A6786" s="8" t="s">
        <v>12832</v>
      </c>
      <c r="B6786" s="13" t="s">
        <v>36</v>
      </c>
      <c r="C6786" s="12" t="s">
        <v>12833</v>
      </c>
      <c r="D6786" s="10" t="n">
        <v>5</v>
      </c>
      <c r="E6786" s="10" t="n">
        <v>4.27</v>
      </c>
      <c r="F6786" s="11" t="n">
        <f aca="false">D6786*E6786</f>
        <v>21.35</v>
      </c>
    </row>
    <row r="6787" s="7" customFormat="true" ht="15" hidden="false" customHeight="true" outlineLevel="0" collapsed="false">
      <c r="A6787" s="8" t="s">
        <v>12834</v>
      </c>
      <c r="B6787" s="13" t="s">
        <v>36</v>
      </c>
      <c r="C6787" s="12" t="s">
        <v>12835</v>
      </c>
      <c r="D6787" s="10" t="n">
        <v>3</v>
      </c>
      <c r="E6787" s="10" t="n">
        <v>9.86</v>
      </c>
      <c r="F6787" s="11" t="n">
        <f aca="false">D6787*E6787</f>
        <v>29.58</v>
      </c>
    </row>
    <row r="6788" s="7" customFormat="true" ht="15" hidden="false" customHeight="true" outlineLevel="0" collapsed="false">
      <c r="A6788" s="8" t="s">
        <v>12836</v>
      </c>
      <c r="B6788" s="13" t="s">
        <v>36</v>
      </c>
      <c r="C6788" s="12" t="s">
        <v>12837</v>
      </c>
      <c r="D6788" s="10" t="n">
        <v>3</v>
      </c>
      <c r="E6788" s="10" t="n">
        <v>9.86</v>
      </c>
      <c r="F6788" s="11" t="n">
        <f aca="false">D6788*E6788</f>
        <v>29.58</v>
      </c>
    </row>
    <row r="6789" s="7" customFormat="true" ht="15" hidden="false" customHeight="true" outlineLevel="0" collapsed="false">
      <c r="A6789" s="8" t="s">
        <v>12838</v>
      </c>
      <c r="B6789" s="13" t="s">
        <v>36</v>
      </c>
      <c r="C6789" s="12" t="s">
        <v>12839</v>
      </c>
      <c r="D6789" s="10" t="n">
        <v>3</v>
      </c>
      <c r="E6789" s="10" t="n">
        <v>13.43</v>
      </c>
      <c r="F6789" s="11" t="n">
        <f aca="false">D6789*E6789</f>
        <v>40.29</v>
      </c>
    </row>
    <row r="6790" s="7" customFormat="true" ht="15" hidden="false" customHeight="true" outlineLevel="0" collapsed="false">
      <c r="A6790" s="8" t="s">
        <v>12840</v>
      </c>
      <c r="B6790" s="13" t="s">
        <v>36</v>
      </c>
      <c r="C6790" s="8" t="s">
        <v>12841</v>
      </c>
      <c r="D6790" s="10" t="n">
        <v>1</v>
      </c>
      <c r="E6790" s="10" t="n">
        <v>7.21</v>
      </c>
      <c r="F6790" s="11" t="n">
        <f aca="false">D6790*E6790</f>
        <v>7.21</v>
      </c>
    </row>
    <row r="6791" s="7" customFormat="true" ht="15" hidden="false" customHeight="true" outlineLevel="0" collapsed="false">
      <c r="A6791" s="12" t="s">
        <v>12842</v>
      </c>
      <c r="B6791" s="13" t="s">
        <v>36</v>
      </c>
      <c r="C6791" s="14" t="s">
        <v>12843</v>
      </c>
      <c r="D6791" s="10" t="n">
        <v>9</v>
      </c>
      <c r="E6791" s="10" t="n">
        <v>6.6</v>
      </c>
      <c r="F6791" s="11" t="n">
        <f aca="false">D6791*E6791</f>
        <v>59.4</v>
      </c>
    </row>
    <row r="6792" s="7" customFormat="true" ht="15" hidden="false" customHeight="true" outlineLevel="0" collapsed="false">
      <c r="A6792" s="12" t="s">
        <v>12844</v>
      </c>
      <c r="B6792" s="13" t="s">
        <v>36</v>
      </c>
      <c r="C6792" s="14" t="s">
        <v>12845</v>
      </c>
      <c r="D6792" s="10" t="n">
        <v>5</v>
      </c>
      <c r="E6792" s="10" t="n">
        <v>8.54</v>
      </c>
      <c r="F6792" s="11" t="n">
        <f aca="false">D6792*E6792</f>
        <v>42.7</v>
      </c>
    </row>
    <row r="6793" s="7" customFormat="true" ht="15" hidden="false" customHeight="true" outlineLevel="0" collapsed="false">
      <c r="A6793" s="12" t="s">
        <v>12846</v>
      </c>
      <c r="B6793" s="13" t="s">
        <v>36</v>
      </c>
      <c r="C6793" s="14" t="s">
        <v>12847</v>
      </c>
      <c r="D6793" s="10" t="n">
        <v>60</v>
      </c>
      <c r="E6793" s="10" t="n">
        <v>2.98</v>
      </c>
      <c r="F6793" s="11" t="n">
        <f aca="false">D6793*E6793</f>
        <v>178.8</v>
      </c>
    </row>
    <row r="6794" s="7" customFormat="true" ht="15" hidden="false" customHeight="true" outlineLevel="0" collapsed="false">
      <c r="A6794" s="12" t="s">
        <v>12848</v>
      </c>
      <c r="B6794" s="13" t="s">
        <v>36</v>
      </c>
      <c r="C6794" s="14" t="s">
        <v>12847</v>
      </c>
      <c r="D6794" s="10" t="n">
        <v>10</v>
      </c>
      <c r="E6794" s="10" t="n">
        <v>8.54</v>
      </c>
      <c r="F6794" s="11" t="n">
        <f aca="false">D6794*E6794</f>
        <v>85.4</v>
      </c>
    </row>
    <row r="6795" s="7" customFormat="true" ht="15" hidden="false" customHeight="true" outlineLevel="0" collapsed="false">
      <c r="A6795" s="8" t="s">
        <v>12849</v>
      </c>
      <c r="B6795" s="13" t="s">
        <v>36</v>
      </c>
      <c r="C6795" s="12" t="s">
        <v>12850</v>
      </c>
      <c r="D6795" s="10" t="n">
        <v>3</v>
      </c>
      <c r="E6795" s="10" t="n">
        <v>13.43</v>
      </c>
      <c r="F6795" s="11" t="n">
        <f aca="false">D6795*E6795</f>
        <v>40.29</v>
      </c>
    </row>
    <row r="6796" s="7" customFormat="true" ht="15" hidden="false" customHeight="true" outlineLevel="0" collapsed="false">
      <c r="A6796" s="12" t="s">
        <v>12851</v>
      </c>
      <c r="B6796" s="13" t="s">
        <v>7993</v>
      </c>
      <c r="C6796" s="12" t="s">
        <v>12852</v>
      </c>
      <c r="D6796" s="10" t="n">
        <v>60</v>
      </c>
      <c r="E6796" s="10" t="n">
        <v>5.07</v>
      </c>
      <c r="F6796" s="11" t="n">
        <f aca="false">D6796*E6796</f>
        <v>304.2</v>
      </c>
    </row>
    <row r="6797" s="7" customFormat="true" ht="15" hidden="false" customHeight="true" outlineLevel="0" collapsed="false">
      <c r="A6797" s="8" t="s">
        <v>12853</v>
      </c>
      <c r="B6797" s="9" t="s">
        <v>7</v>
      </c>
      <c r="C6797" s="8" t="s">
        <v>12854</v>
      </c>
      <c r="D6797" s="10" t="n">
        <v>3</v>
      </c>
      <c r="E6797" s="10" t="n">
        <v>32.47</v>
      </c>
      <c r="F6797" s="11" t="n">
        <f aca="false">D6797*E6797</f>
        <v>97.41</v>
      </c>
    </row>
    <row r="6798" s="7" customFormat="true" ht="15" hidden="false" customHeight="true" outlineLevel="0" collapsed="false">
      <c r="A6798" s="8" t="n">
        <v>34</v>
      </c>
      <c r="B6798" s="9" t="s">
        <v>7</v>
      </c>
      <c r="C6798" s="8" t="s">
        <v>12855</v>
      </c>
      <c r="D6798" s="10" t="n">
        <v>9</v>
      </c>
      <c r="E6798" s="10" t="n">
        <v>38.55</v>
      </c>
      <c r="F6798" s="11" t="n">
        <f aca="false">D6798*E6798</f>
        <v>346.95</v>
      </c>
    </row>
    <row r="6799" s="7" customFormat="true" ht="15" hidden="false" customHeight="true" outlineLevel="0" collapsed="false">
      <c r="A6799" s="8" t="s">
        <v>12856</v>
      </c>
      <c r="B6799" s="13" t="s">
        <v>36</v>
      </c>
      <c r="C6799" s="12" t="s">
        <v>12857</v>
      </c>
      <c r="D6799" s="10" t="n">
        <v>36</v>
      </c>
      <c r="E6799" s="10" t="n">
        <v>0.63</v>
      </c>
      <c r="F6799" s="11" t="n">
        <f aca="false">D6799*E6799</f>
        <v>22.68</v>
      </c>
    </row>
    <row r="6800" s="7" customFormat="true" ht="15" hidden="false" customHeight="true" outlineLevel="0" collapsed="false">
      <c r="A6800" s="12" t="s">
        <v>12858</v>
      </c>
      <c r="B6800" s="13" t="s">
        <v>1859</v>
      </c>
      <c r="C6800" s="12" t="s">
        <v>12859</v>
      </c>
      <c r="D6800" s="10" t="n">
        <v>15</v>
      </c>
      <c r="E6800" s="10" t="n">
        <v>5.02</v>
      </c>
      <c r="F6800" s="11" t="n">
        <f aca="false">D6800*E6800</f>
        <v>75.3</v>
      </c>
    </row>
    <row r="6801" s="7" customFormat="true" ht="15" hidden="false" customHeight="true" outlineLevel="0" collapsed="false">
      <c r="A6801" s="12" t="s">
        <v>12860</v>
      </c>
      <c r="B6801" s="13" t="s">
        <v>1859</v>
      </c>
      <c r="C6801" s="12" t="s">
        <v>12861</v>
      </c>
      <c r="D6801" s="10" t="n">
        <v>5</v>
      </c>
      <c r="E6801" s="10" t="n">
        <v>5.73</v>
      </c>
      <c r="F6801" s="11" t="n">
        <f aca="false">D6801*E6801</f>
        <v>28.65</v>
      </c>
    </row>
    <row r="6802" s="7" customFormat="true" ht="15" hidden="false" customHeight="true" outlineLevel="0" collapsed="false">
      <c r="A6802" s="12" t="s">
        <v>12862</v>
      </c>
      <c r="B6802" s="13" t="s">
        <v>1859</v>
      </c>
      <c r="C6802" s="12" t="s">
        <v>12863</v>
      </c>
      <c r="D6802" s="10" t="n">
        <v>20</v>
      </c>
      <c r="E6802" s="10" t="n">
        <v>5.02</v>
      </c>
      <c r="F6802" s="11" t="n">
        <f aca="false">D6802*E6802</f>
        <v>100.4</v>
      </c>
    </row>
    <row r="6803" s="7" customFormat="true" ht="15" hidden="false" customHeight="true" outlineLevel="0" collapsed="false">
      <c r="A6803" s="12" t="s">
        <v>12864</v>
      </c>
      <c r="B6803" s="13" t="s">
        <v>1859</v>
      </c>
      <c r="C6803" s="12" t="s">
        <v>12865</v>
      </c>
      <c r="D6803" s="10" t="n">
        <v>10</v>
      </c>
      <c r="E6803" s="10" t="n">
        <v>5.02</v>
      </c>
      <c r="F6803" s="11" t="n">
        <f aca="false">D6803*E6803</f>
        <v>50.2</v>
      </c>
    </row>
    <row r="6804" s="7" customFormat="true" ht="15" hidden="false" customHeight="true" outlineLevel="0" collapsed="false">
      <c r="A6804" s="12" t="s">
        <v>12866</v>
      </c>
      <c r="B6804" s="13" t="s">
        <v>1859</v>
      </c>
      <c r="C6804" s="12" t="s">
        <v>12867</v>
      </c>
      <c r="D6804" s="10" t="n">
        <v>42</v>
      </c>
      <c r="E6804" s="10" t="n">
        <v>5.02</v>
      </c>
      <c r="F6804" s="11" t="n">
        <f aca="false">D6804*E6804</f>
        <v>210.84</v>
      </c>
    </row>
    <row r="6805" s="7" customFormat="true" ht="15" hidden="false" customHeight="true" outlineLevel="0" collapsed="false">
      <c r="A6805" s="12" t="s">
        <v>12868</v>
      </c>
      <c r="B6805" s="13" t="s">
        <v>1859</v>
      </c>
      <c r="C6805" s="12" t="s">
        <v>12869</v>
      </c>
      <c r="D6805" s="10" t="n">
        <v>1</v>
      </c>
      <c r="E6805" s="10" t="n">
        <v>10.15</v>
      </c>
      <c r="F6805" s="11" t="n">
        <f aca="false">D6805*E6805</f>
        <v>10.15</v>
      </c>
    </row>
    <row r="6806" s="7" customFormat="true" ht="15" hidden="false" customHeight="true" outlineLevel="0" collapsed="false">
      <c r="A6806" s="8" t="s">
        <v>12870</v>
      </c>
      <c r="B6806" s="13" t="s">
        <v>36</v>
      </c>
      <c r="C6806" s="12" t="s">
        <v>12871</v>
      </c>
      <c r="D6806" s="10" t="n">
        <v>1</v>
      </c>
      <c r="E6806" s="10" t="n">
        <v>11.54</v>
      </c>
      <c r="F6806" s="11" t="n">
        <f aca="false">D6806*E6806</f>
        <v>11.54</v>
      </c>
    </row>
    <row r="6807" s="7" customFormat="true" ht="15" hidden="false" customHeight="true" outlineLevel="0" collapsed="false">
      <c r="A6807" s="12" t="s">
        <v>12872</v>
      </c>
      <c r="B6807" s="13" t="s">
        <v>7993</v>
      </c>
      <c r="C6807" s="12" t="s">
        <v>12873</v>
      </c>
      <c r="D6807" s="10" t="n">
        <v>120</v>
      </c>
      <c r="E6807" s="10" t="n">
        <v>4.26</v>
      </c>
      <c r="F6807" s="11" t="n">
        <f aca="false">D6807*E6807</f>
        <v>511.2</v>
      </c>
    </row>
    <row r="6808" s="7" customFormat="true" ht="15" hidden="false" customHeight="true" outlineLevel="0" collapsed="false">
      <c r="A6808" s="12" t="s">
        <v>12874</v>
      </c>
      <c r="B6808" s="13" t="s">
        <v>7993</v>
      </c>
      <c r="C6808" s="12" t="s">
        <v>12875</v>
      </c>
      <c r="D6808" s="10" t="n">
        <v>109</v>
      </c>
      <c r="E6808" s="10" t="n">
        <v>4.26</v>
      </c>
      <c r="F6808" s="11" t="n">
        <f aca="false">D6808*E6808</f>
        <v>464.34</v>
      </c>
    </row>
    <row r="6809" s="7" customFormat="true" ht="15" hidden="false" customHeight="true" outlineLevel="0" collapsed="false">
      <c r="A6809" s="8" t="n">
        <v>7055</v>
      </c>
      <c r="B6809" s="13" t="s">
        <v>2846</v>
      </c>
      <c r="C6809" s="12" t="s">
        <v>12876</v>
      </c>
      <c r="D6809" s="10" t="n">
        <v>63</v>
      </c>
      <c r="E6809" s="10" t="n">
        <v>0.72</v>
      </c>
      <c r="F6809" s="11" t="n">
        <f aca="false">D6809*E6809</f>
        <v>45.36</v>
      </c>
    </row>
    <row r="6810" s="7" customFormat="true" ht="15" hidden="false" customHeight="true" outlineLevel="0" collapsed="false">
      <c r="A6810" s="8" t="s">
        <v>12877</v>
      </c>
      <c r="B6810" s="9" t="s">
        <v>7</v>
      </c>
      <c r="C6810" s="8" t="s">
        <v>12878</v>
      </c>
      <c r="D6810" s="10" t="n">
        <v>43</v>
      </c>
      <c r="E6810" s="10" t="n">
        <v>32.47</v>
      </c>
      <c r="F6810" s="11" t="n">
        <f aca="false">D6810*E6810</f>
        <v>1396.21</v>
      </c>
    </row>
    <row r="6811" s="7" customFormat="true" ht="15" hidden="false" customHeight="true" outlineLevel="0" collapsed="false">
      <c r="A6811" s="12" t="s">
        <v>12879</v>
      </c>
      <c r="B6811" s="13" t="s">
        <v>1859</v>
      </c>
      <c r="C6811" s="12" t="s">
        <v>12880</v>
      </c>
      <c r="D6811" s="10" t="n">
        <v>8</v>
      </c>
      <c r="E6811" s="10" t="n">
        <v>5.02</v>
      </c>
      <c r="F6811" s="11" t="n">
        <f aca="false">D6811*E6811</f>
        <v>40.16</v>
      </c>
    </row>
    <row r="6812" s="7" customFormat="true" ht="15" hidden="false" customHeight="true" outlineLevel="0" collapsed="false">
      <c r="A6812" s="12" t="s">
        <v>12881</v>
      </c>
      <c r="B6812" s="13" t="s">
        <v>36</v>
      </c>
      <c r="C6812" s="14" t="s">
        <v>12882</v>
      </c>
      <c r="D6812" s="10" t="n">
        <v>4</v>
      </c>
      <c r="E6812" s="10" t="n">
        <v>0.51</v>
      </c>
      <c r="F6812" s="11" t="n">
        <f aca="false">D6812*E6812</f>
        <v>2.04</v>
      </c>
    </row>
    <row r="6813" s="7" customFormat="true" ht="15" hidden="false" customHeight="true" outlineLevel="0" collapsed="false">
      <c r="A6813" s="12" t="s">
        <v>12883</v>
      </c>
      <c r="B6813" s="13" t="s">
        <v>36</v>
      </c>
      <c r="C6813" s="14" t="s">
        <v>12884</v>
      </c>
      <c r="D6813" s="10" t="n">
        <v>14</v>
      </c>
      <c r="E6813" s="10" t="n">
        <v>5.01</v>
      </c>
      <c r="F6813" s="11" t="n">
        <f aca="false">D6813*E6813</f>
        <v>70.14</v>
      </c>
    </row>
    <row r="6814" s="7" customFormat="true" ht="15" hidden="false" customHeight="true" outlineLevel="0" collapsed="false">
      <c r="A6814" s="12" t="s">
        <v>12885</v>
      </c>
      <c r="B6814" s="13" t="s">
        <v>7993</v>
      </c>
      <c r="C6814" s="12" t="s">
        <v>12886</v>
      </c>
      <c r="D6814" s="10" t="n">
        <v>40</v>
      </c>
      <c r="E6814" s="10" t="n">
        <v>5.48</v>
      </c>
      <c r="F6814" s="11" t="n">
        <f aca="false">D6814*E6814</f>
        <v>219.2</v>
      </c>
    </row>
    <row r="6815" s="7" customFormat="true" ht="15" hidden="false" customHeight="true" outlineLevel="0" collapsed="false">
      <c r="A6815" s="8" t="s">
        <v>12887</v>
      </c>
      <c r="B6815" s="9" t="s">
        <v>7</v>
      </c>
      <c r="C6815" s="8" t="s">
        <v>12888</v>
      </c>
      <c r="D6815" s="10" t="n">
        <v>5</v>
      </c>
      <c r="E6815" s="10" t="n">
        <v>32.47</v>
      </c>
      <c r="F6815" s="11" t="n">
        <f aca="false">D6815*E6815</f>
        <v>162.35</v>
      </c>
    </row>
    <row r="6816" s="7" customFormat="true" ht="15" hidden="false" customHeight="true" outlineLevel="0" collapsed="false">
      <c r="A6816" s="8" t="s">
        <v>12889</v>
      </c>
      <c r="B6816" s="9" t="s">
        <v>7</v>
      </c>
      <c r="C6816" s="8" t="s">
        <v>12890</v>
      </c>
      <c r="D6816" s="10" t="n">
        <v>74</v>
      </c>
      <c r="E6816" s="10" t="n">
        <v>32.47</v>
      </c>
      <c r="F6816" s="11" t="n">
        <f aca="false">D6816*E6816</f>
        <v>2402.78</v>
      </c>
    </row>
    <row r="6817" s="7" customFormat="true" ht="15" hidden="false" customHeight="true" outlineLevel="0" collapsed="false">
      <c r="A6817" s="8" t="s">
        <v>12891</v>
      </c>
      <c r="B6817" s="9" t="s">
        <v>7</v>
      </c>
      <c r="C6817" s="8" t="s">
        <v>12892</v>
      </c>
      <c r="D6817" s="10" t="n">
        <v>3</v>
      </c>
      <c r="E6817" s="10" t="n">
        <v>32.47</v>
      </c>
      <c r="F6817" s="11" t="n">
        <f aca="false">D6817*E6817</f>
        <v>97.41</v>
      </c>
    </row>
    <row r="6818" s="7" customFormat="true" ht="15" hidden="false" customHeight="true" outlineLevel="0" collapsed="false">
      <c r="A6818" s="12" t="s">
        <v>12893</v>
      </c>
      <c r="B6818" s="13" t="s">
        <v>602</v>
      </c>
      <c r="C6818" s="12" t="s">
        <v>12894</v>
      </c>
      <c r="D6818" s="10" t="n">
        <v>8</v>
      </c>
      <c r="E6818" s="10" t="n">
        <v>0.68</v>
      </c>
      <c r="F6818" s="11" t="n">
        <f aca="false">D6818*E6818</f>
        <v>5.44</v>
      </c>
    </row>
    <row r="6819" s="7" customFormat="true" ht="15" hidden="false" customHeight="true" outlineLevel="0" collapsed="false">
      <c r="A6819" s="12" t="s">
        <v>12895</v>
      </c>
      <c r="B6819" s="18"/>
      <c r="C6819" s="12" t="s">
        <v>12896</v>
      </c>
      <c r="D6819" s="10" t="n">
        <v>3</v>
      </c>
      <c r="E6819" s="10" t="n">
        <v>8.02</v>
      </c>
      <c r="F6819" s="11" t="n">
        <f aca="false">D6819*E6819</f>
        <v>24.06</v>
      </c>
    </row>
    <row r="6820" s="7" customFormat="true" ht="15" hidden="false" customHeight="true" outlineLevel="0" collapsed="false">
      <c r="A6820" s="12" t="s">
        <v>12897</v>
      </c>
      <c r="B6820" s="13" t="s">
        <v>10</v>
      </c>
      <c r="C6820" s="12" t="s">
        <v>12898</v>
      </c>
      <c r="D6820" s="10" t="n">
        <v>33</v>
      </c>
      <c r="E6820" s="10" t="n">
        <v>1.45</v>
      </c>
      <c r="F6820" s="11" t="n">
        <f aca="false">D6820*E6820</f>
        <v>47.85</v>
      </c>
    </row>
    <row r="6821" s="7" customFormat="true" ht="15" hidden="false" customHeight="true" outlineLevel="0" collapsed="false">
      <c r="A6821" s="12" t="s">
        <v>12899</v>
      </c>
      <c r="B6821" s="13" t="s">
        <v>10</v>
      </c>
      <c r="C6821" s="12" t="s">
        <v>12900</v>
      </c>
      <c r="D6821" s="10" t="n">
        <v>3</v>
      </c>
      <c r="E6821" s="10" t="n">
        <v>1.35</v>
      </c>
      <c r="F6821" s="11" t="n">
        <f aca="false">D6821*E6821</f>
        <v>4.05</v>
      </c>
    </row>
    <row r="6822" s="7" customFormat="true" ht="15" hidden="false" customHeight="true" outlineLevel="0" collapsed="false">
      <c r="A6822" s="12" t="s">
        <v>12901</v>
      </c>
      <c r="B6822" s="13" t="s">
        <v>10</v>
      </c>
      <c r="C6822" s="12" t="s">
        <v>12902</v>
      </c>
      <c r="D6822" s="10" t="n">
        <v>20</v>
      </c>
      <c r="E6822" s="10" t="n">
        <v>1.29</v>
      </c>
      <c r="F6822" s="11" t="n">
        <f aca="false">D6822*E6822</f>
        <v>25.8</v>
      </c>
    </row>
    <row r="6823" s="7" customFormat="true" ht="15" hidden="false" customHeight="true" outlineLevel="0" collapsed="false">
      <c r="A6823" s="12" t="s">
        <v>12903</v>
      </c>
      <c r="B6823" s="13" t="s">
        <v>10</v>
      </c>
      <c r="C6823" s="12" t="s">
        <v>12904</v>
      </c>
      <c r="D6823" s="10" t="n">
        <v>24</v>
      </c>
      <c r="E6823" s="10" t="n">
        <v>1.29</v>
      </c>
      <c r="F6823" s="11" t="n">
        <f aca="false">D6823*E6823</f>
        <v>30.96</v>
      </c>
    </row>
    <row r="6824" s="7" customFormat="true" ht="15" hidden="false" customHeight="true" outlineLevel="0" collapsed="false">
      <c r="A6824" s="12" t="s">
        <v>12905</v>
      </c>
      <c r="B6824" s="13" t="s">
        <v>10</v>
      </c>
      <c r="C6824" s="12" t="s">
        <v>12906</v>
      </c>
      <c r="D6824" s="10" t="n">
        <v>1</v>
      </c>
      <c r="E6824" s="10" t="n">
        <v>5.21</v>
      </c>
      <c r="F6824" s="11" t="n">
        <f aca="false">D6824*E6824</f>
        <v>5.21</v>
      </c>
    </row>
    <row r="6825" s="7" customFormat="true" ht="15" hidden="false" customHeight="true" outlineLevel="0" collapsed="false">
      <c r="A6825" s="12" t="s">
        <v>12907</v>
      </c>
      <c r="B6825" s="13" t="s">
        <v>10</v>
      </c>
      <c r="C6825" s="12" t="s">
        <v>12908</v>
      </c>
      <c r="D6825" s="10" t="n">
        <v>21</v>
      </c>
      <c r="E6825" s="10" t="n">
        <v>5.41</v>
      </c>
      <c r="F6825" s="11" t="n">
        <f aca="false">D6825*E6825</f>
        <v>113.61</v>
      </c>
    </row>
    <row r="6826" s="7" customFormat="true" ht="15" hidden="false" customHeight="true" outlineLevel="0" collapsed="false">
      <c r="A6826" s="12" t="s">
        <v>12909</v>
      </c>
      <c r="B6826" s="13" t="s">
        <v>10</v>
      </c>
      <c r="C6826" s="12" t="s">
        <v>12910</v>
      </c>
      <c r="D6826" s="10" t="n">
        <v>5</v>
      </c>
      <c r="E6826" s="10" t="n">
        <v>9.9</v>
      </c>
      <c r="F6826" s="11" t="n">
        <f aca="false">D6826*E6826</f>
        <v>49.5</v>
      </c>
    </row>
    <row r="6827" s="7" customFormat="true" ht="15" hidden="false" customHeight="true" outlineLevel="0" collapsed="false">
      <c r="A6827" s="12" t="s">
        <v>12911</v>
      </c>
      <c r="B6827" s="13" t="s">
        <v>10</v>
      </c>
      <c r="C6827" s="12" t="s">
        <v>12912</v>
      </c>
      <c r="D6827" s="10" t="n">
        <v>23</v>
      </c>
      <c r="E6827" s="10" t="n">
        <v>3.93</v>
      </c>
      <c r="F6827" s="11" t="n">
        <f aca="false">D6827*E6827</f>
        <v>90.39</v>
      </c>
    </row>
    <row r="6828" s="7" customFormat="true" ht="15" hidden="false" customHeight="true" outlineLevel="0" collapsed="false">
      <c r="A6828" s="12" t="s">
        <v>12913</v>
      </c>
      <c r="B6828" s="13" t="s">
        <v>10</v>
      </c>
      <c r="C6828" s="12" t="s">
        <v>12914</v>
      </c>
      <c r="D6828" s="10" t="n">
        <v>1</v>
      </c>
      <c r="E6828" s="10" t="n">
        <v>10.47</v>
      </c>
      <c r="F6828" s="11" t="n">
        <f aca="false">D6828*E6828</f>
        <v>10.47</v>
      </c>
    </row>
    <row r="6829" s="7" customFormat="true" ht="15" hidden="false" customHeight="true" outlineLevel="0" collapsed="false">
      <c r="A6829" s="8" t="s">
        <v>12915</v>
      </c>
      <c r="B6829" s="9" t="s">
        <v>7</v>
      </c>
      <c r="C6829" s="8" t="s">
        <v>12914</v>
      </c>
      <c r="D6829" s="10" t="n">
        <v>1</v>
      </c>
      <c r="E6829" s="10" t="n">
        <v>0.2</v>
      </c>
      <c r="F6829" s="11" t="n">
        <f aca="false">D6829*E6829</f>
        <v>0.2</v>
      </c>
    </row>
    <row r="6830" s="7" customFormat="true" ht="15" hidden="false" customHeight="true" outlineLevel="0" collapsed="false">
      <c r="A6830" s="12" t="s">
        <v>12916</v>
      </c>
      <c r="B6830" s="13" t="s">
        <v>10</v>
      </c>
      <c r="C6830" s="12" t="s">
        <v>12917</v>
      </c>
      <c r="D6830" s="10" t="n">
        <v>6</v>
      </c>
      <c r="E6830" s="10" t="n">
        <v>3.96</v>
      </c>
      <c r="F6830" s="11" t="n">
        <f aca="false">D6830*E6830</f>
        <v>23.76</v>
      </c>
    </row>
    <row r="6831" s="7" customFormat="true" ht="15" hidden="false" customHeight="true" outlineLevel="0" collapsed="false">
      <c r="A6831" s="12" t="s">
        <v>12918</v>
      </c>
      <c r="B6831" s="13" t="s">
        <v>10</v>
      </c>
      <c r="C6831" s="12" t="s">
        <v>12919</v>
      </c>
      <c r="D6831" s="10" t="n">
        <v>4</v>
      </c>
      <c r="E6831" s="10" t="n">
        <v>3.99</v>
      </c>
      <c r="F6831" s="11" t="n">
        <f aca="false">D6831*E6831</f>
        <v>15.96</v>
      </c>
    </row>
    <row r="6832" s="7" customFormat="true" ht="15" hidden="false" customHeight="true" outlineLevel="0" collapsed="false">
      <c r="A6832" s="12" t="s">
        <v>12920</v>
      </c>
      <c r="B6832" s="13" t="s">
        <v>10</v>
      </c>
      <c r="C6832" s="12" t="s">
        <v>12921</v>
      </c>
      <c r="D6832" s="10" t="n">
        <v>11</v>
      </c>
      <c r="E6832" s="10" t="n">
        <v>5.41</v>
      </c>
      <c r="F6832" s="11" t="n">
        <f aca="false">D6832*E6832</f>
        <v>59.51</v>
      </c>
    </row>
    <row r="6833" s="7" customFormat="true" ht="15" hidden="false" customHeight="true" outlineLevel="0" collapsed="false">
      <c r="A6833" s="12" t="s">
        <v>12913</v>
      </c>
      <c r="B6833" s="13" t="s">
        <v>10</v>
      </c>
      <c r="C6833" s="12" t="s">
        <v>12922</v>
      </c>
      <c r="D6833" s="10" t="n">
        <v>1</v>
      </c>
      <c r="E6833" s="10" t="n">
        <v>3.96</v>
      </c>
      <c r="F6833" s="11" t="n">
        <f aca="false">D6833*E6833</f>
        <v>3.96</v>
      </c>
    </row>
    <row r="6834" s="7" customFormat="true" ht="15" hidden="false" customHeight="true" outlineLevel="0" collapsed="false">
      <c r="A6834" s="12" t="s">
        <v>12923</v>
      </c>
      <c r="B6834" s="13" t="s">
        <v>10</v>
      </c>
      <c r="C6834" s="12" t="s">
        <v>12924</v>
      </c>
      <c r="D6834" s="10" t="n">
        <v>14</v>
      </c>
      <c r="E6834" s="10" t="n">
        <v>4.09</v>
      </c>
      <c r="F6834" s="11" t="n">
        <f aca="false">D6834*E6834</f>
        <v>57.26</v>
      </c>
    </row>
    <row r="6835" s="7" customFormat="true" ht="15" hidden="false" customHeight="true" outlineLevel="0" collapsed="false">
      <c r="A6835" s="8" t="s">
        <v>12925</v>
      </c>
      <c r="B6835" s="13" t="s">
        <v>55</v>
      </c>
      <c r="C6835" s="8" t="s">
        <v>12926</v>
      </c>
      <c r="D6835" s="10" t="n">
        <v>2</v>
      </c>
      <c r="E6835" s="10" t="n">
        <v>1.38</v>
      </c>
      <c r="F6835" s="11" t="n">
        <f aca="false">D6835*E6835</f>
        <v>2.76</v>
      </c>
    </row>
    <row r="6836" s="7" customFormat="true" ht="15" hidden="false" customHeight="true" outlineLevel="0" collapsed="false">
      <c r="A6836" s="8" t="s">
        <v>12927</v>
      </c>
      <c r="B6836" s="13" t="s">
        <v>55</v>
      </c>
      <c r="C6836" s="8" t="s">
        <v>12926</v>
      </c>
      <c r="D6836" s="10" t="n">
        <v>4</v>
      </c>
      <c r="E6836" s="10" t="n">
        <v>1.68</v>
      </c>
      <c r="F6836" s="11" t="n">
        <f aca="false">D6836*E6836</f>
        <v>6.72</v>
      </c>
    </row>
    <row r="6837" s="7" customFormat="true" ht="15" hidden="false" customHeight="true" outlineLevel="0" collapsed="false">
      <c r="A6837" s="8" t="s">
        <v>12928</v>
      </c>
      <c r="B6837" s="13" t="s">
        <v>55</v>
      </c>
      <c r="C6837" s="8" t="s">
        <v>12929</v>
      </c>
      <c r="D6837" s="10" t="n">
        <v>4</v>
      </c>
      <c r="E6837" s="10" t="n">
        <v>1.6</v>
      </c>
      <c r="F6837" s="11" t="n">
        <f aca="false">D6837*E6837</f>
        <v>6.4</v>
      </c>
    </row>
    <row r="6838" s="7" customFormat="true" ht="15" hidden="false" customHeight="true" outlineLevel="0" collapsed="false">
      <c r="A6838" s="12" t="s">
        <v>12930</v>
      </c>
      <c r="B6838" s="13" t="s">
        <v>7951</v>
      </c>
      <c r="C6838" s="12" t="s">
        <v>12931</v>
      </c>
      <c r="D6838" s="10" t="n">
        <v>94</v>
      </c>
      <c r="E6838" s="10" t="n">
        <v>0.217</v>
      </c>
      <c r="F6838" s="11" t="n">
        <f aca="false">D6838*E6838</f>
        <v>20.398</v>
      </c>
    </row>
    <row r="6839" s="7" customFormat="true" ht="15" hidden="false" customHeight="true" outlineLevel="0" collapsed="false">
      <c r="A6839" s="8" t="s">
        <v>12932</v>
      </c>
      <c r="B6839" s="13" t="s">
        <v>36</v>
      </c>
      <c r="C6839" s="12" t="s">
        <v>12933</v>
      </c>
      <c r="D6839" s="10" t="n">
        <v>1</v>
      </c>
      <c r="E6839" s="10" t="n">
        <v>14.54</v>
      </c>
      <c r="F6839" s="11" t="n">
        <f aca="false">D6839*E6839</f>
        <v>14.54</v>
      </c>
    </row>
    <row r="6840" s="7" customFormat="true" ht="15" hidden="false" customHeight="true" outlineLevel="0" collapsed="false">
      <c r="A6840" s="12" t="s">
        <v>12934</v>
      </c>
      <c r="B6840" s="13" t="s">
        <v>36</v>
      </c>
      <c r="C6840" s="12" t="s">
        <v>12935</v>
      </c>
      <c r="D6840" s="10" t="n">
        <v>1</v>
      </c>
      <c r="E6840" s="10" t="n">
        <v>14.54</v>
      </c>
      <c r="F6840" s="11" t="n">
        <f aca="false">D6840*E6840</f>
        <v>14.54</v>
      </c>
    </row>
    <row r="6841" s="7" customFormat="true" ht="15" hidden="false" customHeight="true" outlineLevel="0" collapsed="false">
      <c r="A6841" s="8" t="s">
        <v>12936</v>
      </c>
      <c r="B6841" s="13" t="s">
        <v>36</v>
      </c>
      <c r="C6841" s="8" t="s">
        <v>12937</v>
      </c>
      <c r="D6841" s="10" t="n">
        <v>1</v>
      </c>
      <c r="E6841" s="10" t="n">
        <v>10.07</v>
      </c>
      <c r="F6841" s="11" t="n">
        <f aca="false">D6841*E6841</f>
        <v>10.07</v>
      </c>
    </row>
    <row r="6842" s="7" customFormat="true" ht="15" hidden="false" customHeight="true" outlineLevel="0" collapsed="false">
      <c r="A6842" s="8" t="s">
        <v>12938</v>
      </c>
      <c r="B6842" s="13" t="s">
        <v>36</v>
      </c>
      <c r="C6842" s="8" t="s">
        <v>12939</v>
      </c>
      <c r="D6842" s="10" t="n">
        <v>2</v>
      </c>
      <c r="E6842" s="10" t="n">
        <v>13.61</v>
      </c>
      <c r="F6842" s="11" t="n">
        <f aca="false">D6842*E6842</f>
        <v>27.22</v>
      </c>
    </row>
    <row r="6843" s="7" customFormat="true" ht="15" hidden="false" customHeight="true" outlineLevel="0" collapsed="false">
      <c r="A6843" s="8" t="s">
        <v>12940</v>
      </c>
      <c r="B6843" s="13" t="s">
        <v>36</v>
      </c>
      <c r="C6843" s="8" t="s">
        <v>12941</v>
      </c>
      <c r="D6843" s="10" t="n">
        <v>3</v>
      </c>
      <c r="E6843" s="10" t="n">
        <v>6.23</v>
      </c>
      <c r="F6843" s="11" t="n">
        <f aca="false">D6843*E6843</f>
        <v>18.69</v>
      </c>
    </row>
    <row r="6844" s="7" customFormat="true" ht="15" hidden="false" customHeight="true" outlineLevel="0" collapsed="false">
      <c r="A6844" s="8" t="s">
        <v>12942</v>
      </c>
      <c r="B6844" s="13" t="s">
        <v>36</v>
      </c>
      <c r="C6844" s="12" t="s">
        <v>12943</v>
      </c>
      <c r="D6844" s="10" t="n">
        <v>1</v>
      </c>
      <c r="E6844" s="10" t="n">
        <v>14.54</v>
      </c>
      <c r="F6844" s="11" t="n">
        <f aca="false">D6844*E6844</f>
        <v>14.54</v>
      </c>
    </row>
    <row r="6845" s="7" customFormat="true" ht="15" hidden="false" customHeight="true" outlineLevel="0" collapsed="false">
      <c r="A6845" s="8" t="s">
        <v>12944</v>
      </c>
      <c r="B6845" s="13" t="s">
        <v>36</v>
      </c>
      <c r="C6845" s="12" t="s">
        <v>12945</v>
      </c>
      <c r="D6845" s="10" t="n">
        <v>1</v>
      </c>
      <c r="E6845" s="10" t="n">
        <v>14.54</v>
      </c>
      <c r="F6845" s="11" t="n">
        <f aca="false">D6845*E6845</f>
        <v>14.54</v>
      </c>
    </row>
    <row r="6846" s="7" customFormat="true" ht="15" hidden="false" customHeight="true" outlineLevel="0" collapsed="false">
      <c r="A6846" s="8" t="s">
        <v>12946</v>
      </c>
      <c r="B6846" s="13" t="s">
        <v>36</v>
      </c>
      <c r="C6846" s="12" t="s">
        <v>12947</v>
      </c>
      <c r="D6846" s="10" t="n">
        <v>1</v>
      </c>
      <c r="E6846" s="10" t="n">
        <v>14.54</v>
      </c>
      <c r="F6846" s="11" t="n">
        <f aca="false">D6846*E6846</f>
        <v>14.54</v>
      </c>
    </row>
    <row r="6847" s="7" customFormat="true" ht="15" hidden="false" customHeight="true" outlineLevel="0" collapsed="false">
      <c r="A6847" s="8" t="s">
        <v>12948</v>
      </c>
      <c r="B6847" s="13" t="s">
        <v>36</v>
      </c>
      <c r="C6847" s="12" t="s">
        <v>12949</v>
      </c>
      <c r="D6847" s="10" t="n">
        <v>1</v>
      </c>
      <c r="E6847" s="10" t="n">
        <v>19.78</v>
      </c>
      <c r="F6847" s="11" t="n">
        <f aca="false">D6847*E6847</f>
        <v>19.78</v>
      </c>
    </row>
    <row r="6848" s="7" customFormat="true" ht="15" hidden="false" customHeight="true" outlineLevel="0" collapsed="false">
      <c r="A6848" s="12" t="s">
        <v>12950</v>
      </c>
      <c r="B6848" s="13" t="s">
        <v>36</v>
      </c>
      <c r="C6848" s="8" t="s">
        <v>12951</v>
      </c>
      <c r="D6848" s="10" t="n">
        <v>14</v>
      </c>
      <c r="E6848" s="10" t="n">
        <v>9.03</v>
      </c>
      <c r="F6848" s="11" t="n">
        <f aca="false">D6848*E6848</f>
        <v>126.42</v>
      </c>
    </row>
    <row r="6849" s="7" customFormat="true" ht="15" hidden="false" customHeight="true" outlineLevel="0" collapsed="false">
      <c r="A6849" s="8" t="s">
        <v>12952</v>
      </c>
      <c r="B6849" s="13" t="s">
        <v>36</v>
      </c>
      <c r="C6849" s="8" t="s">
        <v>12953</v>
      </c>
      <c r="D6849" s="10" t="n">
        <v>1</v>
      </c>
      <c r="E6849" s="10" t="n">
        <v>4.51</v>
      </c>
      <c r="F6849" s="11" t="n">
        <f aca="false">D6849*E6849</f>
        <v>4.51</v>
      </c>
    </row>
    <row r="6850" s="7" customFormat="true" ht="15" hidden="false" customHeight="true" outlineLevel="0" collapsed="false">
      <c r="A6850" s="12" t="s">
        <v>12954</v>
      </c>
      <c r="B6850" s="13" t="s">
        <v>36</v>
      </c>
      <c r="C6850" s="8" t="s">
        <v>12955</v>
      </c>
      <c r="D6850" s="10" t="n">
        <v>2</v>
      </c>
      <c r="E6850" s="10" t="n">
        <v>10.04</v>
      </c>
      <c r="F6850" s="11" t="n">
        <f aca="false">D6850*E6850</f>
        <v>20.08</v>
      </c>
    </row>
    <row r="6851" s="7" customFormat="true" ht="15" hidden="false" customHeight="true" outlineLevel="0" collapsed="false">
      <c r="A6851" s="8" t="s">
        <v>12956</v>
      </c>
      <c r="B6851" s="13" t="s">
        <v>36</v>
      </c>
      <c r="C6851" s="12" t="s">
        <v>12957</v>
      </c>
      <c r="D6851" s="10" t="n">
        <v>1</v>
      </c>
      <c r="E6851" s="10" t="n">
        <v>19.78</v>
      </c>
      <c r="F6851" s="11" t="n">
        <f aca="false">D6851*E6851</f>
        <v>19.78</v>
      </c>
    </row>
    <row r="6852" s="7" customFormat="true" ht="15" hidden="false" customHeight="true" outlineLevel="0" collapsed="false">
      <c r="A6852" s="12" t="s">
        <v>12958</v>
      </c>
      <c r="B6852" s="13" t="s">
        <v>10</v>
      </c>
      <c r="C6852" s="12" t="s">
        <v>12959</v>
      </c>
      <c r="D6852" s="10" t="n">
        <v>1</v>
      </c>
      <c r="E6852" s="10" t="n">
        <v>1.58</v>
      </c>
      <c r="F6852" s="11" t="n">
        <f aca="false">D6852*E6852</f>
        <v>1.58</v>
      </c>
    </row>
    <row r="6853" s="7" customFormat="true" ht="15" hidden="false" customHeight="true" outlineLevel="0" collapsed="false">
      <c r="A6853" s="12" t="s">
        <v>12960</v>
      </c>
      <c r="B6853" s="13" t="s">
        <v>10</v>
      </c>
      <c r="C6853" s="12" t="s">
        <v>12961</v>
      </c>
      <c r="D6853" s="10" t="n">
        <v>2</v>
      </c>
      <c r="E6853" s="10" t="n">
        <v>5.74</v>
      </c>
      <c r="F6853" s="11" t="n">
        <f aca="false">D6853*E6853</f>
        <v>11.48</v>
      </c>
    </row>
    <row r="6854" s="7" customFormat="true" ht="15" hidden="false" customHeight="true" outlineLevel="0" collapsed="false">
      <c r="A6854" s="8" t="n">
        <v>6055</v>
      </c>
      <c r="B6854" s="13" t="s">
        <v>2846</v>
      </c>
      <c r="C6854" s="12" t="s">
        <v>12962</v>
      </c>
      <c r="D6854" s="10" t="n">
        <v>55</v>
      </c>
      <c r="E6854" s="10" t="n">
        <v>0.72</v>
      </c>
      <c r="F6854" s="11" t="n">
        <f aca="false">D6854*E6854</f>
        <v>39.6</v>
      </c>
    </row>
    <row r="6855" s="7" customFormat="true" ht="15" hidden="false" customHeight="true" outlineLevel="0" collapsed="false">
      <c r="A6855" s="12" t="s">
        <v>12963</v>
      </c>
      <c r="B6855" s="13" t="s">
        <v>10</v>
      </c>
      <c r="C6855" s="12" t="s">
        <v>12964</v>
      </c>
      <c r="D6855" s="10" t="n">
        <v>19</v>
      </c>
      <c r="E6855" s="10" t="n">
        <v>1.29</v>
      </c>
      <c r="F6855" s="11" t="n">
        <f aca="false">D6855*E6855</f>
        <v>24.51</v>
      </c>
    </row>
    <row r="6856" s="7" customFormat="true" ht="15" hidden="false" customHeight="true" outlineLevel="0" collapsed="false">
      <c r="A6856" s="12" t="s">
        <v>12965</v>
      </c>
      <c r="B6856" s="13" t="s">
        <v>1859</v>
      </c>
      <c r="C6856" s="12" t="s">
        <v>12966</v>
      </c>
      <c r="D6856" s="10" t="n">
        <v>1</v>
      </c>
      <c r="E6856" s="10" t="n">
        <v>4.63</v>
      </c>
      <c r="F6856" s="11" t="n">
        <f aca="false">D6856*E6856</f>
        <v>4.63</v>
      </c>
    </row>
    <row r="6857" s="7" customFormat="true" ht="15" hidden="false" customHeight="true" outlineLevel="0" collapsed="false">
      <c r="A6857" s="12" t="s">
        <v>12967</v>
      </c>
      <c r="B6857" s="13" t="s">
        <v>669</v>
      </c>
      <c r="C6857" s="12" t="s">
        <v>12968</v>
      </c>
      <c r="D6857" s="10" t="n">
        <v>6</v>
      </c>
      <c r="E6857" s="10" t="n">
        <v>0.51</v>
      </c>
      <c r="F6857" s="11" t="n">
        <f aca="false">D6857*E6857</f>
        <v>3.06</v>
      </c>
    </row>
    <row r="6858" s="7" customFormat="true" ht="15" hidden="false" customHeight="true" outlineLevel="0" collapsed="false">
      <c r="A6858" s="12" t="s">
        <v>12969</v>
      </c>
      <c r="B6858" s="13" t="s">
        <v>7951</v>
      </c>
      <c r="C6858" s="12" t="s">
        <v>12970</v>
      </c>
      <c r="D6858" s="10" t="n">
        <v>20</v>
      </c>
      <c r="E6858" s="10" t="n">
        <v>1.32</v>
      </c>
      <c r="F6858" s="11" t="n">
        <f aca="false">D6858*E6858</f>
        <v>26.4</v>
      </c>
    </row>
    <row r="6859" s="7" customFormat="true" ht="15" hidden="false" customHeight="true" outlineLevel="0" collapsed="false">
      <c r="A6859" s="12" t="s">
        <v>12971</v>
      </c>
      <c r="B6859" s="13" t="s">
        <v>7951</v>
      </c>
      <c r="C6859" s="12" t="s">
        <v>12972</v>
      </c>
      <c r="D6859" s="10" t="n">
        <v>1</v>
      </c>
      <c r="E6859" s="10" t="n">
        <v>0.27</v>
      </c>
      <c r="F6859" s="11" t="n">
        <f aca="false">D6859*E6859</f>
        <v>0.27</v>
      </c>
    </row>
    <row r="6860" s="7" customFormat="true" ht="15" hidden="false" customHeight="true" outlineLevel="0" collapsed="false">
      <c r="A6860" s="12" t="s">
        <v>12973</v>
      </c>
      <c r="B6860" s="13" t="s">
        <v>7951</v>
      </c>
      <c r="C6860" s="12" t="s">
        <v>12974</v>
      </c>
      <c r="D6860" s="10" t="n">
        <v>256</v>
      </c>
      <c r="E6860" s="10" t="n">
        <v>0.2</v>
      </c>
      <c r="F6860" s="11" t="n">
        <f aca="false">D6860*E6860</f>
        <v>51.2</v>
      </c>
    </row>
    <row r="6861" s="7" customFormat="true" ht="15" hidden="false" customHeight="true" outlineLevel="0" collapsed="false">
      <c r="A6861" s="12" t="s">
        <v>12975</v>
      </c>
      <c r="B6861" s="13" t="s">
        <v>7951</v>
      </c>
      <c r="C6861" s="12" t="s">
        <v>12976</v>
      </c>
      <c r="D6861" s="10" t="n">
        <v>136</v>
      </c>
      <c r="E6861" s="10" t="n">
        <v>0.22</v>
      </c>
      <c r="F6861" s="11" t="n">
        <f aca="false">D6861*E6861</f>
        <v>29.92</v>
      </c>
    </row>
    <row r="6862" s="7" customFormat="true" ht="15" hidden="false" customHeight="true" outlineLevel="0" collapsed="false">
      <c r="A6862" s="12" t="s">
        <v>12977</v>
      </c>
      <c r="B6862" s="13" t="s">
        <v>7951</v>
      </c>
      <c r="C6862" s="12" t="s">
        <v>12978</v>
      </c>
      <c r="D6862" s="10" t="n">
        <v>46</v>
      </c>
      <c r="E6862" s="10" t="n">
        <v>0.21</v>
      </c>
      <c r="F6862" s="11" t="n">
        <f aca="false">D6862*E6862</f>
        <v>9.66</v>
      </c>
    </row>
    <row r="6863" s="7" customFormat="true" ht="15" hidden="false" customHeight="true" outlineLevel="0" collapsed="false">
      <c r="A6863" s="8" t="n">
        <v>552</v>
      </c>
      <c r="B6863" s="13" t="s">
        <v>7951</v>
      </c>
      <c r="C6863" s="12" t="s">
        <v>12979</v>
      </c>
      <c r="D6863" s="10" t="n">
        <v>45</v>
      </c>
      <c r="E6863" s="10" t="n">
        <v>0.21</v>
      </c>
      <c r="F6863" s="11" t="n">
        <f aca="false">D6863*E6863</f>
        <v>9.45</v>
      </c>
    </row>
    <row r="6864" s="7" customFormat="true" ht="15" hidden="false" customHeight="true" outlineLevel="0" collapsed="false">
      <c r="A6864" s="12" t="s">
        <v>12980</v>
      </c>
      <c r="B6864" s="13" t="s">
        <v>7951</v>
      </c>
      <c r="C6864" s="12" t="s">
        <v>12981</v>
      </c>
      <c r="D6864" s="10" t="n">
        <v>26</v>
      </c>
      <c r="E6864" s="10" t="n">
        <v>0.2</v>
      </c>
      <c r="F6864" s="11" t="n">
        <f aca="false">D6864*E6864</f>
        <v>5.2</v>
      </c>
    </row>
    <row r="6865" s="7" customFormat="true" ht="15" hidden="false" customHeight="true" outlineLevel="0" collapsed="false">
      <c r="A6865" s="12" t="s">
        <v>12982</v>
      </c>
      <c r="B6865" s="13" t="s">
        <v>7951</v>
      </c>
      <c r="C6865" s="12" t="s">
        <v>12983</v>
      </c>
      <c r="D6865" s="10" t="n">
        <v>103</v>
      </c>
      <c r="E6865" s="10" t="n">
        <v>0.239</v>
      </c>
      <c r="F6865" s="11" t="n">
        <f aca="false">D6865*E6865</f>
        <v>24.617</v>
      </c>
    </row>
    <row r="6866" s="7" customFormat="true" ht="15" hidden="false" customHeight="true" outlineLevel="0" collapsed="false">
      <c r="A6866" s="12" t="s">
        <v>12984</v>
      </c>
      <c r="B6866" s="13" t="s">
        <v>7951</v>
      </c>
      <c r="C6866" s="12" t="s">
        <v>12985</v>
      </c>
      <c r="D6866" s="10" t="n">
        <v>30</v>
      </c>
      <c r="E6866" s="10" t="n">
        <v>0.88</v>
      </c>
      <c r="F6866" s="11" t="n">
        <f aca="false">D6866*E6866</f>
        <v>26.4</v>
      </c>
    </row>
    <row r="6867" s="7" customFormat="true" ht="15" hidden="false" customHeight="true" outlineLevel="0" collapsed="false">
      <c r="A6867" s="12" t="s">
        <v>12986</v>
      </c>
      <c r="B6867" s="13" t="s">
        <v>10</v>
      </c>
      <c r="C6867" s="12" t="s">
        <v>12987</v>
      </c>
      <c r="D6867" s="10" t="n">
        <v>2</v>
      </c>
      <c r="E6867" s="10" t="n">
        <v>5.28</v>
      </c>
      <c r="F6867" s="11" t="n">
        <f aca="false">D6867*E6867</f>
        <v>10.56</v>
      </c>
    </row>
    <row r="6868" s="7" customFormat="true" ht="15" hidden="false" customHeight="true" outlineLevel="0" collapsed="false">
      <c r="A6868" s="12" t="s">
        <v>12988</v>
      </c>
      <c r="B6868" s="13" t="s">
        <v>10</v>
      </c>
      <c r="C6868" s="12" t="s">
        <v>12989</v>
      </c>
      <c r="D6868" s="10" t="n">
        <v>1</v>
      </c>
      <c r="E6868" s="10" t="n">
        <v>4.07</v>
      </c>
      <c r="F6868" s="11" t="n">
        <f aca="false">D6868*E6868</f>
        <v>4.07</v>
      </c>
    </row>
    <row r="6869" s="7" customFormat="true" ht="15" hidden="false" customHeight="true" outlineLevel="0" collapsed="false">
      <c r="A6869" s="12" t="s">
        <v>12990</v>
      </c>
      <c r="B6869" s="13" t="s">
        <v>10</v>
      </c>
      <c r="C6869" s="12" t="s">
        <v>12991</v>
      </c>
      <c r="D6869" s="10" t="n">
        <v>23</v>
      </c>
      <c r="E6869" s="10" t="n">
        <v>2.67</v>
      </c>
      <c r="F6869" s="11" t="n">
        <f aca="false">D6869*E6869</f>
        <v>61.41</v>
      </c>
    </row>
    <row r="6870" s="7" customFormat="true" ht="15" hidden="false" customHeight="true" outlineLevel="0" collapsed="false">
      <c r="A6870" s="12" t="s">
        <v>12992</v>
      </c>
      <c r="B6870" s="13" t="s">
        <v>10</v>
      </c>
      <c r="C6870" s="12" t="s">
        <v>12993</v>
      </c>
      <c r="D6870" s="10" t="n">
        <v>35</v>
      </c>
      <c r="E6870" s="10" t="n">
        <v>2.79</v>
      </c>
      <c r="F6870" s="11" t="n">
        <f aca="false">D6870*E6870</f>
        <v>97.65</v>
      </c>
    </row>
    <row r="6871" s="7" customFormat="true" ht="15" hidden="false" customHeight="true" outlineLevel="0" collapsed="false">
      <c r="A6871" s="12" t="s">
        <v>12994</v>
      </c>
      <c r="B6871" s="13" t="s">
        <v>10</v>
      </c>
      <c r="C6871" s="12" t="s">
        <v>12995</v>
      </c>
      <c r="D6871" s="10" t="n">
        <v>31</v>
      </c>
      <c r="E6871" s="10" t="n">
        <v>22.09</v>
      </c>
      <c r="F6871" s="11" t="n">
        <f aca="false">D6871*E6871</f>
        <v>684.79</v>
      </c>
    </row>
    <row r="6872" s="7" customFormat="true" ht="15" hidden="false" customHeight="true" outlineLevel="0" collapsed="false">
      <c r="A6872" s="12" t="s">
        <v>12996</v>
      </c>
      <c r="B6872" s="13" t="s">
        <v>10</v>
      </c>
      <c r="C6872" s="12" t="s">
        <v>12997</v>
      </c>
      <c r="D6872" s="10" t="n">
        <v>17</v>
      </c>
      <c r="E6872" s="10" t="n">
        <v>4.92</v>
      </c>
      <c r="F6872" s="11" t="n">
        <f aca="false">D6872*E6872</f>
        <v>83.64</v>
      </c>
    </row>
    <row r="6873" s="7" customFormat="true" ht="15" hidden="false" customHeight="true" outlineLevel="0" collapsed="false">
      <c r="A6873" s="12" t="s">
        <v>12998</v>
      </c>
      <c r="B6873" s="13" t="s">
        <v>10</v>
      </c>
      <c r="C6873" s="12" t="s">
        <v>12999</v>
      </c>
      <c r="D6873" s="10" t="n">
        <v>1</v>
      </c>
      <c r="E6873" s="10" t="n">
        <v>5.19</v>
      </c>
      <c r="F6873" s="11" t="n">
        <f aca="false">D6873*E6873</f>
        <v>5.19</v>
      </c>
    </row>
    <row r="6874" s="7" customFormat="true" ht="15" hidden="false" customHeight="true" outlineLevel="0" collapsed="false">
      <c r="A6874" s="12" t="s">
        <v>13000</v>
      </c>
      <c r="B6874" s="13" t="s">
        <v>10</v>
      </c>
      <c r="C6874" s="12" t="s">
        <v>13001</v>
      </c>
      <c r="D6874" s="10" t="n">
        <v>6</v>
      </c>
      <c r="E6874" s="10" t="n">
        <v>3.58</v>
      </c>
      <c r="F6874" s="11" t="n">
        <f aca="false">D6874*E6874</f>
        <v>21.48</v>
      </c>
    </row>
    <row r="6875" s="7" customFormat="true" ht="15" hidden="false" customHeight="true" outlineLevel="0" collapsed="false">
      <c r="A6875" s="12" t="s">
        <v>13002</v>
      </c>
      <c r="B6875" s="13" t="s">
        <v>10</v>
      </c>
      <c r="C6875" s="12" t="s">
        <v>13003</v>
      </c>
      <c r="D6875" s="10" t="n">
        <v>12</v>
      </c>
      <c r="E6875" s="10" t="n">
        <v>23.31</v>
      </c>
      <c r="F6875" s="11" t="n">
        <f aca="false">D6875*E6875</f>
        <v>279.72</v>
      </c>
    </row>
    <row r="6876" s="7" customFormat="true" ht="15" hidden="false" customHeight="true" outlineLevel="0" collapsed="false">
      <c r="A6876" s="12" t="s">
        <v>13004</v>
      </c>
      <c r="B6876" s="13" t="s">
        <v>18</v>
      </c>
      <c r="C6876" s="12" t="s">
        <v>13005</v>
      </c>
      <c r="D6876" s="10" t="n">
        <v>1</v>
      </c>
      <c r="E6876" s="10" t="n">
        <v>15.74</v>
      </c>
      <c r="F6876" s="11" t="n">
        <f aca="false">D6876*E6876</f>
        <v>15.74</v>
      </c>
    </row>
    <row r="6877" s="7" customFormat="true" ht="15" hidden="false" customHeight="true" outlineLevel="0" collapsed="false">
      <c r="A6877" s="8" t="s">
        <v>13006</v>
      </c>
      <c r="B6877" s="13" t="s">
        <v>18</v>
      </c>
      <c r="C6877" s="12" t="s">
        <v>13007</v>
      </c>
      <c r="D6877" s="10" t="n">
        <v>26</v>
      </c>
      <c r="E6877" s="10" t="n">
        <v>5.9</v>
      </c>
      <c r="F6877" s="11" t="n">
        <f aca="false">D6877*E6877</f>
        <v>153.4</v>
      </c>
    </row>
    <row r="6878" s="7" customFormat="true" ht="15" hidden="false" customHeight="true" outlineLevel="0" collapsed="false">
      <c r="A6878" s="8" t="s">
        <v>13008</v>
      </c>
      <c r="B6878" s="13" t="s">
        <v>18</v>
      </c>
      <c r="C6878" s="12" t="s">
        <v>13009</v>
      </c>
      <c r="D6878" s="10" t="n">
        <v>1</v>
      </c>
      <c r="E6878" s="10" t="n">
        <v>7.72</v>
      </c>
      <c r="F6878" s="11" t="n">
        <f aca="false">D6878*E6878</f>
        <v>7.72</v>
      </c>
    </row>
    <row r="6879" s="7" customFormat="true" ht="15" hidden="false" customHeight="true" outlineLevel="0" collapsed="false">
      <c r="A6879" s="8" t="s">
        <v>13010</v>
      </c>
      <c r="B6879" s="13" t="s">
        <v>18</v>
      </c>
      <c r="C6879" s="12" t="s">
        <v>13011</v>
      </c>
      <c r="D6879" s="10" t="n">
        <v>4</v>
      </c>
      <c r="E6879" s="10" t="n">
        <v>20.97</v>
      </c>
      <c r="F6879" s="11" t="n">
        <f aca="false">D6879*E6879</f>
        <v>83.88</v>
      </c>
    </row>
    <row r="6880" s="7" customFormat="true" ht="15" hidden="false" customHeight="true" outlineLevel="0" collapsed="false">
      <c r="A6880" s="12" t="s">
        <v>13012</v>
      </c>
      <c r="B6880" s="13" t="s">
        <v>507</v>
      </c>
      <c r="C6880" s="12" t="s">
        <v>13013</v>
      </c>
      <c r="D6880" s="10" t="n">
        <v>3</v>
      </c>
      <c r="E6880" s="10" t="n">
        <v>138.33</v>
      </c>
      <c r="F6880" s="11" t="n">
        <f aca="false">D6880*E6880</f>
        <v>414.99</v>
      </c>
    </row>
    <row r="6881" s="7" customFormat="true" ht="15" hidden="false" customHeight="true" outlineLevel="0" collapsed="false">
      <c r="A6881" s="12" t="s">
        <v>13014</v>
      </c>
      <c r="B6881" s="13" t="s">
        <v>18</v>
      </c>
      <c r="C6881" s="12" t="s">
        <v>13015</v>
      </c>
      <c r="D6881" s="10" t="n">
        <v>3</v>
      </c>
      <c r="E6881" s="10" t="n">
        <v>9.23</v>
      </c>
      <c r="F6881" s="11" t="n">
        <f aca="false">D6881*E6881</f>
        <v>27.69</v>
      </c>
    </row>
    <row r="6882" s="7" customFormat="true" ht="15" hidden="false" customHeight="true" outlineLevel="0" collapsed="false">
      <c r="A6882" s="12" t="s">
        <v>13016</v>
      </c>
      <c r="B6882" s="13" t="s">
        <v>18</v>
      </c>
      <c r="C6882" s="12" t="s">
        <v>13017</v>
      </c>
      <c r="D6882" s="10" t="n">
        <v>2</v>
      </c>
      <c r="E6882" s="10" t="n">
        <v>12.86</v>
      </c>
      <c r="F6882" s="11" t="n">
        <f aca="false">D6882*E6882</f>
        <v>25.72</v>
      </c>
    </row>
    <row r="6883" s="7" customFormat="true" ht="15" hidden="false" customHeight="true" outlineLevel="0" collapsed="false">
      <c r="A6883" s="8" t="s">
        <v>13018</v>
      </c>
      <c r="B6883" s="13" t="s">
        <v>18</v>
      </c>
      <c r="C6883" s="8" t="s">
        <v>13019</v>
      </c>
      <c r="D6883" s="10" t="n">
        <v>3</v>
      </c>
      <c r="E6883" s="10" t="n">
        <v>24.49</v>
      </c>
      <c r="F6883" s="11" t="n">
        <f aca="false">D6883*E6883</f>
        <v>73.47</v>
      </c>
    </row>
    <row r="6884" s="7" customFormat="true" ht="15" hidden="false" customHeight="true" outlineLevel="0" collapsed="false">
      <c r="A6884" s="12" t="s">
        <v>13020</v>
      </c>
      <c r="B6884" s="13" t="s">
        <v>18</v>
      </c>
      <c r="C6884" s="12" t="s">
        <v>13021</v>
      </c>
      <c r="D6884" s="10" t="n">
        <v>2</v>
      </c>
      <c r="E6884" s="10" t="n">
        <v>19.76</v>
      </c>
      <c r="F6884" s="11" t="n">
        <f aca="false">D6884*E6884</f>
        <v>39.52</v>
      </c>
    </row>
    <row r="6885" s="7" customFormat="true" ht="15" hidden="false" customHeight="true" outlineLevel="0" collapsed="false">
      <c r="A6885" s="12" t="s">
        <v>13022</v>
      </c>
      <c r="B6885" s="13" t="s">
        <v>18</v>
      </c>
      <c r="C6885" s="12" t="s">
        <v>13023</v>
      </c>
      <c r="D6885" s="10" t="n">
        <v>28</v>
      </c>
      <c r="E6885" s="10" t="n">
        <v>19.81</v>
      </c>
      <c r="F6885" s="11" t="n">
        <f aca="false">D6885*E6885</f>
        <v>554.68</v>
      </c>
    </row>
    <row r="6886" s="7" customFormat="true" ht="15" hidden="false" customHeight="true" outlineLevel="0" collapsed="false">
      <c r="A6886" s="12" t="s">
        <v>13024</v>
      </c>
      <c r="B6886" s="13" t="s">
        <v>18</v>
      </c>
      <c r="C6886" s="12" t="s">
        <v>13025</v>
      </c>
      <c r="D6886" s="10" t="n">
        <v>2</v>
      </c>
      <c r="E6886" s="10" t="n">
        <v>17.25</v>
      </c>
      <c r="F6886" s="11" t="n">
        <f aca="false">D6886*E6886</f>
        <v>34.5</v>
      </c>
    </row>
    <row r="6887" s="7" customFormat="true" ht="15" hidden="false" customHeight="true" outlineLevel="0" collapsed="false">
      <c r="A6887" s="8" t="s">
        <v>13026</v>
      </c>
      <c r="B6887" s="13" t="s">
        <v>18</v>
      </c>
      <c r="C6887" s="12" t="s">
        <v>13027</v>
      </c>
      <c r="D6887" s="10" t="n">
        <v>4</v>
      </c>
      <c r="E6887" s="10" t="n">
        <v>7.84</v>
      </c>
      <c r="F6887" s="11" t="n">
        <f aca="false">D6887*E6887</f>
        <v>31.36</v>
      </c>
    </row>
    <row r="6888" s="7" customFormat="true" ht="15" hidden="false" customHeight="true" outlineLevel="0" collapsed="false">
      <c r="A6888" s="12" t="s">
        <v>13028</v>
      </c>
      <c r="B6888" s="13" t="s">
        <v>18</v>
      </c>
      <c r="C6888" s="12" t="s">
        <v>13029</v>
      </c>
      <c r="D6888" s="10" t="n">
        <v>1</v>
      </c>
      <c r="E6888" s="10" t="n">
        <v>21.13</v>
      </c>
      <c r="F6888" s="11" t="n">
        <f aca="false">D6888*E6888</f>
        <v>21.13</v>
      </c>
    </row>
    <row r="6889" s="7" customFormat="true" ht="15" hidden="false" customHeight="true" outlineLevel="0" collapsed="false">
      <c r="A6889" s="12" t="s">
        <v>13030</v>
      </c>
      <c r="B6889" s="13" t="s">
        <v>18</v>
      </c>
      <c r="C6889" s="12" t="s">
        <v>13031</v>
      </c>
      <c r="D6889" s="10" t="n">
        <v>6</v>
      </c>
      <c r="E6889" s="10" t="n">
        <v>9.95</v>
      </c>
      <c r="F6889" s="11" t="n">
        <f aca="false">D6889*E6889</f>
        <v>59.7</v>
      </c>
    </row>
    <row r="6890" s="7" customFormat="true" ht="15" hidden="false" customHeight="true" outlineLevel="0" collapsed="false">
      <c r="A6890" s="12" t="s">
        <v>13032</v>
      </c>
      <c r="B6890" s="13" t="s">
        <v>18</v>
      </c>
      <c r="C6890" s="12" t="s">
        <v>13033</v>
      </c>
      <c r="D6890" s="10" t="n">
        <v>13</v>
      </c>
      <c r="E6890" s="10" t="n">
        <v>18.07</v>
      </c>
      <c r="F6890" s="11" t="n">
        <f aca="false">D6890*E6890</f>
        <v>234.91</v>
      </c>
    </row>
    <row r="6891" s="7" customFormat="true" ht="15" hidden="false" customHeight="true" outlineLevel="0" collapsed="false">
      <c r="A6891" s="12" t="s">
        <v>13034</v>
      </c>
      <c r="B6891" s="13" t="s">
        <v>18</v>
      </c>
      <c r="C6891" s="12" t="s">
        <v>13035</v>
      </c>
      <c r="D6891" s="10" t="n">
        <v>2</v>
      </c>
      <c r="E6891" s="10" t="n">
        <v>5.86</v>
      </c>
      <c r="F6891" s="11" t="n">
        <f aca="false">D6891*E6891</f>
        <v>11.72</v>
      </c>
    </row>
    <row r="6892" s="7" customFormat="true" ht="15" hidden="false" customHeight="true" outlineLevel="0" collapsed="false">
      <c r="A6892" s="8" t="s">
        <v>13036</v>
      </c>
      <c r="B6892" s="13" t="s">
        <v>18</v>
      </c>
      <c r="C6892" s="12" t="s">
        <v>13037</v>
      </c>
      <c r="D6892" s="10" t="n">
        <v>6</v>
      </c>
      <c r="E6892" s="10" t="n">
        <v>8.25</v>
      </c>
      <c r="F6892" s="11" t="n">
        <f aca="false">D6892*E6892</f>
        <v>49.5</v>
      </c>
    </row>
    <row r="6893" s="7" customFormat="true" ht="15" hidden="false" customHeight="true" outlineLevel="0" collapsed="false">
      <c r="A6893" s="12" t="s">
        <v>13038</v>
      </c>
      <c r="B6893" s="13" t="s">
        <v>18</v>
      </c>
      <c r="C6893" s="12" t="s">
        <v>13039</v>
      </c>
      <c r="D6893" s="10" t="n">
        <v>1</v>
      </c>
      <c r="E6893" s="10" t="n">
        <v>23.100013</v>
      </c>
      <c r="F6893" s="11" t="n">
        <f aca="false">D6893*E6893</f>
        <v>23.100013</v>
      </c>
    </row>
    <row r="6894" s="7" customFormat="true" ht="15" hidden="false" customHeight="true" outlineLevel="0" collapsed="false">
      <c r="A6894" s="12" t="s">
        <v>13040</v>
      </c>
      <c r="B6894" s="13" t="s">
        <v>18</v>
      </c>
      <c r="C6894" s="12" t="s">
        <v>13041</v>
      </c>
      <c r="D6894" s="10" t="n">
        <v>2</v>
      </c>
      <c r="E6894" s="10" t="n">
        <v>9.31</v>
      </c>
      <c r="F6894" s="11" t="n">
        <f aca="false">D6894*E6894</f>
        <v>18.62</v>
      </c>
    </row>
    <row r="6895" s="7" customFormat="true" ht="15" hidden="false" customHeight="true" outlineLevel="0" collapsed="false">
      <c r="A6895" s="12" t="s">
        <v>13042</v>
      </c>
      <c r="B6895" s="13" t="s">
        <v>18</v>
      </c>
      <c r="C6895" s="12" t="s">
        <v>13043</v>
      </c>
      <c r="D6895" s="10" t="n">
        <v>2</v>
      </c>
      <c r="E6895" s="10" t="n">
        <v>9.02</v>
      </c>
      <c r="F6895" s="11" t="n">
        <f aca="false">D6895*E6895</f>
        <v>18.04</v>
      </c>
    </row>
    <row r="6896" s="7" customFormat="true" ht="15" hidden="false" customHeight="true" outlineLevel="0" collapsed="false">
      <c r="A6896" s="12" t="s">
        <v>13044</v>
      </c>
      <c r="B6896" s="13" t="s">
        <v>18</v>
      </c>
      <c r="C6896" s="12" t="s">
        <v>13045</v>
      </c>
      <c r="D6896" s="10" t="n">
        <v>1</v>
      </c>
      <c r="E6896" s="10" t="n">
        <v>20.28</v>
      </c>
      <c r="F6896" s="11" t="n">
        <f aca="false">D6896*E6896</f>
        <v>20.28</v>
      </c>
    </row>
    <row r="6897" s="7" customFormat="true" ht="15" hidden="false" customHeight="true" outlineLevel="0" collapsed="false">
      <c r="A6897" s="12" t="s">
        <v>13046</v>
      </c>
      <c r="B6897" s="13" t="s">
        <v>18</v>
      </c>
      <c r="C6897" s="12" t="s">
        <v>13047</v>
      </c>
      <c r="D6897" s="10" t="n">
        <v>4</v>
      </c>
      <c r="E6897" s="10" t="n">
        <v>15.13</v>
      </c>
      <c r="F6897" s="11" t="n">
        <f aca="false">D6897*E6897</f>
        <v>60.52</v>
      </c>
    </row>
    <row r="6898" s="7" customFormat="true" ht="15" hidden="false" customHeight="true" outlineLevel="0" collapsed="false">
      <c r="A6898" s="12" t="s">
        <v>13048</v>
      </c>
      <c r="B6898" s="13" t="s">
        <v>18</v>
      </c>
      <c r="C6898" s="12" t="s">
        <v>13049</v>
      </c>
      <c r="D6898" s="10" t="n">
        <v>4</v>
      </c>
      <c r="E6898" s="10" t="n">
        <v>14.48</v>
      </c>
      <c r="F6898" s="11" t="n">
        <f aca="false">D6898*E6898</f>
        <v>57.92</v>
      </c>
    </row>
    <row r="6899" s="7" customFormat="true" ht="15" hidden="false" customHeight="true" outlineLevel="0" collapsed="false">
      <c r="A6899" s="8" t="s">
        <v>13050</v>
      </c>
      <c r="B6899" s="13" t="s">
        <v>18</v>
      </c>
      <c r="C6899" s="12" t="s">
        <v>13051</v>
      </c>
      <c r="D6899" s="10" t="n">
        <v>3</v>
      </c>
      <c r="E6899" s="10" t="n">
        <v>38.71</v>
      </c>
      <c r="F6899" s="11" t="n">
        <f aca="false">D6899*E6899</f>
        <v>116.13</v>
      </c>
    </row>
    <row r="6900" s="7" customFormat="true" ht="15" hidden="false" customHeight="true" outlineLevel="0" collapsed="false">
      <c r="A6900" s="12" t="s">
        <v>13052</v>
      </c>
      <c r="B6900" s="13" t="s">
        <v>18</v>
      </c>
      <c r="C6900" s="12" t="s">
        <v>13053</v>
      </c>
      <c r="D6900" s="10" t="n">
        <v>2</v>
      </c>
      <c r="E6900" s="10" t="n">
        <v>29.58</v>
      </c>
      <c r="F6900" s="11" t="n">
        <f aca="false">D6900*E6900</f>
        <v>59.16</v>
      </c>
    </row>
    <row r="6901" s="7" customFormat="true" ht="15" hidden="false" customHeight="true" outlineLevel="0" collapsed="false">
      <c r="A6901" s="8" t="s">
        <v>13054</v>
      </c>
      <c r="B6901" s="13" t="s">
        <v>18</v>
      </c>
      <c r="C6901" s="12" t="s">
        <v>13055</v>
      </c>
      <c r="D6901" s="10" t="n">
        <v>1</v>
      </c>
      <c r="E6901" s="10" t="n">
        <v>9.58</v>
      </c>
      <c r="F6901" s="11" t="n">
        <f aca="false">D6901*E6901</f>
        <v>9.58</v>
      </c>
    </row>
    <row r="6902" s="7" customFormat="true" ht="15" hidden="false" customHeight="true" outlineLevel="0" collapsed="false">
      <c r="A6902" s="8" t="s">
        <v>13056</v>
      </c>
      <c r="B6902" s="13" t="s">
        <v>18</v>
      </c>
      <c r="C6902" s="12" t="s">
        <v>13057</v>
      </c>
      <c r="D6902" s="10" t="n">
        <v>6</v>
      </c>
      <c r="E6902" s="10" t="n">
        <v>21.02</v>
      </c>
      <c r="F6902" s="11" t="n">
        <f aca="false">D6902*E6902</f>
        <v>126.12</v>
      </c>
    </row>
    <row r="6903" s="7" customFormat="true" ht="15" hidden="false" customHeight="true" outlineLevel="0" collapsed="false">
      <c r="A6903" s="12" t="s">
        <v>13058</v>
      </c>
      <c r="B6903" s="13" t="s">
        <v>2222</v>
      </c>
      <c r="C6903" s="12" t="s">
        <v>13059</v>
      </c>
      <c r="D6903" s="10" t="n">
        <v>3</v>
      </c>
      <c r="E6903" s="10" t="n">
        <v>3.39</v>
      </c>
      <c r="F6903" s="11" t="n">
        <f aca="false">D6903*E6903</f>
        <v>10.17</v>
      </c>
    </row>
    <row r="6904" s="7" customFormat="true" ht="15" hidden="false" customHeight="true" outlineLevel="0" collapsed="false">
      <c r="A6904" s="12" t="s">
        <v>13060</v>
      </c>
      <c r="B6904" s="13" t="s">
        <v>7951</v>
      </c>
      <c r="C6904" s="12" t="s">
        <v>13061</v>
      </c>
      <c r="D6904" s="10" t="n">
        <v>867</v>
      </c>
      <c r="E6904" s="10" t="n">
        <v>0.2</v>
      </c>
      <c r="F6904" s="11" t="n">
        <f aca="false">D6904*E6904</f>
        <v>173.4</v>
      </c>
    </row>
    <row r="6905" s="7" customFormat="true" ht="15" hidden="false" customHeight="true" outlineLevel="0" collapsed="false">
      <c r="A6905" s="12" t="s">
        <v>13062</v>
      </c>
      <c r="B6905" s="13" t="s">
        <v>7951</v>
      </c>
      <c r="C6905" s="12" t="s">
        <v>13063</v>
      </c>
      <c r="D6905" s="10" t="n">
        <v>92</v>
      </c>
      <c r="E6905" s="10" t="n">
        <v>0.42</v>
      </c>
      <c r="F6905" s="11" t="n">
        <f aca="false">D6905*E6905</f>
        <v>38.64</v>
      </c>
    </row>
    <row r="6906" s="7" customFormat="true" ht="15" hidden="false" customHeight="true" outlineLevel="0" collapsed="false">
      <c r="A6906" s="12" t="s">
        <v>13064</v>
      </c>
      <c r="B6906" s="13" t="s">
        <v>7951</v>
      </c>
      <c r="C6906" s="12" t="s">
        <v>13065</v>
      </c>
      <c r="D6906" s="10" t="n">
        <v>165</v>
      </c>
      <c r="E6906" s="10" t="n">
        <v>0.2</v>
      </c>
      <c r="F6906" s="11" t="n">
        <f aca="false">D6906*E6906</f>
        <v>33</v>
      </c>
    </row>
    <row r="6907" s="7" customFormat="true" ht="15" hidden="false" customHeight="true" outlineLevel="0" collapsed="false">
      <c r="A6907" s="12" t="s">
        <v>13066</v>
      </c>
      <c r="B6907" s="13" t="s">
        <v>7951</v>
      </c>
      <c r="C6907" s="12" t="s">
        <v>13067</v>
      </c>
      <c r="D6907" s="10" t="n">
        <v>114</v>
      </c>
      <c r="E6907" s="10" t="n">
        <v>0.2</v>
      </c>
      <c r="F6907" s="11" t="n">
        <f aca="false">D6907*E6907</f>
        <v>22.8</v>
      </c>
    </row>
    <row r="6908" s="7" customFormat="true" ht="15" hidden="false" customHeight="true" outlineLevel="0" collapsed="false">
      <c r="A6908" s="8" t="s">
        <v>13068</v>
      </c>
      <c r="B6908" s="13" t="s">
        <v>18</v>
      </c>
      <c r="C6908" s="8" t="s">
        <v>13069</v>
      </c>
      <c r="D6908" s="10" t="n">
        <v>115</v>
      </c>
      <c r="E6908" s="10" t="n">
        <v>6.9</v>
      </c>
      <c r="F6908" s="11" t="n">
        <f aca="false">D6908*E6908</f>
        <v>793.5</v>
      </c>
    </row>
    <row r="6909" s="7" customFormat="true" ht="15" hidden="false" customHeight="true" outlineLevel="0" collapsed="false">
      <c r="A6909" s="12" t="s">
        <v>13070</v>
      </c>
      <c r="B6909" s="13" t="s">
        <v>2846</v>
      </c>
      <c r="C6909" s="12" t="s">
        <v>13071</v>
      </c>
      <c r="D6909" s="10" t="n">
        <v>58</v>
      </c>
      <c r="E6909" s="10" t="n">
        <v>0.6</v>
      </c>
      <c r="F6909" s="11" t="n">
        <f aca="false">D6909*E6909</f>
        <v>34.8</v>
      </c>
    </row>
    <row r="6910" s="7" customFormat="true" ht="15" hidden="false" customHeight="true" outlineLevel="0" collapsed="false">
      <c r="A6910" s="12" t="s">
        <v>13072</v>
      </c>
      <c r="B6910" s="13" t="s">
        <v>2846</v>
      </c>
      <c r="C6910" s="16" t="s">
        <v>13073</v>
      </c>
      <c r="D6910" s="10" t="n">
        <v>30</v>
      </c>
      <c r="E6910" s="10" t="n">
        <v>1.38</v>
      </c>
      <c r="F6910" s="11" t="n">
        <f aca="false">D6910*E6910</f>
        <v>41.4</v>
      </c>
    </row>
    <row r="6911" s="7" customFormat="true" ht="15" hidden="false" customHeight="true" outlineLevel="0" collapsed="false">
      <c r="A6911" s="8" t="s">
        <v>13074</v>
      </c>
      <c r="B6911" s="13" t="s">
        <v>18</v>
      </c>
      <c r="C6911" s="8" t="s">
        <v>13075</v>
      </c>
      <c r="D6911" s="10" t="n">
        <v>20</v>
      </c>
      <c r="E6911" s="10" t="n">
        <v>5.78</v>
      </c>
      <c r="F6911" s="11" t="n">
        <f aca="false">D6911*E6911</f>
        <v>115.6</v>
      </c>
    </row>
    <row r="6912" s="7" customFormat="true" ht="15" hidden="false" customHeight="true" outlineLevel="0" collapsed="false">
      <c r="A6912" s="12" t="s">
        <v>13076</v>
      </c>
      <c r="B6912" s="13" t="s">
        <v>1859</v>
      </c>
      <c r="C6912" s="12" t="s">
        <v>13077</v>
      </c>
      <c r="D6912" s="10" t="n">
        <v>1</v>
      </c>
      <c r="E6912" s="10" t="n">
        <v>29.43</v>
      </c>
      <c r="F6912" s="11" t="n">
        <f aca="false">D6912*E6912</f>
        <v>29.43</v>
      </c>
    </row>
    <row r="6913" s="7" customFormat="true" ht="15" hidden="false" customHeight="true" outlineLevel="0" collapsed="false">
      <c r="A6913" s="12" t="s">
        <v>13078</v>
      </c>
      <c r="B6913" s="13" t="s">
        <v>1859</v>
      </c>
      <c r="C6913" s="12" t="s">
        <v>13077</v>
      </c>
      <c r="D6913" s="10" t="n">
        <v>14</v>
      </c>
      <c r="E6913" s="10" t="n">
        <v>37.54</v>
      </c>
      <c r="F6913" s="11" t="n">
        <f aca="false">D6913*E6913</f>
        <v>525.56</v>
      </c>
    </row>
    <row r="6914" s="7" customFormat="true" ht="15" hidden="false" customHeight="true" outlineLevel="0" collapsed="false">
      <c r="A6914" s="12" t="s">
        <v>13079</v>
      </c>
      <c r="B6914" s="13" t="s">
        <v>1859</v>
      </c>
      <c r="C6914" s="12" t="s">
        <v>13077</v>
      </c>
      <c r="D6914" s="10" t="n">
        <v>13</v>
      </c>
      <c r="E6914" s="10" t="n">
        <v>37.54</v>
      </c>
      <c r="F6914" s="11" t="n">
        <f aca="false">D6914*E6914</f>
        <v>488.02</v>
      </c>
    </row>
    <row r="6915" s="7" customFormat="true" ht="15" hidden="false" customHeight="true" outlineLevel="0" collapsed="false">
      <c r="A6915" s="12" t="s">
        <v>13080</v>
      </c>
      <c r="B6915" s="13" t="s">
        <v>1859</v>
      </c>
      <c r="C6915" s="12" t="s">
        <v>13077</v>
      </c>
      <c r="D6915" s="10" t="n">
        <v>1</v>
      </c>
      <c r="E6915" s="10" t="n">
        <v>31.45</v>
      </c>
      <c r="F6915" s="11" t="n">
        <f aca="false">D6915*E6915</f>
        <v>31.45</v>
      </c>
    </row>
    <row r="6916" s="7" customFormat="true" ht="15" hidden="false" customHeight="true" outlineLevel="0" collapsed="false">
      <c r="A6916" s="12" t="s">
        <v>346</v>
      </c>
      <c r="B6916" s="13" t="s">
        <v>1859</v>
      </c>
      <c r="C6916" s="12" t="s">
        <v>13077</v>
      </c>
      <c r="D6916" s="10" t="n">
        <v>1</v>
      </c>
      <c r="E6916" s="10" t="n">
        <v>31.45</v>
      </c>
      <c r="F6916" s="11" t="n">
        <f aca="false">D6916*E6916</f>
        <v>31.45</v>
      </c>
    </row>
    <row r="6917" s="7" customFormat="true" ht="15" hidden="false" customHeight="true" outlineLevel="0" collapsed="false">
      <c r="A6917" s="12" t="s">
        <v>13081</v>
      </c>
      <c r="B6917" s="13" t="s">
        <v>1859</v>
      </c>
      <c r="C6917" s="12" t="s">
        <v>13077</v>
      </c>
      <c r="D6917" s="10" t="n">
        <v>12</v>
      </c>
      <c r="E6917" s="10" t="n">
        <v>31.45</v>
      </c>
      <c r="F6917" s="11" t="n">
        <f aca="false">D6917*E6917</f>
        <v>377.4</v>
      </c>
    </row>
    <row r="6918" s="7" customFormat="true" ht="15" hidden="false" customHeight="true" outlineLevel="0" collapsed="false">
      <c r="A6918" s="12" t="s">
        <v>13082</v>
      </c>
      <c r="B6918" s="13" t="s">
        <v>1859</v>
      </c>
      <c r="C6918" s="12" t="s">
        <v>13077</v>
      </c>
      <c r="D6918" s="10" t="n">
        <v>6</v>
      </c>
      <c r="E6918" s="10" t="n">
        <v>31.45</v>
      </c>
      <c r="F6918" s="11" t="n">
        <f aca="false">D6918*E6918</f>
        <v>188.7</v>
      </c>
    </row>
    <row r="6919" s="7" customFormat="true" ht="15" hidden="false" customHeight="true" outlineLevel="0" collapsed="false">
      <c r="A6919" s="12" t="s">
        <v>13083</v>
      </c>
      <c r="B6919" s="13" t="s">
        <v>1859</v>
      </c>
      <c r="C6919" s="12" t="s">
        <v>13077</v>
      </c>
      <c r="D6919" s="10" t="n">
        <v>19</v>
      </c>
      <c r="E6919" s="10" t="n">
        <v>31.45</v>
      </c>
      <c r="F6919" s="11" t="n">
        <f aca="false">D6919*E6919</f>
        <v>597.55</v>
      </c>
    </row>
    <row r="6920" s="7" customFormat="true" ht="15" hidden="false" customHeight="true" outlineLevel="0" collapsed="false">
      <c r="A6920" s="12" t="s">
        <v>6631</v>
      </c>
      <c r="B6920" s="13" t="s">
        <v>1859</v>
      </c>
      <c r="C6920" s="12" t="s">
        <v>13077</v>
      </c>
      <c r="D6920" s="10" t="n">
        <v>11</v>
      </c>
      <c r="E6920" s="10" t="n">
        <v>26.74</v>
      </c>
      <c r="F6920" s="11" t="n">
        <f aca="false">D6920*E6920</f>
        <v>294.14</v>
      </c>
    </row>
    <row r="6921" s="7" customFormat="true" ht="15" hidden="false" customHeight="true" outlineLevel="0" collapsed="false">
      <c r="A6921" s="12" t="s">
        <v>13084</v>
      </c>
      <c r="B6921" s="13" t="s">
        <v>1859</v>
      </c>
      <c r="C6921" s="12" t="s">
        <v>13077</v>
      </c>
      <c r="D6921" s="10" t="n">
        <v>10</v>
      </c>
      <c r="E6921" s="10" t="n">
        <v>31.45</v>
      </c>
      <c r="F6921" s="11" t="n">
        <f aca="false">D6921*E6921</f>
        <v>314.5</v>
      </c>
    </row>
    <row r="6922" s="7" customFormat="true" ht="15" hidden="false" customHeight="true" outlineLevel="0" collapsed="false">
      <c r="A6922" s="12" t="s">
        <v>13085</v>
      </c>
      <c r="B6922" s="13" t="s">
        <v>1859</v>
      </c>
      <c r="C6922" s="12" t="s">
        <v>13077</v>
      </c>
      <c r="D6922" s="10" t="n">
        <v>16</v>
      </c>
      <c r="E6922" s="10" t="n">
        <v>31.45</v>
      </c>
      <c r="F6922" s="11" t="n">
        <f aca="false">D6922*E6922</f>
        <v>503.2</v>
      </c>
    </row>
    <row r="6923" s="7" customFormat="true" ht="15" hidden="false" customHeight="true" outlineLevel="0" collapsed="false">
      <c r="A6923" s="12" t="s">
        <v>13086</v>
      </c>
      <c r="B6923" s="13" t="s">
        <v>1859</v>
      </c>
      <c r="C6923" s="12" t="s">
        <v>13077</v>
      </c>
      <c r="D6923" s="10" t="n">
        <v>8</v>
      </c>
      <c r="E6923" s="10" t="n">
        <v>31.45</v>
      </c>
      <c r="F6923" s="11" t="n">
        <f aca="false">D6923*E6923</f>
        <v>251.6</v>
      </c>
    </row>
    <row r="6924" s="7" customFormat="true" ht="15" hidden="false" customHeight="true" outlineLevel="0" collapsed="false">
      <c r="A6924" s="12" t="s">
        <v>13087</v>
      </c>
      <c r="B6924" s="13" t="s">
        <v>1859</v>
      </c>
      <c r="C6924" s="12" t="s">
        <v>13077</v>
      </c>
      <c r="D6924" s="10" t="n">
        <v>1</v>
      </c>
      <c r="E6924" s="10" t="n">
        <v>31.45</v>
      </c>
      <c r="F6924" s="11" t="n">
        <f aca="false">D6924*E6924</f>
        <v>31.45</v>
      </c>
    </row>
    <row r="6925" s="7" customFormat="true" ht="15" hidden="false" customHeight="true" outlineLevel="0" collapsed="false">
      <c r="A6925" s="12" t="s">
        <v>13088</v>
      </c>
      <c r="B6925" s="13" t="s">
        <v>1859</v>
      </c>
      <c r="C6925" s="12" t="s">
        <v>13077</v>
      </c>
      <c r="D6925" s="10" t="n">
        <v>3</v>
      </c>
      <c r="E6925" s="10" t="n">
        <v>31.45</v>
      </c>
      <c r="F6925" s="11" t="n">
        <f aca="false">D6925*E6925</f>
        <v>94.35</v>
      </c>
    </row>
    <row r="6926" s="7" customFormat="true" ht="15" hidden="false" customHeight="true" outlineLevel="0" collapsed="false">
      <c r="A6926" s="12" t="s">
        <v>13089</v>
      </c>
      <c r="B6926" s="13" t="s">
        <v>1859</v>
      </c>
      <c r="C6926" s="12" t="s">
        <v>13077</v>
      </c>
      <c r="D6926" s="10" t="n">
        <v>17</v>
      </c>
      <c r="E6926" s="10" t="n">
        <v>31.45</v>
      </c>
      <c r="F6926" s="11" t="n">
        <f aca="false">D6926*E6926</f>
        <v>534.65</v>
      </c>
    </row>
    <row r="6927" s="7" customFormat="true" ht="15" hidden="false" customHeight="true" outlineLevel="0" collapsed="false">
      <c r="A6927" s="12" t="s">
        <v>13090</v>
      </c>
      <c r="B6927" s="13" t="s">
        <v>1859</v>
      </c>
      <c r="C6927" s="12" t="s">
        <v>13077</v>
      </c>
      <c r="D6927" s="10" t="n">
        <v>9</v>
      </c>
      <c r="E6927" s="10" t="n">
        <v>31.45</v>
      </c>
      <c r="F6927" s="11" t="n">
        <f aca="false">D6927*E6927</f>
        <v>283.05</v>
      </c>
    </row>
    <row r="6928" s="7" customFormat="true" ht="15" hidden="false" customHeight="true" outlineLevel="0" collapsed="false">
      <c r="A6928" s="12" t="s">
        <v>13091</v>
      </c>
      <c r="B6928" s="13" t="s">
        <v>1859</v>
      </c>
      <c r="C6928" s="12" t="s">
        <v>13077</v>
      </c>
      <c r="D6928" s="10" t="n">
        <v>1</v>
      </c>
      <c r="E6928" s="10" t="n">
        <v>31.45</v>
      </c>
      <c r="F6928" s="11" t="n">
        <f aca="false">D6928*E6928</f>
        <v>31.45</v>
      </c>
    </row>
    <row r="6929" s="7" customFormat="true" ht="15" hidden="false" customHeight="true" outlineLevel="0" collapsed="false">
      <c r="A6929" s="12" t="s">
        <v>13092</v>
      </c>
      <c r="B6929" s="13" t="s">
        <v>1859</v>
      </c>
      <c r="C6929" s="12" t="s">
        <v>13093</v>
      </c>
      <c r="D6929" s="10" t="n">
        <v>11</v>
      </c>
      <c r="E6929" s="10" t="n">
        <v>29.43</v>
      </c>
      <c r="F6929" s="11" t="n">
        <f aca="false">D6929*E6929</f>
        <v>323.73</v>
      </c>
    </row>
    <row r="6930" s="7" customFormat="true" ht="15" hidden="false" customHeight="true" outlineLevel="0" collapsed="false">
      <c r="A6930" s="12" t="s">
        <v>13094</v>
      </c>
      <c r="B6930" s="13" t="s">
        <v>1859</v>
      </c>
      <c r="C6930" s="12" t="s">
        <v>13095</v>
      </c>
      <c r="D6930" s="10" t="n">
        <v>4</v>
      </c>
      <c r="E6930" s="10" t="n">
        <v>37.54</v>
      </c>
      <c r="F6930" s="11" t="n">
        <f aca="false">D6930*E6930</f>
        <v>150.16</v>
      </c>
    </row>
    <row r="6931" s="7" customFormat="true" ht="15" hidden="false" customHeight="true" outlineLevel="0" collapsed="false">
      <c r="A6931" s="12" t="s">
        <v>13096</v>
      </c>
      <c r="B6931" s="13" t="s">
        <v>1859</v>
      </c>
      <c r="C6931" s="12" t="s">
        <v>13097</v>
      </c>
      <c r="D6931" s="10" t="n">
        <v>5</v>
      </c>
      <c r="E6931" s="10" t="n">
        <v>2.53</v>
      </c>
      <c r="F6931" s="11" t="n">
        <f aca="false">D6931*E6931</f>
        <v>12.65</v>
      </c>
    </row>
    <row r="6932" s="7" customFormat="true" ht="15" hidden="false" customHeight="true" outlineLevel="0" collapsed="false">
      <c r="A6932" s="12" t="s">
        <v>13098</v>
      </c>
      <c r="B6932" s="13" t="s">
        <v>1859</v>
      </c>
      <c r="C6932" s="12" t="s">
        <v>13099</v>
      </c>
      <c r="D6932" s="10" t="n">
        <v>20</v>
      </c>
      <c r="E6932" s="10" t="n">
        <v>2.67</v>
      </c>
      <c r="F6932" s="11" t="n">
        <f aca="false">D6932*E6932</f>
        <v>53.4</v>
      </c>
    </row>
    <row r="6933" s="7" customFormat="true" ht="15" hidden="false" customHeight="true" outlineLevel="0" collapsed="false">
      <c r="A6933" s="8" t="s">
        <v>13100</v>
      </c>
      <c r="B6933" s="13" t="s">
        <v>18</v>
      </c>
      <c r="C6933" s="8" t="s">
        <v>13101</v>
      </c>
      <c r="D6933" s="10" t="n">
        <v>12</v>
      </c>
      <c r="E6933" s="10" t="n">
        <v>12.68</v>
      </c>
      <c r="F6933" s="11" t="n">
        <f aca="false">D6933*E6933</f>
        <v>152.16</v>
      </c>
    </row>
    <row r="6934" s="7" customFormat="true" ht="15" hidden="false" customHeight="true" outlineLevel="0" collapsed="false">
      <c r="A6934" s="8" t="s">
        <v>13102</v>
      </c>
      <c r="B6934" s="13" t="s">
        <v>18</v>
      </c>
      <c r="C6934" s="8" t="s">
        <v>13103</v>
      </c>
      <c r="D6934" s="10" t="n">
        <v>7</v>
      </c>
      <c r="E6934" s="10" t="n">
        <v>12.68</v>
      </c>
      <c r="F6934" s="11" t="n">
        <f aca="false">D6934*E6934</f>
        <v>88.76</v>
      </c>
    </row>
    <row r="6935" s="7" customFormat="true" ht="15" hidden="false" customHeight="true" outlineLevel="0" collapsed="false">
      <c r="A6935" s="12" t="s">
        <v>13104</v>
      </c>
      <c r="B6935" s="13" t="s">
        <v>602</v>
      </c>
      <c r="C6935" s="12" t="s">
        <v>13105</v>
      </c>
      <c r="D6935" s="10" t="n">
        <v>151</v>
      </c>
      <c r="E6935" s="10" t="n">
        <v>0.7</v>
      </c>
      <c r="F6935" s="11" t="n">
        <f aca="false">D6935*E6935</f>
        <v>105.7</v>
      </c>
    </row>
    <row r="6936" s="7" customFormat="true" ht="15" hidden="false" customHeight="true" outlineLevel="0" collapsed="false">
      <c r="A6936" s="12" t="s">
        <v>13106</v>
      </c>
      <c r="B6936" s="13" t="s">
        <v>602</v>
      </c>
      <c r="C6936" s="12" t="s">
        <v>13107</v>
      </c>
      <c r="D6936" s="10" t="n">
        <v>12</v>
      </c>
      <c r="E6936" s="10" t="n">
        <v>0.353</v>
      </c>
      <c r="F6936" s="11" t="n">
        <f aca="false">D6936*E6936</f>
        <v>4.236</v>
      </c>
    </row>
    <row r="6937" s="7" customFormat="true" ht="15" hidden="false" customHeight="true" outlineLevel="0" collapsed="false">
      <c r="A6937" s="12" t="s">
        <v>13108</v>
      </c>
      <c r="B6937" s="13" t="s">
        <v>602</v>
      </c>
      <c r="C6937" s="12" t="s">
        <v>13109</v>
      </c>
      <c r="D6937" s="10" t="n">
        <v>141</v>
      </c>
      <c r="E6937" s="10" t="n">
        <v>0.323</v>
      </c>
      <c r="F6937" s="11" t="n">
        <f aca="false">D6937*E6937</f>
        <v>45.543</v>
      </c>
    </row>
    <row r="6938" s="7" customFormat="true" ht="15" hidden="false" customHeight="true" outlineLevel="0" collapsed="false">
      <c r="A6938" s="12" t="s">
        <v>13110</v>
      </c>
      <c r="B6938" s="13" t="s">
        <v>602</v>
      </c>
      <c r="C6938" s="12" t="s">
        <v>13111</v>
      </c>
      <c r="D6938" s="10" t="n">
        <v>5</v>
      </c>
      <c r="E6938" s="10" t="n">
        <v>0.375</v>
      </c>
      <c r="F6938" s="11" t="n">
        <f aca="false">D6938*E6938</f>
        <v>1.875</v>
      </c>
    </row>
    <row r="6939" s="7" customFormat="true" ht="15" hidden="false" customHeight="true" outlineLevel="0" collapsed="false">
      <c r="A6939" s="12" t="s">
        <v>13112</v>
      </c>
      <c r="B6939" s="13" t="s">
        <v>602</v>
      </c>
      <c r="C6939" s="12" t="s">
        <v>13113</v>
      </c>
      <c r="D6939" s="10" t="n">
        <v>14</v>
      </c>
      <c r="E6939" s="10" t="n">
        <v>3.92</v>
      </c>
      <c r="F6939" s="11" t="n">
        <f aca="false">D6939*E6939</f>
        <v>54.88</v>
      </c>
    </row>
    <row r="6940" s="7" customFormat="true" ht="15" hidden="false" customHeight="true" outlineLevel="0" collapsed="false">
      <c r="A6940" s="12" t="s">
        <v>13114</v>
      </c>
      <c r="B6940" s="13" t="s">
        <v>602</v>
      </c>
      <c r="C6940" s="12" t="s">
        <v>13115</v>
      </c>
      <c r="D6940" s="10" t="n">
        <v>7</v>
      </c>
      <c r="E6940" s="10" t="n">
        <v>1.74</v>
      </c>
      <c r="F6940" s="11" t="n">
        <f aca="false">D6940*E6940</f>
        <v>12.18</v>
      </c>
    </row>
    <row r="6941" s="7" customFormat="true" ht="15" hidden="false" customHeight="true" outlineLevel="0" collapsed="false">
      <c r="A6941" s="12" t="s">
        <v>13116</v>
      </c>
      <c r="B6941" s="13" t="s">
        <v>602</v>
      </c>
      <c r="C6941" s="12" t="s">
        <v>13117</v>
      </c>
      <c r="D6941" s="10" t="n">
        <v>26</v>
      </c>
      <c r="E6941" s="10" t="n">
        <v>2.03</v>
      </c>
      <c r="F6941" s="11" t="n">
        <f aca="false">D6941*E6941</f>
        <v>52.78</v>
      </c>
    </row>
    <row r="6942" s="7" customFormat="true" ht="15" hidden="false" customHeight="true" outlineLevel="0" collapsed="false">
      <c r="A6942" s="12" t="s">
        <v>13118</v>
      </c>
      <c r="B6942" s="13" t="s">
        <v>602</v>
      </c>
      <c r="C6942" s="12" t="s">
        <v>13119</v>
      </c>
      <c r="D6942" s="10" t="n">
        <v>27</v>
      </c>
      <c r="E6942" s="10" t="n">
        <v>2.92</v>
      </c>
      <c r="F6942" s="11" t="n">
        <f aca="false">D6942*E6942</f>
        <v>78.84</v>
      </c>
    </row>
    <row r="6943" s="7" customFormat="true" ht="15" hidden="false" customHeight="true" outlineLevel="0" collapsed="false">
      <c r="A6943" s="12" t="s">
        <v>13120</v>
      </c>
      <c r="B6943" s="13" t="s">
        <v>602</v>
      </c>
      <c r="C6943" s="12" t="s">
        <v>13121</v>
      </c>
      <c r="D6943" s="10" t="n">
        <v>143</v>
      </c>
      <c r="E6943" s="10" t="n">
        <v>0.34</v>
      </c>
      <c r="F6943" s="11" t="n">
        <f aca="false">D6943*E6943</f>
        <v>48.62</v>
      </c>
    </row>
    <row r="6944" s="7" customFormat="true" ht="15" hidden="false" customHeight="true" outlineLevel="0" collapsed="false">
      <c r="A6944" s="12" t="s">
        <v>13122</v>
      </c>
      <c r="B6944" s="13" t="s">
        <v>602</v>
      </c>
      <c r="C6944" s="12" t="s">
        <v>13123</v>
      </c>
      <c r="D6944" s="10" t="n">
        <v>21</v>
      </c>
      <c r="E6944" s="10" t="n">
        <v>2.39</v>
      </c>
      <c r="F6944" s="11" t="n">
        <f aca="false">D6944*E6944</f>
        <v>50.19</v>
      </c>
    </row>
    <row r="6945" s="7" customFormat="true" ht="15" hidden="false" customHeight="true" outlineLevel="0" collapsed="false">
      <c r="A6945" s="12" t="s">
        <v>13124</v>
      </c>
      <c r="B6945" s="13" t="s">
        <v>602</v>
      </c>
      <c r="C6945" s="12" t="s">
        <v>13125</v>
      </c>
      <c r="D6945" s="10" t="n">
        <v>23</v>
      </c>
      <c r="E6945" s="10" t="n">
        <v>3.44</v>
      </c>
      <c r="F6945" s="11" t="n">
        <f aca="false">D6945*E6945</f>
        <v>79.12</v>
      </c>
    </row>
    <row r="6946" s="7" customFormat="true" ht="15" hidden="false" customHeight="true" outlineLevel="0" collapsed="false">
      <c r="A6946" s="12" t="s">
        <v>13126</v>
      </c>
      <c r="B6946" s="13" t="s">
        <v>602</v>
      </c>
      <c r="C6946" s="12" t="s">
        <v>13125</v>
      </c>
      <c r="D6946" s="10" t="n">
        <v>7</v>
      </c>
      <c r="E6946" s="10" t="n">
        <v>3.38</v>
      </c>
      <c r="F6946" s="11" t="n">
        <f aca="false">D6946*E6946</f>
        <v>23.66</v>
      </c>
    </row>
    <row r="6947" s="7" customFormat="true" ht="15" hidden="false" customHeight="true" outlineLevel="0" collapsed="false">
      <c r="A6947" s="12" t="s">
        <v>13127</v>
      </c>
      <c r="B6947" s="13" t="s">
        <v>602</v>
      </c>
      <c r="C6947" s="12" t="s">
        <v>13125</v>
      </c>
      <c r="D6947" s="10" t="n">
        <v>13</v>
      </c>
      <c r="E6947" s="10" t="n">
        <v>3.44</v>
      </c>
      <c r="F6947" s="11" t="n">
        <f aca="false">D6947*E6947</f>
        <v>44.72</v>
      </c>
    </row>
    <row r="6948" s="7" customFormat="true" ht="15" hidden="false" customHeight="true" outlineLevel="0" collapsed="false">
      <c r="A6948" s="12" t="s">
        <v>13128</v>
      </c>
      <c r="B6948" s="13" t="s">
        <v>602</v>
      </c>
      <c r="C6948" s="12" t="s">
        <v>13129</v>
      </c>
      <c r="D6948" s="10" t="n">
        <v>28</v>
      </c>
      <c r="E6948" s="10" t="n">
        <v>2.64</v>
      </c>
      <c r="F6948" s="11" t="n">
        <f aca="false">D6948*E6948</f>
        <v>73.92</v>
      </c>
    </row>
    <row r="6949" s="7" customFormat="true" ht="15" hidden="false" customHeight="true" outlineLevel="0" collapsed="false">
      <c r="A6949" s="12" t="s">
        <v>13130</v>
      </c>
      <c r="B6949" s="13" t="s">
        <v>602</v>
      </c>
      <c r="C6949" s="12" t="s">
        <v>13129</v>
      </c>
      <c r="D6949" s="10" t="n">
        <v>1</v>
      </c>
      <c r="E6949" s="10" t="n">
        <v>6.86</v>
      </c>
      <c r="F6949" s="11" t="n">
        <f aca="false">D6949*E6949</f>
        <v>6.86</v>
      </c>
    </row>
    <row r="6950" s="7" customFormat="true" ht="15" hidden="false" customHeight="true" outlineLevel="0" collapsed="false">
      <c r="A6950" s="12" t="s">
        <v>13131</v>
      </c>
      <c r="B6950" s="13" t="s">
        <v>602</v>
      </c>
      <c r="C6950" s="12" t="s">
        <v>13129</v>
      </c>
      <c r="D6950" s="10" t="n">
        <v>22</v>
      </c>
      <c r="E6950" s="10" t="n">
        <v>2.38</v>
      </c>
      <c r="F6950" s="11" t="n">
        <f aca="false">D6950*E6950</f>
        <v>52.36</v>
      </c>
    </row>
    <row r="6951" s="7" customFormat="true" ht="15" hidden="false" customHeight="true" outlineLevel="0" collapsed="false">
      <c r="A6951" s="12" t="s">
        <v>13132</v>
      </c>
      <c r="B6951" s="13" t="s">
        <v>602</v>
      </c>
      <c r="C6951" s="12" t="s">
        <v>13133</v>
      </c>
      <c r="D6951" s="10" t="n">
        <v>12</v>
      </c>
      <c r="E6951" s="10" t="n">
        <v>0.35</v>
      </c>
      <c r="F6951" s="11" t="n">
        <f aca="false">D6951*E6951</f>
        <v>4.2</v>
      </c>
    </row>
    <row r="6952" s="7" customFormat="true" ht="15" hidden="false" customHeight="true" outlineLevel="0" collapsed="false">
      <c r="A6952" s="12" t="s">
        <v>13134</v>
      </c>
      <c r="B6952" s="13" t="s">
        <v>602</v>
      </c>
      <c r="C6952" s="12" t="s">
        <v>13135</v>
      </c>
      <c r="D6952" s="10" t="n">
        <v>83</v>
      </c>
      <c r="E6952" s="10" t="n">
        <v>0.58</v>
      </c>
      <c r="F6952" s="11" t="n">
        <f aca="false">D6952*E6952</f>
        <v>48.14</v>
      </c>
    </row>
    <row r="6953" s="7" customFormat="true" ht="15" hidden="false" customHeight="true" outlineLevel="0" collapsed="false">
      <c r="A6953" s="12" t="s">
        <v>13136</v>
      </c>
      <c r="B6953" s="13" t="s">
        <v>602</v>
      </c>
      <c r="C6953" s="12" t="s">
        <v>13137</v>
      </c>
      <c r="D6953" s="10" t="n">
        <v>38</v>
      </c>
      <c r="E6953" s="10" t="n">
        <v>2.31</v>
      </c>
      <c r="F6953" s="11" t="n">
        <f aca="false">D6953*E6953</f>
        <v>87.78</v>
      </c>
    </row>
    <row r="6954" s="7" customFormat="true" ht="15" hidden="false" customHeight="true" outlineLevel="0" collapsed="false">
      <c r="A6954" s="12" t="s">
        <v>13138</v>
      </c>
      <c r="B6954" s="13" t="s">
        <v>602</v>
      </c>
      <c r="C6954" s="12" t="s">
        <v>13139</v>
      </c>
      <c r="D6954" s="10" t="n">
        <v>15</v>
      </c>
      <c r="E6954" s="10" t="n">
        <v>0.396</v>
      </c>
      <c r="F6954" s="11" t="n">
        <f aca="false">D6954*E6954</f>
        <v>5.94</v>
      </c>
    </row>
    <row r="6955" s="7" customFormat="true" ht="15" hidden="false" customHeight="true" outlineLevel="0" collapsed="false">
      <c r="A6955" s="12" t="s">
        <v>13140</v>
      </c>
      <c r="B6955" s="13" t="s">
        <v>602</v>
      </c>
      <c r="C6955" s="12" t="s">
        <v>13141</v>
      </c>
      <c r="D6955" s="10" t="n">
        <v>39</v>
      </c>
      <c r="E6955" s="10" t="n">
        <v>0.335</v>
      </c>
      <c r="F6955" s="11" t="n">
        <f aca="false">D6955*E6955</f>
        <v>13.065</v>
      </c>
    </row>
    <row r="6956" s="7" customFormat="true" ht="15" hidden="false" customHeight="true" outlineLevel="0" collapsed="false">
      <c r="A6956" s="12" t="s">
        <v>13142</v>
      </c>
      <c r="B6956" s="13" t="s">
        <v>602</v>
      </c>
      <c r="C6956" s="12" t="s">
        <v>13143</v>
      </c>
      <c r="D6956" s="10" t="n">
        <v>7</v>
      </c>
      <c r="E6956" s="10" t="n">
        <v>2.34</v>
      </c>
      <c r="F6956" s="11" t="n">
        <f aca="false">D6956*E6956</f>
        <v>16.38</v>
      </c>
    </row>
    <row r="6957" s="7" customFormat="true" ht="15" hidden="false" customHeight="true" outlineLevel="0" collapsed="false">
      <c r="A6957" s="12" t="s">
        <v>13144</v>
      </c>
      <c r="B6957" s="13" t="s">
        <v>602</v>
      </c>
      <c r="C6957" s="12" t="s">
        <v>13145</v>
      </c>
      <c r="D6957" s="10" t="n">
        <v>19</v>
      </c>
      <c r="E6957" s="10" t="n">
        <v>3.44</v>
      </c>
      <c r="F6957" s="11" t="n">
        <f aca="false">D6957*E6957</f>
        <v>65.36</v>
      </c>
    </row>
    <row r="6958" s="7" customFormat="true" ht="15" hidden="false" customHeight="true" outlineLevel="0" collapsed="false">
      <c r="A6958" s="12" t="s">
        <v>13146</v>
      </c>
      <c r="B6958" s="13" t="s">
        <v>602</v>
      </c>
      <c r="C6958" s="12" t="s">
        <v>13147</v>
      </c>
      <c r="D6958" s="10" t="n">
        <v>37</v>
      </c>
      <c r="E6958" s="10" t="n">
        <v>1.44</v>
      </c>
      <c r="F6958" s="11" t="n">
        <f aca="false">D6958*E6958</f>
        <v>53.28</v>
      </c>
    </row>
    <row r="6959" s="7" customFormat="true" ht="15" hidden="false" customHeight="true" outlineLevel="0" collapsed="false">
      <c r="A6959" s="12" t="s">
        <v>13148</v>
      </c>
      <c r="B6959" s="13" t="s">
        <v>602</v>
      </c>
      <c r="C6959" s="12" t="s">
        <v>13149</v>
      </c>
      <c r="D6959" s="10" t="n">
        <v>7</v>
      </c>
      <c r="E6959" s="10" t="n">
        <v>0.486</v>
      </c>
      <c r="F6959" s="11" t="n">
        <f aca="false">D6959*E6959</f>
        <v>3.402</v>
      </c>
    </row>
    <row r="6960" s="7" customFormat="true" ht="15" hidden="false" customHeight="true" outlineLevel="0" collapsed="false">
      <c r="A6960" s="12" t="s">
        <v>13150</v>
      </c>
      <c r="B6960" s="13" t="s">
        <v>36</v>
      </c>
      <c r="C6960" s="8" t="s">
        <v>13151</v>
      </c>
      <c r="D6960" s="10" t="n">
        <v>3</v>
      </c>
      <c r="E6960" s="10" t="n">
        <v>15.29</v>
      </c>
      <c r="F6960" s="11" t="n">
        <f aca="false">D6960*E6960</f>
        <v>45.87</v>
      </c>
    </row>
    <row r="6961" s="7" customFormat="true" ht="15" hidden="false" customHeight="true" outlineLevel="0" collapsed="false">
      <c r="A6961" s="8" t="s">
        <v>13152</v>
      </c>
      <c r="B6961" s="13" t="s">
        <v>36</v>
      </c>
      <c r="C6961" s="8" t="s">
        <v>13153</v>
      </c>
      <c r="D6961" s="10" t="n">
        <v>2</v>
      </c>
      <c r="E6961" s="10" t="n">
        <v>13.16</v>
      </c>
      <c r="F6961" s="11" t="n">
        <f aca="false">D6961*E6961</f>
        <v>26.32</v>
      </c>
    </row>
    <row r="6962" s="7" customFormat="true" ht="15" hidden="false" customHeight="true" outlineLevel="0" collapsed="false">
      <c r="A6962" s="12" t="s">
        <v>13154</v>
      </c>
      <c r="B6962" s="13" t="s">
        <v>36</v>
      </c>
      <c r="C6962" s="8" t="s">
        <v>13155</v>
      </c>
      <c r="D6962" s="10" t="n">
        <v>1</v>
      </c>
      <c r="E6962" s="10" t="n">
        <v>6</v>
      </c>
      <c r="F6962" s="11" t="n">
        <f aca="false">D6962*E6962</f>
        <v>6</v>
      </c>
    </row>
    <row r="6963" s="7" customFormat="true" ht="15" hidden="false" customHeight="true" outlineLevel="0" collapsed="false">
      <c r="A6963" s="8" t="s">
        <v>13156</v>
      </c>
      <c r="B6963" s="13" t="s">
        <v>36</v>
      </c>
      <c r="C6963" s="8" t="s">
        <v>13155</v>
      </c>
      <c r="D6963" s="10" t="n">
        <v>31</v>
      </c>
      <c r="E6963" s="10" t="n">
        <v>6.24</v>
      </c>
      <c r="F6963" s="11" t="n">
        <f aca="false">D6963*E6963</f>
        <v>193.44</v>
      </c>
    </row>
    <row r="6964" s="7" customFormat="true" ht="15" hidden="false" customHeight="true" outlineLevel="0" collapsed="false">
      <c r="A6964" s="8" t="s">
        <v>13157</v>
      </c>
      <c r="B6964" s="13" t="s">
        <v>36</v>
      </c>
      <c r="C6964" s="8" t="s">
        <v>13158</v>
      </c>
      <c r="D6964" s="10" t="n">
        <v>48</v>
      </c>
      <c r="E6964" s="10" t="n">
        <v>17.62</v>
      </c>
      <c r="F6964" s="11" t="n">
        <f aca="false">D6964*E6964</f>
        <v>845.76</v>
      </c>
    </row>
    <row r="6965" s="7" customFormat="true" ht="15" hidden="false" customHeight="true" outlineLevel="0" collapsed="false">
      <c r="A6965" s="8" t="s">
        <v>13159</v>
      </c>
      <c r="B6965" s="13" t="s">
        <v>36</v>
      </c>
      <c r="C6965" s="8" t="s">
        <v>13160</v>
      </c>
      <c r="D6965" s="10" t="n">
        <v>2</v>
      </c>
      <c r="E6965" s="10" t="n">
        <v>12.88</v>
      </c>
      <c r="F6965" s="11" t="n">
        <f aca="false">D6965*E6965</f>
        <v>25.76</v>
      </c>
    </row>
    <row r="6966" s="7" customFormat="true" ht="15" hidden="false" customHeight="true" outlineLevel="0" collapsed="false">
      <c r="A6966" s="12" t="s">
        <v>13161</v>
      </c>
      <c r="B6966" s="13" t="s">
        <v>602</v>
      </c>
      <c r="C6966" s="12" t="s">
        <v>13162</v>
      </c>
      <c r="D6966" s="10" t="n">
        <v>1</v>
      </c>
      <c r="E6966" s="10" t="n">
        <v>3.41</v>
      </c>
      <c r="F6966" s="11" t="n">
        <f aca="false">D6966*E6966</f>
        <v>3.41</v>
      </c>
    </row>
    <row r="6967" s="7" customFormat="true" ht="15" hidden="false" customHeight="true" outlineLevel="0" collapsed="false">
      <c r="A6967" s="12" t="s">
        <v>13163</v>
      </c>
      <c r="B6967" s="13" t="s">
        <v>602</v>
      </c>
      <c r="C6967" s="12" t="s">
        <v>13164</v>
      </c>
      <c r="D6967" s="10" t="n">
        <v>4</v>
      </c>
      <c r="E6967" s="10" t="n">
        <v>0.67</v>
      </c>
      <c r="F6967" s="11" t="n">
        <f aca="false">D6967*E6967</f>
        <v>2.68</v>
      </c>
    </row>
    <row r="6968" s="7" customFormat="true" ht="15" hidden="false" customHeight="true" outlineLevel="0" collapsed="false">
      <c r="A6968" s="12" t="s">
        <v>13165</v>
      </c>
      <c r="B6968" s="13" t="s">
        <v>602</v>
      </c>
      <c r="C6968" s="12" t="s">
        <v>13166</v>
      </c>
      <c r="D6968" s="10" t="n">
        <v>22</v>
      </c>
      <c r="E6968" s="10" t="n">
        <v>0.67</v>
      </c>
      <c r="F6968" s="11" t="n">
        <f aca="false">D6968*E6968</f>
        <v>14.74</v>
      </c>
    </row>
    <row r="6969" s="7" customFormat="true" ht="15" hidden="false" customHeight="true" outlineLevel="0" collapsed="false">
      <c r="A6969" s="12" t="s">
        <v>13167</v>
      </c>
      <c r="B6969" s="13" t="s">
        <v>602</v>
      </c>
      <c r="C6969" s="12" t="s">
        <v>13168</v>
      </c>
      <c r="D6969" s="10" t="n">
        <v>1</v>
      </c>
      <c r="E6969" s="10" t="n">
        <v>4.05</v>
      </c>
      <c r="F6969" s="11" t="n">
        <f aca="false">D6969*E6969</f>
        <v>4.05</v>
      </c>
    </row>
    <row r="6970" s="7" customFormat="true" ht="15" hidden="false" customHeight="true" outlineLevel="0" collapsed="false">
      <c r="A6970" s="12" t="s">
        <v>13169</v>
      </c>
      <c r="B6970" s="13" t="s">
        <v>602</v>
      </c>
      <c r="C6970" s="12" t="s">
        <v>13170</v>
      </c>
      <c r="D6970" s="10" t="n">
        <v>9</v>
      </c>
      <c r="E6970" s="10" t="n">
        <v>3.74</v>
      </c>
      <c r="F6970" s="11" t="n">
        <f aca="false">D6970*E6970</f>
        <v>33.66</v>
      </c>
    </row>
    <row r="6971" s="7" customFormat="true" ht="15" hidden="false" customHeight="true" outlineLevel="0" collapsed="false">
      <c r="A6971" s="12" t="s">
        <v>13171</v>
      </c>
      <c r="B6971" s="13" t="s">
        <v>602</v>
      </c>
      <c r="C6971" s="12" t="s">
        <v>13172</v>
      </c>
      <c r="D6971" s="10" t="n">
        <v>1</v>
      </c>
      <c r="E6971" s="10" t="n">
        <v>3.83</v>
      </c>
      <c r="F6971" s="11" t="n">
        <f aca="false">D6971*E6971</f>
        <v>3.83</v>
      </c>
    </row>
    <row r="6972" s="7" customFormat="true" ht="15" hidden="false" customHeight="true" outlineLevel="0" collapsed="false">
      <c r="A6972" s="12" t="s">
        <v>13173</v>
      </c>
      <c r="B6972" s="13" t="s">
        <v>602</v>
      </c>
      <c r="C6972" s="12" t="s">
        <v>13174</v>
      </c>
      <c r="D6972" s="10" t="n">
        <v>4</v>
      </c>
      <c r="E6972" s="10" t="n">
        <v>3.63</v>
      </c>
      <c r="F6972" s="11" t="n">
        <f aca="false">D6972*E6972</f>
        <v>14.52</v>
      </c>
    </row>
    <row r="6973" s="7" customFormat="true" ht="15" hidden="false" customHeight="true" outlineLevel="0" collapsed="false">
      <c r="A6973" s="12" t="s">
        <v>13175</v>
      </c>
      <c r="B6973" s="13" t="s">
        <v>602</v>
      </c>
      <c r="C6973" s="12" t="s">
        <v>13176</v>
      </c>
      <c r="D6973" s="10" t="n">
        <v>10</v>
      </c>
      <c r="E6973" s="10" t="n">
        <v>0.52</v>
      </c>
      <c r="F6973" s="11" t="n">
        <f aca="false">D6973*E6973</f>
        <v>5.2</v>
      </c>
    </row>
    <row r="6974" s="7" customFormat="true" ht="15" hidden="false" customHeight="true" outlineLevel="0" collapsed="false">
      <c r="A6974" s="12" t="s">
        <v>13177</v>
      </c>
      <c r="B6974" s="13" t="s">
        <v>602</v>
      </c>
      <c r="C6974" s="12" t="s">
        <v>13178</v>
      </c>
      <c r="D6974" s="10" t="n">
        <v>9</v>
      </c>
      <c r="E6974" s="10" t="n">
        <v>0.63</v>
      </c>
      <c r="F6974" s="11" t="n">
        <f aca="false">D6974*E6974</f>
        <v>5.67</v>
      </c>
    </row>
    <row r="6975" s="7" customFormat="true" ht="15" hidden="false" customHeight="true" outlineLevel="0" collapsed="false">
      <c r="A6975" s="12" t="s">
        <v>13179</v>
      </c>
      <c r="B6975" s="13" t="s">
        <v>602</v>
      </c>
      <c r="C6975" s="12" t="s">
        <v>13180</v>
      </c>
      <c r="D6975" s="10" t="n">
        <v>1</v>
      </c>
      <c r="E6975" s="10" t="n">
        <v>3.12</v>
      </c>
      <c r="F6975" s="11" t="n">
        <f aca="false">D6975*E6975</f>
        <v>3.12</v>
      </c>
    </row>
    <row r="6976" s="7" customFormat="true" ht="15" hidden="false" customHeight="true" outlineLevel="0" collapsed="false">
      <c r="A6976" s="12" t="s">
        <v>13181</v>
      </c>
      <c r="B6976" s="13" t="s">
        <v>602</v>
      </c>
      <c r="C6976" s="12" t="s">
        <v>13182</v>
      </c>
      <c r="D6976" s="10" t="n">
        <v>2</v>
      </c>
      <c r="E6976" s="10" t="n">
        <v>3.41</v>
      </c>
      <c r="F6976" s="11" t="n">
        <f aca="false">D6976*E6976</f>
        <v>6.82</v>
      </c>
    </row>
    <row r="6977" s="7" customFormat="true" ht="15" hidden="false" customHeight="true" outlineLevel="0" collapsed="false">
      <c r="A6977" s="12" t="s">
        <v>13183</v>
      </c>
      <c r="B6977" s="13" t="s">
        <v>602</v>
      </c>
      <c r="C6977" s="12" t="s">
        <v>13184</v>
      </c>
      <c r="D6977" s="10" t="n">
        <v>18.043</v>
      </c>
      <c r="E6977" s="10" t="n">
        <v>3.19</v>
      </c>
      <c r="F6977" s="11" t="n">
        <f aca="false">D6977*E6977</f>
        <v>57.55717</v>
      </c>
    </row>
    <row r="6978" s="7" customFormat="true" ht="15" hidden="false" customHeight="true" outlineLevel="0" collapsed="false">
      <c r="A6978" s="12" t="s">
        <v>13185</v>
      </c>
      <c r="B6978" s="13" t="s">
        <v>602</v>
      </c>
      <c r="C6978" s="12" t="s">
        <v>13186</v>
      </c>
      <c r="D6978" s="10" t="n">
        <v>9</v>
      </c>
      <c r="E6978" s="10" t="n">
        <v>4.02</v>
      </c>
      <c r="F6978" s="11" t="n">
        <f aca="false">D6978*E6978</f>
        <v>36.18</v>
      </c>
    </row>
    <row r="6979" s="7" customFormat="true" ht="15" hidden="false" customHeight="true" outlineLevel="0" collapsed="false">
      <c r="A6979" s="12" t="s">
        <v>13187</v>
      </c>
      <c r="B6979" s="13" t="s">
        <v>602</v>
      </c>
      <c r="C6979" s="12" t="s">
        <v>13188</v>
      </c>
      <c r="D6979" s="10" t="n">
        <v>11</v>
      </c>
      <c r="E6979" s="10" t="n">
        <v>0.72</v>
      </c>
      <c r="F6979" s="11" t="n">
        <f aca="false">D6979*E6979</f>
        <v>7.92</v>
      </c>
    </row>
    <row r="6980" s="7" customFormat="true" ht="15" hidden="false" customHeight="true" outlineLevel="0" collapsed="false">
      <c r="A6980" s="8" t="s">
        <v>13189</v>
      </c>
      <c r="B6980" s="13" t="s">
        <v>36</v>
      </c>
      <c r="C6980" s="8" t="s">
        <v>13190</v>
      </c>
      <c r="D6980" s="10" t="n">
        <v>1</v>
      </c>
      <c r="E6980" s="10" t="n">
        <v>7.78</v>
      </c>
      <c r="F6980" s="11" t="n">
        <f aca="false">D6980*E6980</f>
        <v>7.78</v>
      </c>
    </row>
    <row r="6981" s="7" customFormat="true" ht="15" hidden="false" customHeight="true" outlineLevel="0" collapsed="false">
      <c r="A6981" s="8" t="s">
        <v>13191</v>
      </c>
      <c r="B6981" s="13" t="s">
        <v>36</v>
      </c>
      <c r="C6981" s="8" t="s">
        <v>13192</v>
      </c>
      <c r="D6981" s="10" t="n">
        <v>7</v>
      </c>
      <c r="E6981" s="10" t="n">
        <v>19.38</v>
      </c>
      <c r="F6981" s="11" t="n">
        <f aca="false">D6981*E6981</f>
        <v>135.66</v>
      </c>
    </row>
    <row r="6982" s="7" customFormat="true" ht="15" hidden="false" customHeight="true" outlineLevel="0" collapsed="false">
      <c r="A6982" s="8" t="s">
        <v>13193</v>
      </c>
      <c r="B6982" s="13" t="s">
        <v>36</v>
      </c>
      <c r="C6982" s="8" t="s">
        <v>13194</v>
      </c>
      <c r="D6982" s="10" t="n">
        <v>5</v>
      </c>
      <c r="E6982" s="10" t="n">
        <v>3.54</v>
      </c>
      <c r="F6982" s="11" t="n">
        <f aca="false">D6982*E6982</f>
        <v>17.7</v>
      </c>
    </row>
    <row r="6983" s="7" customFormat="true" ht="15" hidden="false" customHeight="true" outlineLevel="0" collapsed="false">
      <c r="A6983" s="12" t="s">
        <v>13195</v>
      </c>
      <c r="B6983" s="13" t="s">
        <v>602</v>
      </c>
      <c r="C6983" s="12" t="s">
        <v>13196</v>
      </c>
      <c r="D6983" s="10" t="n">
        <v>7</v>
      </c>
      <c r="E6983" s="10" t="n">
        <v>0.64</v>
      </c>
      <c r="F6983" s="11" t="n">
        <f aca="false">D6983*E6983</f>
        <v>4.48</v>
      </c>
    </row>
    <row r="6984" s="7" customFormat="true" ht="15" hidden="false" customHeight="true" outlineLevel="0" collapsed="false">
      <c r="A6984" s="12" t="s">
        <v>13197</v>
      </c>
      <c r="B6984" s="13" t="s">
        <v>602</v>
      </c>
      <c r="C6984" s="12" t="s">
        <v>13198</v>
      </c>
      <c r="D6984" s="10" t="n">
        <v>9</v>
      </c>
      <c r="E6984" s="10" t="n">
        <v>0.75</v>
      </c>
      <c r="F6984" s="11" t="n">
        <f aca="false">D6984*E6984</f>
        <v>6.75</v>
      </c>
    </row>
    <row r="6985" s="7" customFormat="true" ht="15" hidden="false" customHeight="true" outlineLevel="0" collapsed="false">
      <c r="A6985" s="12" t="s">
        <v>13199</v>
      </c>
      <c r="B6985" s="13" t="s">
        <v>602</v>
      </c>
      <c r="C6985" s="12" t="s">
        <v>13200</v>
      </c>
      <c r="D6985" s="10" t="n">
        <v>9</v>
      </c>
      <c r="E6985" s="10" t="n">
        <v>10.73</v>
      </c>
      <c r="F6985" s="11" t="n">
        <f aca="false">D6985*E6985</f>
        <v>96.57</v>
      </c>
    </row>
    <row r="6986" s="7" customFormat="true" ht="15" hidden="false" customHeight="true" outlineLevel="0" collapsed="false">
      <c r="A6986" s="12" t="s">
        <v>13201</v>
      </c>
      <c r="B6986" s="13" t="s">
        <v>602</v>
      </c>
      <c r="C6986" s="12" t="s">
        <v>13202</v>
      </c>
      <c r="D6986" s="10" t="n">
        <v>5</v>
      </c>
      <c r="E6986" s="10" t="n">
        <v>4.21</v>
      </c>
      <c r="F6986" s="11" t="n">
        <f aca="false">D6986*E6986</f>
        <v>21.05</v>
      </c>
    </row>
    <row r="6987" s="7" customFormat="true" ht="15" hidden="false" customHeight="true" outlineLevel="0" collapsed="false">
      <c r="A6987" s="12" t="s">
        <v>13203</v>
      </c>
      <c r="B6987" s="13" t="s">
        <v>602</v>
      </c>
      <c r="C6987" s="12" t="s">
        <v>13204</v>
      </c>
      <c r="D6987" s="10" t="n">
        <v>1</v>
      </c>
      <c r="E6987" s="10" t="n">
        <v>3.6</v>
      </c>
      <c r="F6987" s="11" t="n">
        <f aca="false">D6987*E6987</f>
        <v>3.6</v>
      </c>
    </row>
    <row r="6988" s="7" customFormat="true" ht="15" hidden="false" customHeight="true" outlineLevel="0" collapsed="false">
      <c r="A6988" s="12" t="s">
        <v>13205</v>
      </c>
      <c r="B6988" s="13" t="s">
        <v>602</v>
      </c>
      <c r="C6988" s="12" t="s">
        <v>13206</v>
      </c>
      <c r="D6988" s="10" t="n">
        <v>1</v>
      </c>
      <c r="E6988" s="10" t="n">
        <v>3.72</v>
      </c>
      <c r="F6988" s="11" t="n">
        <f aca="false">D6988*E6988</f>
        <v>3.72</v>
      </c>
    </row>
    <row r="6989" s="7" customFormat="true" ht="15" hidden="false" customHeight="true" outlineLevel="0" collapsed="false">
      <c r="A6989" s="8" t="s">
        <v>13207</v>
      </c>
      <c r="B6989" s="13" t="s">
        <v>36</v>
      </c>
      <c r="C6989" s="8" t="s">
        <v>13208</v>
      </c>
      <c r="D6989" s="10" t="n">
        <v>3</v>
      </c>
      <c r="E6989" s="10" t="n">
        <v>12.9</v>
      </c>
      <c r="F6989" s="11" t="n">
        <f aca="false">D6989*E6989</f>
        <v>38.7</v>
      </c>
    </row>
    <row r="6990" s="7" customFormat="true" ht="15" hidden="false" customHeight="true" outlineLevel="0" collapsed="false">
      <c r="A6990" s="8" t="s">
        <v>13209</v>
      </c>
      <c r="B6990" s="13" t="s">
        <v>36</v>
      </c>
      <c r="C6990" s="8" t="s">
        <v>13210</v>
      </c>
      <c r="D6990" s="10" t="n">
        <v>7</v>
      </c>
      <c r="E6990" s="10" t="n">
        <v>26.24</v>
      </c>
      <c r="F6990" s="11" t="n">
        <f aca="false">D6990*E6990</f>
        <v>183.68</v>
      </c>
    </row>
    <row r="6991" s="7" customFormat="true" ht="15" hidden="false" customHeight="true" outlineLevel="0" collapsed="false">
      <c r="A6991" s="12" t="s">
        <v>13211</v>
      </c>
      <c r="B6991" s="13" t="s">
        <v>602</v>
      </c>
      <c r="C6991" s="12" t="s">
        <v>13212</v>
      </c>
      <c r="D6991" s="10" t="n">
        <v>14</v>
      </c>
      <c r="E6991" s="10" t="n">
        <v>4.25</v>
      </c>
      <c r="F6991" s="11" t="n">
        <f aca="false">D6991*E6991</f>
        <v>59.5</v>
      </c>
    </row>
    <row r="6992" s="7" customFormat="true" ht="15" hidden="false" customHeight="true" outlineLevel="0" collapsed="false">
      <c r="A6992" s="8" t="s">
        <v>13213</v>
      </c>
      <c r="B6992" s="13" t="s">
        <v>36</v>
      </c>
      <c r="C6992" s="8" t="s">
        <v>13214</v>
      </c>
      <c r="D6992" s="10" t="n">
        <v>8</v>
      </c>
      <c r="E6992" s="10" t="n">
        <v>7.32</v>
      </c>
      <c r="F6992" s="11" t="n">
        <f aca="false">D6992*E6992</f>
        <v>58.56</v>
      </c>
    </row>
    <row r="6993" s="7" customFormat="true" ht="15" hidden="false" customHeight="true" outlineLevel="0" collapsed="false">
      <c r="A6993" s="8" t="s">
        <v>13215</v>
      </c>
      <c r="B6993" s="13" t="s">
        <v>36</v>
      </c>
      <c r="C6993" s="8" t="s">
        <v>13216</v>
      </c>
      <c r="D6993" s="10" t="n">
        <v>1</v>
      </c>
      <c r="E6993" s="10" t="n">
        <v>6.31</v>
      </c>
      <c r="F6993" s="11" t="n">
        <f aca="false">D6993*E6993</f>
        <v>6.31</v>
      </c>
    </row>
    <row r="6994" s="7" customFormat="true" ht="15" hidden="false" customHeight="true" outlineLevel="0" collapsed="false">
      <c r="A6994" s="8" t="s">
        <v>13217</v>
      </c>
      <c r="B6994" s="13" t="s">
        <v>36</v>
      </c>
      <c r="C6994" s="8" t="s">
        <v>13218</v>
      </c>
      <c r="D6994" s="10" t="n">
        <v>2</v>
      </c>
      <c r="E6994" s="10" t="n">
        <v>6.31</v>
      </c>
      <c r="F6994" s="11" t="n">
        <f aca="false">D6994*E6994</f>
        <v>12.62</v>
      </c>
    </row>
    <row r="6995" s="7" customFormat="true" ht="15" hidden="false" customHeight="true" outlineLevel="0" collapsed="false">
      <c r="A6995" s="8" t="s">
        <v>13219</v>
      </c>
      <c r="B6995" s="13" t="s">
        <v>36</v>
      </c>
      <c r="C6995" s="8" t="s">
        <v>13220</v>
      </c>
      <c r="D6995" s="10" t="n">
        <v>2</v>
      </c>
      <c r="E6995" s="10" t="n">
        <v>0.69</v>
      </c>
      <c r="F6995" s="11" t="n">
        <f aca="false">D6995*E6995</f>
        <v>1.38</v>
      </c>
    </row>
    <row r="6996" s="7" customFormat="true" ht="15" hidden="false" customHeight="true" outlineLevel="0" collapsed="false">
      <c r="A6996" s="14" t="s">
        <v>13221</v>
      </c>
      <c r="B6996" s="13" t="s">
        <v>36</v>
      </c>
      <c r="C6996" s="12" t="s">
        <v>13222</v>
      </c>
      <c r="D6996" s="10" t="n">
        <v>8</v>
      </c>
      <c r="E6996" s="10" t="n">
        <v>1</v>
      </c>
      <c r="F6996" s="11" t="n">
        <f aca="false">D6996*E6996</f>
        <v>8</v>
      </c>
    </row>
    <row r="6997" s="7" customFormat="true" ht="15" hidden="false" customHeight="true" outlineLevel="0" collapsed="false">
      <c r="A6997" s="12" t="s">
        <v>13223</v>
      </c>
      <c r="B6997" s="13" t="s">
        <v>36</v>
      </c>
      <c r="C6997" s="12" t="s">
        <v>13224</v>
      </c>
      <c r="D6997" s="10" t="n">
        <v>6</v>
      </c>
      <c r="E6997" s="10" t="n">
        <v>3.17</v>
      </c>
      <c r="F6997" s="11" t="n">
        <f aca="false">D6997*E6997</f>
        <v>19.02</v>
      </c>
    </row>
    <row r="6998" s="7" customFormat="true" ht="15" hidden="false" customHeight="true" outlineLevel="0" collapsed="false">
      <c r="A6998" s="14" t="s">
        <v>13225</v>
      </c>
      <c r="B6998" s="13" t="s">
        <v>36</v>
      </c>
      <c r="C6998" s="12" t="s">
        <v>13226</v>
      </c>
      <c r="D6998" s="10" t="n">
        <v>12</v>
      </c>
      <c r="E6998" s="10" t="n">
        <v>4.49</v>
      </c>
      <c r="F6998" s="11" t="n">
        <f aca="false">D6998*E6998</f>
        <v>53.88</v>
      </c>
    </row>
    <row r="6999" s="7" customFormat="true" ht="15" hidden="false" customHeight="true" outlineLevel="0" collapsed="false">
      <c r="A6999" s="14" t="s">
        <v>13227</v>
      </c>
      <c r="B6999" s="13" t="s">
        <v>36</v>
      </c>
      <c r="C6999" s="12" t="s">
        <v>13228</v>
      </c>
      <c r="D6999" s="10" t="n">
        <v>4</v>
      </c>
      <c r="E6999" s="10" t="n">
        <v>5.24</v>
      </c>
      <c r="F6999" s="11" t="n">
        <f aca="false">D6999*E6999</f>
        <v>20.96</v>
      </c>
    </row>
    <row r="7000" s="7" customFormat="true" ht="15" hidden="false" customHeight="true" outlineLevel="0" collapsed="false">
      <c r="A7000" s="14" t="s">
        <v>13229</v>
      </c>
      <c r="B7000" s="13" t="s">
        <v>36</v>
      </c>
      <c r="C7000" s="12" t="s">
        <v>13230</v>
      </c>
      <c r="D7000" s="10" t="n">
        <v>2</v>
      </c>
      <c r="E7000" s="10" t="n">
        <v>3.67</v>
      </c>
      <c r="F7000" s="11" t="n">
        <f aca="false">D7000*E7000</f>
        <v>7.34</v>
      </c>
    </row>
    <row r="7001" s="7" customFormat="true" ht="15" hidden="false" customHeight="true" outlineLevel="0" collapsed="false">
      <c r="A7001" s="8" t="s">
        <v>13231</v>
      </c>
      <c r="B7001" s="13" t="s">
        <v>36</v>
      </c>
      <c r="C7001" s="8" t="s">
        <v>13232</v>
      </c>
      <c r="D7001" s="10" t="n">
        <v>6</v>
      </c>
      <c r="E7001" s="10" t="n">
        <v>1.32</v>
      </c>
      <c r="F7001" s="11" t="n">
        <f aca="false">D7001*E7001</f>
        <v>7.92</v>
      </c>
    </row>
    <row r="7002" s="7" customFormat="true" ht="15" hidden="false" customHeight="true" outlineLevel="0" collapsed="false">
      <c r="A7002" s="14" t="s">
        <v>13233</v>
      </c>
      <c r="B7002" s="13" t="s">
        <v>36</v>
      </c>
      <c r="C7002" s="12" t="s">
        <v>13234</v>
      </c>
      <c r="D7002" s="10" t="n">
        <v>22</v>
      </c>
      <c r="E7002" s="10" t="n">
        <v>5.05</v>
      </c>
      <c r="F7002" s="11" t="n">
        <f aca="false">D7002*E7002</f>
        <v>111.1</v>
      </c>
    </row>
    <row r="7003" s="7" customFormat="true" ht="15" hidden="false" customHeight="true" outlineLevel="0" collapsed="false">
      <c r="A7003" s="14" t="s">
        <v>13235</v>
      </c>
      <c r="B7003" s="13" t="s">
        <v>36</v>
      </c>
      <c r="C7003" s="12" t="s">
        <v>13236</v>
      </c>
      <c r="D7003" s="10" t="n">
        <v>2</v>
      </c>
      <c r="E7003" s="10" t="n">
        <v>7.64</v>
      </c>
      <c r="F7003" s="11" t="n">
        <f aca="false">D7003*E7003</f>
        <v>15.28</v>
      </c>
    </row>
    <row r="7004" s="7" customFormat="true" ht="15" hidden="false" customHeight="true" outlineLevel="0" collapsed="false">
      <c r="A7004" s="14" t="s">
        <v>13237</v>
      </c>
      <c r="B7004" s="13" t="s">
        <v>36</v>
      </c>
      <c r="C7004" s="12" t="s">
        <v>13238</v>
      </c>
      <c r="D7004" s="10" t="n">
        <v>1</v>
      </c>
      <c r="E7004" s="10" t="n">
        <v>8.64</v>
      </c>
      <c r="F7004" s="11" t="n">
        <f aca="false">D7004*E7004</f>
        <v>8.64</v>
      </c>
    </row>
    <row r="7005" s="7" customFormat="true" ht="15" hidden="false" customHeight="true" outlineLevel="0" collapsed="false">
      <c r="A7005" s="14" t="s">
        <v>13239</v>
      </c>
      <c r="B7005" s="13" t="s">
        <v>36</v>
      </c>
      <c r="C7005" s="12" t="s">
        <v>13240</v>
      </c>
      <c r="D7005" s="10" t="n">
        <v>2</v>
      </c>
      <c r="E7005" s="10" t="n">
        <v>10.77</v>
      </c>
      <c r="F7005" s="11" t="n">
        <f aca="false">D7005*E7005</f>
        <v>21.54</v>
      </c>
    </row>
    <row r="7006" s="7" customFormat="true" ht="15" hidden="false" customHeight="true" outlineLevel="0" collapsed="false">
      <c r="A7006" s="14" t="s">
        <v>13241</v>
      </c>
      <c r="B7006" s="13" t="s">
        <v>36</v>
      </c>
      <c r="C7006" s="12" t="s">
        <v>13242</v>
      </c>
      <c r="D7006" s="10" t="n">
        <v>1</v>
      </c>
      <c r="E7006" s="10" t="n">
        <v>11.33</v>
      </c>
      <c r="F7006" s="11" t="n">
        <f aca="false">D7006*E7006</f>
        <v>11.33</v>
      </c>
    </row>
    <row r="7007" s="7" customFormat="true" ht="15" hidden="false" customHeight="true" outlineLevel="0" collapsed="false">
      <c r="A7007" s="14" t="s">
        <v>13243</v>
      </c>
      <c r="B7007" s="13" t="s">
        <v>36</v>
      </c>
      <c r="C7007" s="12" t="s">
        <v>13244</v>
      </c>
      <c r="D7007" s="10" t="n">
        <v>5</v>
      </c>
      <c r="E7007" s="10" t="n">
        <v>1</v>
      </c>
      <c r="F7007" s="11" t="n">
        <f aca="false">D7007*E7007</f>
        <v>5</v>
      </c>
    </row>
    <row r="7008" s="7" customFormat="true" ht="15" hidden="false" customHeight="true" outlineLevel="0" collapsed="false">
      <c r="A7008" s="12" t="s">
        <v>13245</v>
      </c>
      <c r="B7008" s="13" t="s">
        <v>36</v>
      </c>
      <c r="C7008" s="12" t="s">
        <v>13246</v>
      </c>
      <c r="D7008" s="10" t="n">
        <v>4</v>
      </c>
      <c r="E7008" s="10" t="n">
        <v>1.32</v>
      </c>
      <c r="F7008" s="11" t="n">
        <f aca="false">D7008*E7008</f>
        <v>5.28</v>
      </c>
    </row>
    <row r="7009" s="7" customFormat="true" ht="15" hidden="false" customHeight="true" outlineLevel="0" collapsed="false">
      <c r="A7009" s="14" t="s">
        <v>13247</v>
      </c>
      <c r="B7009" s="13" t="s">
        <v>36</v>
      </c>
      <c r="C7009" s="12" t="s">
        <v>13248</v>
      </c>
      <c r="D7009" s="10" t="n">
        <v>10</v>
      </c>
      <c r="E7009" s="10" t="n">
        <v>1</v>
      </c>
      <c r="F7009" s="11" t="n">
        <f aca="false">D7009*E7009</f>
        <v>10</v>
      </c>
    </row>
    <row r="7010" s="7" customFormat="true" ht="15" hidden="false" customHeight="true" outlineLevel="0" collapsed="false">
      <c r="A7010" s="12" t="s">
        <v>13249</v>
      </c>
      <c r="B7010" s="13" t="s">
        <v>36</v>
      </c>
      <c r="C7010" s="8" t="s">
        <v>13250</v>
      </c>
      <c r="D7010" s="10" t="n">
        <v>9</v>
      </c>
      <c r="E7010" s="10" t="n">
        <v>1.96</v>
      </c>
      <c r="F7010" s="11" t="n">
        <f aca="false">D7010*E7010</f>
        <v>17.64</v>
      </c>
    </row>
    <row r="7011" s="7" customFormat="true" ht="15" hidden="false" customHeight="true" outlineLevel="0" collapsed="false">
      <c r="A7011" s="12" t="s">
        <v>13251</v>
      </c>
      <c r="B7011" s="13" t="s">
        <v>36</v>
      </c>
      <c r="C7011" s="8" t="s">
        <v>13252</v>
      </c>
      <c r="D7011" s="10" t="n">
        <v>14</v>
      </c>
      <c r="E7011" s="10" t="n">
        <v>2.5</v>
      </c>
      <c r="F7011" s="11" t="n">
        <f aca="false">D7011*E7011</f>
        <v>35</v>
      </c>
    </row>
    <row r="7012" s="7" customFormat="true" ht="15" hidden="false" customHeight="true" outlineLevel="0" collapsed="false">
      <c r="A7012" s="14" t="s">
        <v>13253</v>
      </c>
      <c r="B7012" s="13" t="s">
        <v>36</v>
      </c>
      <c r="C7012" s="12" t="s">
        <v>13254</v>
      </c>
      <c r="D7012" s="10" t="n">
        <v>4</v>
      </c>
      <c r="E7012" s="10" t="n">
        <v>1</v>
      </c>
      <c r="F7012" s="11" t="n">
        <f aca="false">D7012*E7012</f>
        <v>4</v>
      </c>
    </row>
    <row r="7013" s="7" customFormat="true" ht="15" hidden="false" customHeight="true" outlineLevel="0" collapsed="false">
      <c r="A7013" s="14" t="s">
        <v>13255</v>
      </c>
      <c r="B7013" s="13" t="s">
        <v>36</v>
      </c>
      <c r="C7013" s="12" t="s">
        <v>13256</v>
      </c>
      <c r="D7013" s="10" t="n">
        <v>1</v>
      </c>
      <c r="E7013" s="10" t="n">
        <v>4.8</v>
      </c>
      <c r="F7013" s="11" t="n">
        <f aca="false">D7013*E7013</f>
        <v>4.8</v>
      </c>
    </row>
    <row r="7014" s="7" customFormat="true" ht="15" hidden="false" customHeight="true" outlineLevel="0" collapsed="false">
      <c r="A7014" s="8" t="s">
        <v>13231</v>
      </c>
      <c r="B7014" s="13" t="s">
        <v>36</v>
      </c>
      <c r="C7014" s="8" t="s">
        <v>13257</v>
      </c>
      <c r="D7014" s="10" t="n">
        <v>6</v>
      </c>
      <c r="E7014" s="10" t="n">
        <v>1.04</v>
      </c>
      <c r="F7014" s="11" t="n">
        <f aca="false">D7014*E7014</f>
        <v>6.24</v>
      </c>
    </row>
    <row r="7015" s="7" customFormat="true" ht="15" hidden="false" customHeight="true" outlineLevel="0" collapsed="false">
      <c r="A7015" s="12" t="s">
        <v>13258</v>
      </c>
      <c r="B7015" s="13" t="s">
        <v>36</v>
      </c>
      <c r="C7015" s="12" t="s">
        <v>13259</v>
      </c>
      <c r="D7015" s="10" t="n">
        <v>14</v>
      </c>
      <c r="E7015" s="10" t="n">
        <v>4.88</v>
      </c>
      <c r="F7015" s="11" t="n">
        <f aca="false">D7015*E7015</f>
        <v>68.32</v>
      </c>
    </row>
    <row r="7016" s="7" customFormat="true" ht="15" hidden="false" customHeight="true" outlineLevel="0" collapsed="false">
      <c r="A7016" s="8" t="s">
        <v>13260</v>
      </c>
      <c r="B7016" s="13" t="s">
        <v>36</v>
      </c>
      <c r="C7016" s="8" t="s">
        <v>13261</v>
      </c>
      <c r="D7016" s="10" t="n">
        <v>15</v>
      </c>
      <c r="E7016" s="10" t="n">
        <v>1.94</v>
      </c>
      <c r="F7016" s="11" t="n">
        <f aca="false">D7016*E7016</f>
        <v>29.1</v>
      </c>
    </row>
    <row r="7017" s="7" customFormat="true" ht="15" hidden="false" customHeight="true" outlineLevel="0" collapsed="false">
      <c r="A7017" s="12" t="s">
        <v>13262</v>
      </c>
      <c r="B7017" s="13" t="s">
        <v>36</v>
      </c>
      <c r="C7017" s="12" t="s">
        <v>13263</v>
      </c>
      <c r="D7017" s="10" t="n">
        <v>1</v>
      </c>
      <c r="E7017" s="10" t="n">
        <v>7.28</v>
      </c>
      <c r="F7017" s="11" t="n">
        <f aca="false">D7017*E7017</f>
        <v>7.28</v>
      </c>
    </row>
    <row r="7018" s="7" customFormat="true" ht="15" hidden="false" customHeight="true" outlineLevel="0" collapsed="false">
      <c r="A7018" s="12" t="s">
        <v>13264</v>
      </c>
      <c r="B7018" s="13" t="s">
        <v>36</v>
      </c>
      <c r="C7018" s="12" t="s">
        <v>13265</v>
      </c>
      <c r="D7018" s="10" t="n">
        <v>2</v>
      </c>
      <c r="E7018" s="10" t="n">
        <v>10.79</v>
      </c>
      <c r="F7018" s="11" t="n">
        <f aca="false">D7018*E7018</f>
        <v>21.58</v>
      </c>
    </row>
    <row r="7019" s="7" customFormat="true" ht="15" hidden="false" customHeight="true" outlineLevel="0" collapsed="false">
      <c r="A7019" s="14" t="s">
        <v>13266</v>
      </c>
      <c r="B7019" s="13" t="s">
        <v>36</v>
      </c>
      <c r="C7019" s="12" t="s">
        <v>13267</v>
      </c>
      <c r="D7019" s="10" t="n">
        <v>3</v>
      </c>
      <c r="E7019" s="10" t="n">
        <v>3.39</v>
      </c>
      <c r="F7019" s="11" t="n">
        <f aca="false">D7019*E7019</f>
        <v>10.17</v>
      </c>
    </row>
    <row r="7020" s="7" customFormat="true" ht="15" hidden="false" customHeight="true" outlineLevel="0" collapsed="false">
      <c r="A7020" s="14" t="s">
        <v>13268</v>
      </c>
      <c r="B7020" s="13" t="s">
        <v>36</v>
      </c>
      <c r="C7020" s="12" t="s">
        <v>13269</v>
      </c>
      <c r="D7020" s="10" t="n">
        <v>22</v>
      </c>
      <c r="E7020" s="10" t="n">
        <v>3.39</v>
      </c>
      <c r="F7020" s="11" t="n">
        <f aca="false">D7020*E7020</f>
        <v>74.58</v>
      </c>
    </row>
    <row r="7021" s="7" customFormat="true" ht="15" hidden="false" customHeight="true" outlineLevel="0" collapsed="false">
      <c r="A7021" s="8" t="s">
        <v>13270</v>
      </c>
      <c r="B7021" s="13" t="s">
        <v>36</v>
      </c>
      <c r="C7021" s="8" t="s">
        <v>13271</v>
      </c>
      <c r="D7021" s="10" t="n">
        <v>2</v>
      </c>
      <c r="E7021" s="10" t="n">
        <v>7.53</v>
      </c>
      <c r="F7021" s="11" t="n">
        <f aca="false">D7021*E7021</f>
        <v>15.06</v>
      </c>
    </row>
    <row r="7022" s="7" customFormat="true" ht="15" hidden="false" customHeight="true" outlineLevel="0" collapsed="false">
      <c r="A7022" s="14" t="s">
        <v>13272</v>
      </c>
      <c r="B7022" s="13" t="s">
        <v>36</v>
      </c>
      <c r="C7022" s="12" t="s">
        <v>13273</v>
      </c>
      <c r="D7022" s="10" t="n">
        <v>3</v>
      </c>
      <c r="E7022" s="10" t="n">
        <v>14.56</v>
      </c>
      <c r="F7022" s="11" t="n">
        <f aca="false">D7022*E7022</f>
        <v>43.68</v>
      </c>
    </row>
    <row r="7023" s="7" customFormat="true" ht="15" hidden="false" customHeight="true" outlineLevel="0" collapsed="false">
      <c r="A7023" s="14" t="s">
        <v>13274</v>
      </c>
      <c r="B7023" s="13" t="s">
        <v>36</v>
      </c>
      <c r="C7023" s="12" t="s">
        <v>13275</v>
      </c>
      <c r="D7023" s="10" t="n">
        <v>1</v>
      </c>
      <c r="E7023" s="10" t="n">
        <v>12.41</v>
      </c>
      <c r="F7023" s="11" t="n">
        <f aca="false">D7023*E7023</f>
        <v>12.41</v>
      </c>
    </row>
    <row r="7024" s="7" customFormat="true" ht="15" hidden="false" customHeight="true" outlineLevel="0" collapsed="false">
      <c r="A7024" s="14" t="s">
        <v>13276</v>
      </c>
      <c r="B7024" s="13" t="s">
        <v>36</v>
      </c>
      <c r="C7024" s="12" t="s">
        <v>13277</v>
      </c>
      <c r="D7024" s="10" t="n">
        <v>5</v>
      </c>
      <c r="E7024" s="10" t="n">
        <v>5.05</v>
      </c>
      <c r="F7024" s="11" t="n">
        <f aca="false">D7024*E7024</f>
        <v>25.25</v>
      </c>
    </row>
    <row r="7025" s="7" customFormat="true" ht="15" hidden="false" customHeight="true" outlineLevel="0" collapsed="false">
      <c r="A7025" s="14" t="s">
        <v>13278</v>
      </c>
      <c r="B7025" s="13" t="s">
        <v>36</v>
      </c>
      <c r="C7025" s="12" t="s">
        <v>13279</v>
      </c>
      <c r="D7025" s="10" t="n">
        <v>1</v>
      </c>
      <c r="E7025" s="10" t="n">
        <v>22.46</v>
      </c>
      <c r="F7025" s="11" t="n">
        <f aca="false">D7025*E7025</f>
        <v>22.46</v>
      </c>
    </row>
    <row r="7026" s="7" customFormat="true" ht="15" hidden="false" customHeight="true" outlineLevel="0" collapsed="false">
      <c r="A7026" s="14" t="s">
        <v>13280</v>
      </c>
      <c r="B7026" s="13" t="s">
        <v>36</v>
      </c>
      <c r="C7026" s="12" t="s">
        <v>13281</v>
      </c>
      <c r="D7026" s="10" t="n">
        <v>5</v>
      </c>
      <c r="E7026" s="10" t="n">
        <v>10.06</v>
      </c>
      <c r="F7026" s="11" t="n">
        <f aca="false">D7026*E7026</f>
        <v>50.3</v>
      </c>
    </row>
    <row r="7027" s="7" customFormat="true" ht="15" hidden="false" customHeight="true" outlineLevel="0" collapsed="false">
      <c r="A7027" s="14" t="s">
        <v>13282</v>
      </c>
      <c r="B7027" s="13" t="s">
        <v>36</v>
      </c>
      <c r="C7027" s="12" t="s">
        <v>13283</v>
      </c>
      <c r="D7027" s="10" t="n">
        <v>7</v>
      </c>
      <c r="E7027" s="10" t="n">
        <v>4.52</v>
      </c>
      <c r="F7027" s="11" t="n">
        <f aca="false">D7027*E7027</f>
        <v>31.64</v>
      </c>
    </row>
    <row r="7028" s="7" customFormat="true" ht="15" hidden="false" customHeight="true" outlineLevel="0" collapsed="false">
      <c r="A7028" s="8" t="s">
        <v>13284</v>
      </c>
      <c r="B7028" s="13" t="s">
        <v>36</v>
      </c>
      <c r="C7028" s="8" t="s">
        <v>13285</v>
      </c>
      <c r="D7028" s="10" t="n">
        <v>4</v>
      </c>
      <c r="E7028" s="10" t="n">
        <v>7.22</v>
      </c>
      <c r="F7028" s="11" t="n">
        <f aca="false">D7028*E7028</f>
        <v>28.88</v>
      </c>
    </row>
    <row r="7029" s="7" customFormat="true" ht="15" hidden="false" customHeight="true" outlineLevel="0" collapsed="false">
      <c r="A7029" s="14" t="s">
        <v>13286</v>
      </c>
      <c r="B7029" s="13" t="s">
        <v>36</v>
      </c>
      <c r="C7029" s="12" t="s">
        <v>13287</v>
      </c>
      <c r="D7029" s="10" t="n">
        <v>5</v>
      </c>
      <c r="E7029" s="10" t="n">
        <v>4.52</v>
      </c>
      <c r="F7029" s="11" t="n">
        <f aca="false">D7029*E7029</f>
        <v>22.6</v>
      </c>
    </row>
    <row r="7030" s="7" customFormat="true" ht="15" hidden="false" customHeight="true" outlineLevel="0" collapsed="false">
      <c r="A7030" s="14" t="s">
        <v>13288</v>
      </c>
      <c r="B7030" s="13" t="s">
        <v>36</v>
      </c>
      <c r="C7030" s="12" t="s">
        <v>13289</v>
      </c>
      <c r="D7030" s="10" t="n">
        <v>4</v>
      </c>
      <c r="E7030" s="10" t="n">
        <v>4.65</v>
      </c>
      <c r="F7030" s="11" t="n">
        <f aca="false">D7030*E7030</f>
        <v>18.6</v>
      </c>
    </row>
    <row r="7031" s="7" customFormat="true" ht="15" hidden="false" customHeight="true" outlineLevel="0" collapsed="false">
      <c r="A7031" s="12" t="s">
        <v>13290</v>
      </c>
      <c r="B7031" s="13" t="s">
        <v>602</v>
      </c>
      <c r="C7031" s="12" t="s">
        <v>13291</v>
      </c>
      <c r="D7031" s="10" t="n">
        <v>8</v>
      </c>
      <c r="E7031" s="10" t="n">
        <v>1.01</v>
      </c>
      <c r="F7031" s="11" t="n">
        <f aca="false">D7031*E7031</f>
        <v>8.08</v>
      </c>
    </row>
    <row r="7032" s="7" customFormat="true" ht="15" hidden="false" customHeight="true" outlineLevel="0" collapsed="false">
      <c r="A7032" s="12" t="s">
        <v>13292</v>
      </c>
      <c r="B7032" s="13" t="s">
        <v>669</v>
      </c>
      <c r="C7032" s="12" t="s">
        <v>13293</v>
      </c>
      <c r="D7032" s="10" t="n">
        <v>1</v>
      </c>
      <c r="E7032" s="10" t="n">
        <v>0.8</v>
      </c>
      <c r="F7032" s="11" t="n">
        <f aca="false">D7032*E7032</f>
        <v>0.8</v>
      </c>
    </row>
    <row r="7033" s="7" customFormat="true" ht="15" hidden="false" customHeight="true" outlineLevel="0" collapsed="false">
      <c r="A7033" s="12" t="s">
        <v>13294</v>
      </c>
      <c r="B7033" s="13" t="s">
        <v>669</v>
      </c>
      <c r="C7033" s="12" t="s">
        <v>13295</v>
      </c>
      <c r="D7033" s="10" t="n">
        <v>20</v>
      </c>
      <c r="E7033" s="10" t="n">
        <v>0.96</v>
      </c>
      <c r="F7033" s="11" t="n">
        <f aca="false">D7033*E7033</f>
        <v>19.2</v>
      </c>
    </row>
    <row r="7034" s="7" customFormat="true" ht="15" hidden="false" customHeight="true" outlineLevel="0" collapsed="false">
      <c r="A7034" s="12" t="s">
        <v>13296</v>
      </c>
      <c r="B7034" s="13" t="s">
        <v>669</v>
      </c>
      <c r="C7034" s="12" t="s">
        <v>13297</v>
      </c>
      <c r="D7034" s="10" t="n">
        <v>1</v>
      </c>
      <c r="E7034" s="10" t="n">
        <v>1.1</v>
      </c>
      <c r="F7034" s="11" t="n">
        <f aca="false">D7034*E7034</f>
        <v>1.1</v>
      </c>
    </row>
    <row r="7035" s="7" customFormat="true" ht="15" hidden="false" customHeight="true" outlineLevel="0" collapsed="false">
      <c r="A7035" s="12" t="s">
        <v>13298</v>
      </c>
      <c r="B7035" s="13" t="s">
        <v>669</v>
      </c>
      <c r="C7035" s="12" t="s">
        <v>13299</v>
      </c>
      <c r="D7035" s="10" t="n">
        <v>2</v>
      </c>
      <c r="E7035" s="10" t="n">
        <v>0.8</v>
      </c>
      <c r="F7035" s="11" t="n">
        <f aca="false">D7035*E7035</f>
        <v>1.6</v>
      </c>
    </row>
    <row r="7036" s="7" customFormat="true" ht="15" hidden="false" customHeight="true" outlineLevel="0" collapsed="false">
      <c r="A7036" s="12" t="s">
        <v>13300</v>
      </c>
      <c r="B7036" s="13" t="s">
        <v>669</v>
      </c>
      <c r="C7036" s="12" t="s">
        <v>13301</v>
      </c>
      <c r="D7036" s="10" t="n">
        <v>1</v>
      </c>
      <c r="E7036" s="10" t="n">
        <v>0.79</v>
      </c>
      <c r="F7036" s="11" t="n">
        <f aca="false">D7036*E7036</f>
        <v>0.79</v>
      </c>
    </row>
    <row r="7037" s="7" customFormat="true" ht="15" hidden="false" customHeight="true" outlineLevel="0" collapsed="false">
      <c r="A7037" s="12" t="s">
        <v>13302</v>
      </c>
      <c r="B7037" s="13" t="s">
        <v>669</v>
      </c>
      <c r="C7037" s="12" t="s">
        <v>13303</v>
      </c>
      <c r="D7037" s="10" t="n">
        <v>6</v>
      </c>
      <c r="E7037" s="10" t="n">
        <v>0.38</v>
      </c>
      <c r="F7037" s="11" t="n">
        <f aca="false">D7037*E7037</f>
        <v>2.28</v>
      </c>
    </row>
    <row r="7038" s="7" customFormat="true" ht="15" hidden="false" customHeight="true" outlineLevel="0" collapsed="false">
      <c r="A7038" s="12" t="s">
        <v>13304</v>
      </c>
      <c r="B7038" s="13" t="s">
        <v>669</v>
      </c>
      <c r="C7038" s="12" t="s">
        <v>13305</v>
      </c>
      <c r="D7038" s="10" t="n">
        <v>45</v>
      </c>
      <c r="E7038" s="10" t="n">
        <v>0.383</v>
      </c>
      <c r="F7038" s="11" t="n">
        <f aca="false">D7038*E7038</f>
        <v>17.235</v>
      </c>
    </row>
    <row r="7039" s="7" customFormat="true" ht="15" hidden="false" customHeight="true" outlineLevel="0" collapsed="false">
      <c r="A7039" s="12" t="s">
        <v>13306</v>
      </c>
      <c r="B7039" s="13" t="s">
        <v>669</v>
      </c>
      <c r="C7039" s="12" t="s">
        <v>13307</v>
      </c>
      <c r="D7039" s="10" t="n">
        <v>82</v>
      </c>
      <c r="E7039" s="10" t="n">
        <v>1.85</v>
      </c>
      <c r="F7039" s="11" t="n">
        <f aca="false">D7039*E7039</f>
        <v>151.7</v>
      </c>
    </row>
    <row r="7040" s="7" customFormat="true" ht="15" hidden="false" customHeight="true" outlineLevel="0" collapsed="false">
      <c r="A7040" s="12" t="s">
        <v>13308</v>
      </c>
      <c r="B7040" s="13" t="s">
        <v>669</v>
      </c>
      <c r="C7040" s="12" t="s">
        <v>13309</v>
      </c>
      <c r="D7040" s="10" t="n">
        <v>23</v>
      </c>
      <c r="E7040" s="10" t="n">
        <v>0.96</v>
      </c>
      <c r="F7040" s="11" t="n">
        <f aca="false">D7040*E7040</f>
        <v>22.08</v>
      </c>
    </row>
    <row r="7041" s="7" customFormat="true" ht="15" hidden="false" customHeight="true" outlineLevel="0" collapsed="false">
      <c r="A7041" s="12" t="s">
        <v>13310</v>
      </c>
      <c r="B7041" s="13" t="s">
        <v>669</v>
      </c>
      <c r="C7041" s="12" t="s">
        <v>13311</v>
      </c>
      <c r="D7041" s="10" t="n">
        <v>148</v>
      </c>
      <c r="E7041" s="10" t="n">
        <v>0.81</v>
      </c>
      <c r="F7041" s="11" t="n">
        <f aca="false">D7041*E7041</f>
        <v>119.88</v>
      </c>
    </row>
    <row r="7042" s="7" customFormat="true" ht="15" hidden="false" customHeight="true" outlineLevel="0" collapsed="false">
      <c r="A7042" s="12" t="s">
        <v>13312</v>
      </c>
      <c r="B7042" s="13" t="s">
        <v>669</v>
      </c>
      <c r="C7042" s="12" t="s">
        <v>13313</v>
      </c>
      <c r="D7042" s="10" t="n">
        <v>8</v>
      </c>
      <c r="E7042" s="10" t="n">
        <v>0.37</v>
      </c>
      <c r="F7042" s="11" t="n">
        <f aca="false">D7042*E7042</f>
        <v>2.96</v>
      </c>
    </row>
    <row r="7043" s="7" customFormat="true" ht="15" hidden="false" customHeight="true" outlineLevel="0" collapsed="false">
      <c r="A7043" s="12" t="s">
        <v>13314</v>
      </c>
      <c r="B7043" s="13" t="s">
        <v>669</v>
      </c>
      <c r="C7043" s="12" t="s">
        <v>13315</v>
      </c>
      <c r="D7043" s="10" t="n">
        <v>29</v>
      </c>
      <c r="E7043" s="10" t="n">
        <v>1.33</v>
      </c>
      <c r="F7043" s="11" t="n">
        <f aca="false">D7043*E7043</f>
        <v>38.57</v>
      </c>
    </row>
    <row r="7044" s="7" customFormat="true" ht="15" hidden="false" customHeight="true" outlineLevel="0" collapsed="false">
      <c r="A7044" s="12" t="s">
        <v>13316</v>
      </c>
      <c r="B7044" s="13" t="s">
        <v>669</v>
      </c>
      <c r="C7044" s="12" t="s">
        <v>13317</v>
      </c>
      <c r="D7044" s="10" t="n">
        <v>1</v>
      </c>
      <c r="E7044" s="10" t="n">
        <v>1.03</v>
      </c>
      <c r="F7044" s="11" t="n">
        <f aca="false">D7044*E7044</f>
        <v>1.03</v>
      </c>
    </row>
    <row r="7045" s="7" customFormat="true" ht="15" hidden="false" customHeight="true" outlineLevel="0" collapsed="false">
      <c r="A7045" s="12" t="s">
        <v>13318</v>
      </c>
      <c r="B7045" s="13" t="s">
        <v>669</v>
      </c>
      <c r="C7045" s="12" t="s">
        <v>13319</v>
      </c>
      <c r="D7045" s="10" t="n">
        <v>34</v>
      </c>
      <c r="E7045" s="10" t="n">
        <v>0.96</v>
      </c>
      <c r="F7045" s="11" t="n">
        <f aca="false">D7045*E7045</f>
        <v>32.64</v>
      </c>
    </row>
    <row r="7046" s="7" customFormat="true" ht="15" hidden="false" customHeight="true" outlineLevel="0" collapsed="false">
      <c r="A7046" s="12" t="s">
        <v>13320</v>
      </c>
      <c r="B7046" s="13" t="s">
        <v>669</v>
      </c>
      <c r="C7046" s="12" t="s">
        <v>13319</v>
      </c>
      <c r="D7046" s="10" t="n">
        <v>21</v>
      </c>
      <c r="E7046" s="10" t="n">
        <v>0.96</v>
      </c>
      <c r="F7046" s="11" t="n">
        <f aca="false">D7046*E7046</f>
        <v>20.16</v>
      </c>
    </row>
    <row r="7047" s="7" customFormat="true" ht="15" hidden="false" customHeight="true" outlineLevel="0" collapsed="false">
      <c r="A7047" s="12" t="s">
        <v>13321</v>
      </c>
      <c r="B7047" s="13" t="s">
        <v>669</v>
      </c>
      <c r="C7047" s="12" t="s">
        <v>13322</v>
      </c>
      <c r="D7047" s="10" t="n">
        <v>3</v>
      </c>
      <c r="E7047" s="10" t="n">
        <v>1.16</v>
      </c>
      <c r="F7047" s="11" t="n">
        <f aca="false">D7047*E7047</f>
        <v>3.48</v>
      </c>
    </row>
    <row r="7048" s="7" customFormat="true" ht="15" hidden="false" customHeight="true" outlineLevel="0" collapsed="false">
      <c r="A7048" s="12" t="s">
        <v>13323</v>
      </c>
      <c r="B7048" s="13" t="s">
        <v>669</v>
      </c>
      <c r="C7048" s="12" t="s">
        <v>13324</v>
      </c>
      <c r="D7048" s="10" t="n">
        <v>46</v>
      </c>
      <c r="E7048" s="10" t="n">
        <v>1.6</v>
      </c>
      <c r="F7048" s="11" t="n">
        <f aca="false">D7048*E7048</f>
        <v>73.6</v>
      </c>
    </row>
    <row r="7049" s="7" customFormat="true" ht="15" hidden="false" customHeight="true" outlineLevel="0" collapsed="false">
      <c r="A7049" s="12" t="s">
        <v>13325</v>
      </c>
      <c r="B7049" s="13" t="s">
        <v>669</v>
      </c>
      <c r="C7049" s="12" t="s">
        <v>13326</v>
      </c>
      <c r="D7049" s="10" t="n">
        <v>5</v>
      </c>
      <c r="E7049" s="10" t="n">
        <v>1.21</v>
      </c>
      <c r="F7049" s="11" t="n">
        <f aca="false">D7049*E7049</f>
        <v>6.05</v>
      </c>
    </row>
    <row r="7050" s="7" customFormat="true" ht="15" hidden="false" customHeight="true" outlineLevel="0" collapsed="false">
      <c r="A7050" s="12" t="s">
        <v>13327</v>
      </c>
      <c r="B7050" s="13" t="s">
        <v>669</v>
      </c>
      <c r="C7050" s="12" t="s">
        <v>13328</v>
      </c>
      <c r="D7050" s="10" t="n">
        <v>10</v>
      </c>
      <c r="E7050" s="10" t="n">
        <v>1.31</v>
      </c>
      <c r="F7050" s="11" t="n">
        <f aca="false">D7050*E7050</f>
        <v>13.1</v>
      </c>
    </row>
    <row r="7051" s="7" customFormat="true" ht="15" hidden="false" customHeight="true" outlineLevel="0" collapsed="false">
      <c r="A7051" s="12" t="s">
        <v>13329</v>
      </c>
      <c r="B7051" s="13" t="s">
        <v>669</v>
      </c>
      <c r="C7051" s="12" t="s">
        <v>13330</v>
      </c>
      <c r="D7051" s="10" t="n">
        <v>19</v>
      </c>
      <c r="E7051" s="10" t="n">
        <v>1.06</v>
      </c>
      <c r="F7051" s="11" t="n">
        <f aca="false">D7051*E7051</f>
        <v>20.14</v>
      </c>
    </row>
    <row r="7052" s="7" customFormat="true" ht="15" hidden="false" customHeight="true" outlineLevel="0" collapsed="false">
      <c r="A7052" s="12" t="s">
        <v>13331</v>
      </c>
      <c r="B7052" s="13" t="s">
        <v>669</v>
      </c>
      <c r="C7052" s="12" t="s">
        <v>13332</v>
      </c>
      <c r="D7052" s="10" t="n">
        <v>167</v>
      </c>
      <c r="E7052" s="10" t="n">
        <v>0.96</v>
      </c>
      <c r="F7052" s="11" t="n">
        <f aca="false">D7052*E7052</f>
        <v>160.32</v>
      </c>
    </row>
    <row r="7053" s="7" customFormat="true" ht="15" hidden="false" customHeight="true" outlineLevel="0" collapsed="false">
      <c r="A7053" s="12" t="s">
        <v>13333</v>
      </c>
      <c r="B7053" s="13" t="s">
        <v>669</v>
      </c>
      <c r="C7053" s="12" t="s">
        <v>13334</v>
      </c>
      <c r="D7053" s="10" t="n">
        <v>13</v>
      </c>
      <c r="E7053" s="10" t="n">
        <v>0.79</v>
      </c>
      <c r="F7053" s="11" t="n">
        <f aca="false">D7053*E7053</f>
        <v>10.27</v>
      </c>
    </row>
    <row r="7054" s="7" customFormat="true" ht="15" hidden="false" customHeight="true" outlineLevel="0" collapsed="false">
      <c r="A7054" s="12" t="s">
        <v>13335</v>
      </c>
      <c r="B7054" s="13" t="s">
        <v>669</v>
      </c>
      <c r="C7054" s="12" t="s">
        <v>13336</v>
      </c>
      <c r="D7054" s="10" t="n">
        <v>18</v>
      </c>
      <c r="E7054" s="10" t="n">
        <v>0.52</v>
      </c>
      <c r="F7054" s="11" t="n">
        <f aca="false">D7054*E7054</f>
        <v>9.36</v>
      </c>
    </row>
    <row r="7055" s="7" customFormat="true" ht="15" hidden="false" customHeight="true" outlineLevel="0" collapsed="false">
      <c r="A7055" s="12" t="s">
        <v>13337</v>
      </c>
      <c r="B7055" s="13" t="s">
        <v>669</v>
      </c>
      <c r="C7055" s="12" t="s">
        <v>13338</v>
      </c>
      <c r="D7055" s="10" t="n">
        <v>23</v>
      </c>
      <c r="E7055" s="10" t="n">
        <v>0.8</v>
      </c>
      <c r="F7055" s="11" t="n">
        <f aca="false">D7055*E7055</f>
        <v>18.4</v>
      </c>
    </row>
    <row r="7056" s="7" customFormat="true" ht="15" hidden="false" customHeight="true" outlineLevel="0" collapsed="false">
      <c r="A7056" s="12" t="s">
        <v>13339</v>
      </c>
      <c r="B7056" s="13" t="s">
        <v>602</v>
      </c>
      <c r="C7056" s="12" t="s">
        <v>13340</v>
      </c>
      <c r="D7056" s="10" t="n">
        <v>22</v>
      </c>
      <c r="E7056" s="10" t="n">
        <v>0.315</v>
      </c>
      <c r="F7056" s="11" t="n">
        <f aca="false">D7056*E7056</f>
        <v>6.93</v>
      </c>
    </row>
    <row r="7057" s="7" customFormat="true" ht="15" hidden="false" customHeight="true" outlineLevel="0" collapsed="false">
      <c r="A7057" s="12" t="s">
        <v>13341</v>
      </c>
      <c r="B7057" s="13" t="s">
        <v>602</v>
      </c>
      <c r="C7057" s="12" t="s">
        <v>13342</v>
      </c>
      <c r="D7057" s="10" t="n">
        <v>2</v>
      </c>
      <c r="E7057" s="10" t="n">
        <v>0.45</v>
      </c>
      <c r="F7057" s="11" t="n">
        <f aca="false">D7057*E7057</f>
        <v>0.9</v>
      </c>
    </row>
    <row r="7058" s="7" customFormat="true" ht="15" hidden="false" customHeight="true" outlineLevel="0" collapsed="false">
      <c r="A7058" s="12" t="s">
        <v>13343</v>
      </c>
      <c r="B7058" s="13" t="s">
        <v>602</v>
      </c>
      <c r="C7058" s="12" t="s">
        <v>13344</v>
      </c>
      <c r="D7058" s="10" t="n">
        <v>5</v>
      </c>
      <c r="E7058" s="10" t="n">
        <v>4.05</v>
      </c>
      <c r="F7058" s="11" t="n">
        <f aca="false">D7058*E7058</f>
        <v>20.25</v>
      </c>
    </row>
    <row r="7059" s="7" customFormat="true" ht="15" hidden="false" customHeight="true" outlineLevel="0" collapsed="false">
      <c r="A7059" s="12" t="s">
        <v>13345</v>
      </c>
      <c r="B7059" s="13" t="s">
        <v>602</v>
      </c>
      <c r="C7059" s="12" t="s">
        <v>13346</v>
      </c>
      <c r="D7059" s="10" t="n">
        <v>17</v>
      </c>
      <c r="E7059" s="10" t="n">
        <v>3.06</v>
      </c>
      <c r="F7059" s="11" t="n">
        <f aca="false">D7059*E7059</f>
        <v>52.02</v>
      </c>
    </row>
    <row r="7060" s="7" customFormat="true" ht="15" hidden="false" customHeight="true" outlineLevel="0" collapsed="false">
      <c r="A7060" s="12" t="s">
        <v>13347</v>
      </c>
      <c r="B7060" s="13" t="s">
        <v>602</v>
      </c>
      <c r="C7060" s="12" t="s">
        <v>13348</v>
      </c>
      <c r="D7060" s="10" t="n">
        <v>16</v>
      </c>
      <c r="E7060" s="10" t="n">
        <v>10.73</v>
      </c>
      <c r="F7060" s="11" t="n">
        <f aca="false">D7060*E7060</f>
        <v>171.68</v>
      </c>
    </row>
    <row r="7061" s="7" customFormat="true" ht="15" hidden="false" customHeight="true" outlineLevel="0" collapsed="false">
      <c r="A7061" s="8" t="n">
        <v>23965</v>
      </c>
      <c r="B7061" s="13" t="s">
        <v>541</v>
      </c>
      <c r="C7061" s="12" t="s">
        <v>13349</v>
      </c>
      <c r="D7061" s="10" t="n">
        <v>48</v>
      </c>
      <c r="E7061" s="10" t="n">
        <v>1.09</v>
      </c>
      <c r="F7061" s="11" t="n">
        <f aca="false">D7061*E7061</f>
        <v>52.32</v>
      </c>
    </row>
    <row r="7062" s="7" customFormat="true" ht="15" hidden="false" customHeight="true" outlineLevel="0" collapsed="false">
      <c r="A7062" s="12" t="s">
        <v>13350</v>
      </c>
      <c r="B7062" s="13" t="s">
        <v>602</v>
      </c>
      <c r="C7062" s="12" t="s">
        <v>13351</v>
      </c>
      <c r="D7062" s="10" t="n">
        <v>44</v>
      </c>
      <c r="E7062" s="10" t="n">
        <v>3.57</v>
      </c>
      <c r="F7062" s="11" t="n">
        <f aca="false">D7062*E7062</f>
        <v>157.08</v>
      </c>
    </row>
    <row r="7063" s="7" customFormat="true" ht="15" hidden="false" customHeight="true" outlineLevel="0" collapsed="false">
      <c r="A7063" s="12" t="s">
        <v>13352</v>
      </c>
      <c r="B7063" s="13" t="s">
        <v>602</v>
      </c>
      <c r="C7063" s="12" t="s">
        <v>13353</v>
      </c>
      <c r="D7063" s="10" t="n">
        <v>40</v>
      </c>
      <c r="E7063" s="10" t="n">
        <v>3.12</v>
      </c>
      <c r="F7063" s="11" t="n">
        <f aca="false">D7063*E7063</f>
        <v>124.8</v>
      </c>
    </row>
    <row r="7064" s="7" customFormat="true" ht="15" hidden="false" customHeight="true" outlineLevel="0" collapsed="false">
      <c r="A7064" s="12" t="s">
        <v>13354</v>
      </c>
      <c r="B7064" s="13" t="s">
        <v>602</v>
      </c>
      <c r="C7064" s="12" t="s">
        <v>13355</v>
      </c>
      <c r="D7064" s="10" t="n">
        <v>14</v>
      </c>
      <c r="E7064" s="10" t="n">
        <v>4.85</v>
      </c>
      <c r="F7064" s="11" t="n">
        <f aca="false">D7064*E7064</f>
        <v>67.9</v>
      </c>
    </row>
    <row r="7065" s="7" customFormat="true" ht="15" hidden="false" customHeight="true" outlineLevel="0" collapsed="false">
      <c r="A7065" s="12" t="s">
        <v>13356</v>
      </c>
      <c r="B7065" s="13" t="s">
        <v>602</v>
      </c>
      <c r="C7065" s="12" t="s">
        <v>13357</v>
      </c>
      <c r="D7065" s="10" t="n">
        <v>1</v>
      </c>
      <c r="E7065" s="10" t="n">
        <v>5.63</v>
      </c>
      <c r="F7065" s="11" t="n">
        <f aca="false">D7065*E7065</f>
        <v>5.63</v>
      </c>
    </row>
    <row r="7066" s="7" customFormat="true" ht="15" hidden="false" customHeight="true" outlineLevel="0" collapsed="false">
      <c r="A7066" s="8" t="n">
        <v>64</v>
      </c>
      <c r="B7066" s="9" t="s">
        <v>7</v>
      </c>
      <c r="C7066" s="8" t="s">
        <v>13358</v>
      </c>
      <c r="D7066" s="10" t="n">
        <v>14</v>
      </c>
      <c r="E7066" s="10" t="n">
        <v>36.52</v>
      </c>
      <c r="F7066" s="11" t="n">
        <f aca="false">D7066*E7066</f>
        <v>511.28</v>
      </c>
    </row>
    <row r="7067" s="7" customFormat="true" ht="15" hidden="false" customHeight="true" outlineLevel="0" collapsed="false">
      <c r="A7067" s="12" t="s">
        <v>13359</v>
      </c>
      <c r="B7067" s="13" t="s">
        <v>10</v>
      </c>
      <c r="C7067" s="12" t="s">
        <v>13360</v>
      </c>
      <c r="D7067" s="10" t="n">
        <v>1</v>
      </c>
      <c r="E7067" s="10" t="n">
        <v>3.21</v>
      </c>
      <c r="F7067" s="11" t="n">
        <f aca="false">D7067*E7067</f>
        <v>3.21</v>
      </c>
    </row>
    <row r="7068" s="7" customFormat="true" ht="15" hidden="false" customHeight="true" outlineLevel="0" collapsed="false">
      <c r="A7068" s="12" t="s">
        <v>13361</v>
      </c>
      <c r="B7068" s="13" t="s">
        <v>10</v>
      </c>
      <c r="C7068" s="12" t="s">
        <v>13362</v>
      </c>
      <c r="D7068" s="10" t="n">
        <v>1</v>
      </c>
      <c r="E7068" s="10" t="n">
        <v>12.18</v>
      </c>
      <c r="F7068" s="11" t="n">
        <f aca="false">D7068*E7068</f>
        <v>12.18</v>
      </c>
    </row>
    <row r="7069" s="7" customFormat="true" ht="15" hidden="false" customHeight="true" outlineLevel="0" collapsed="false">
      <c r="A7069" s="12" t="s">
        <v>13363</v>
      </c>
      <c r="B7069" s="13" t="s">
        <v>10</v>
      </c>
      <c r="C7069" s="12" t="s">
        <v>13364</v>
      </c>
      <c r="D7069" s="10" t="n">
        <v>41</v>
      </c>
      <c r="E7069" s="10" t="n">
        <v>12.18</v>
      </c>
      <c r="F7069" s="11" t="n">
        <f aca="false">D7069*E7069</f>
        <v>499.38</v>
      </c>
    </row>
    <row r="7070" s="7" customFormat="true" ht="15" hidden="false" customHeight="true" outlineLevel="0" collapsed="false">
      <c r="A7070" s="12" t="s">
        <v>13365</v>
      </c>
      <c r="B7070" s="13" t="s">
        <v>10</v>
      </c>
      <c r="C7070" s="12" t="s">
        <v>13366</v>
      </c>
      <c r="D7070" s="10" t="n">
        <v>1</v>
      </c>
      <c r="E7070" s="10" t="n">
        <v>12.18</v>
      </c>
      <c r="F7070" s="11" t="n">
        <f aca="false">D7070*E7070</f>
        <v>12.18</v>
      </c>
    </row>
    <row r="7071" s="7" customFormat="true" ht="15" hidden="false" customHeight="true" outlineLevel="0" collapsed="false">
      <c r="A7071" s="12" t="s">
        <v>13367</v>
      </c>
      <c r="B7071" s="13" t="s">
        <v>10</v>
      </c>
      <c r="C7071" s="12" t="s">
        <v>13368</v>
      </c>
      <c r="D7071" s="10" t="n">
        <v>59</v>
      </c>
      <c r="E7071" s="10" t="n">
        <v>12.18</v>
      </c>
      <c r="F7071" s="11" t="n">
        <f aca="false">D7071*E7071</f>
        <v>718.62</v>
      </c>
    </row>
    <row r="7072" s="7" customFormat="true" ht="15" hidden="false" customHeight="true" outlineLevel="0" collapsed="false">
      <c r="A7072" s="12" t="s">
        <v>13369</v>
      </c>
      <c r="B7072" s="13" t="s">
        <v>10</v>
      </c>
      <c r="C7072" s="12" t="s">
        <v>13370</v>
      </c>
      <c r="D7072" s="10" t="n">
        <v>1</v>
      </c>
      <c r="E7072" s="10" t="n">
        <v>12.18</v>
      </c>
      <c r="F7072" s="11" t="n">
        <f aca="false">D7072*E7072</f>
        <v>12.18</v>
      </c>
    </row>
    <row r="7073" s="7" customFormat="true" ht="15" hidden="false" customHeight="true" outlineLevel="0" collapsed="false">
      <c r="A7073" s="12" t="s">
        <v>13371</v>
      </c>
      <c r="B7073" s="13" t="s">
        <v>10</v>
      </c>
      <c r="C7073" s="12" t="s">
        <v>13372</v>
      </c>
      <c r="D7073" s="10" t="n">
        <v>212</v>
      </c>
      <c r="E7073" s="10" t="n">
        <v>12.18</v>
      </c>
      <c r="F7073" s="11" t="n">
        <f aca="false">D7073*E7073</f>
        <v>2582.16</v>
      </c>
    </row>
    <row r="7074" s="7" customFormat="true" ht="15" hidden="false" customHeight="true" outlineLevel="0" collapsed="false">
      <c r="A7074" s="12" t="s">
        <v>13373</v>
      </c>
      <c r="B7074" s="13" t="s">
        <v>10</v>
      </c>
      <c r="C7074" s="12" t="s">
        <v>13374</v>
      </c>
      <c r="D7074" s="10" t="n">
        <v>188</v>
      </c>
      <c r="E7074" s="10" t="n">
        <v>12.18</v>
      </c>
      <c r="F7074" s="11" t="n">
        <f aca="false">D7074*E7074</f>
        <v>2289.84</v>
      </c>
    </row>
    <row r="7075" s="7" customFormat="true" ht="15" hidden="false" customHeight="true" outlineLevel="0" collapsed="false">
      <c r="A7075" s="12" t="s">
        <v>13375</v>
      </c>
      <c r="B7075" s="13" t="s">
        <v>10</v>
      </c>
      <c r="C7075" s="12" t="s">
        <v>13376</v>
      </c>
      <c r="D7075" s="10" t="n">
        <v>5</v>
      </c>
      <c r="E7075" s="10" t="n">
        <v>12.18</v>
      </c>
      <c r="F7075" s="11" t="n">
        <f aca="false">D7075*E7075</f>
        <v>60.9</v>
      </c>
    </row>
    <row r="7076" s="7" customFormat="true" ht="15" hidden="false" customHeight="true" outlineLevel="0" collapsed="false">
      <c r="A7076" s="12" t="s">
        <v>13377</v>
      </c>
      <c r="B7076" s="13" t="s">
        <v>10</v>
      </c>
      <c r="C7076" s="12" t="s">
        <v>13378</v>
      </c>
      <c r="D7076" s="10" t="n">
        <v>2</v>
      </c>
      <c r="E7076" s="10" t="n">
        <v>12.18</v>
      </c>
      <c r="F7076" s="11" t="n">
        <f aca="false">D7076*E7076</f>
        <v>24.36</v>
      </c>
    </row>
    <row r="7077" s="7" customFormat="true" ht="15" hidden="false" customHeight="true" outlineLevel="0" collapsed="false">
      <c r="A7077" s="12" t="s">
        <v>13379</v>
      </c>
      <c r="B7077" s="13" t="s">
        <v>10</v>
      </c>
      <c r="C7077" s="12" t="s">
        <v>13380</v>
      </c>
      <c r="D7077" s="10" t="n">
        <v>158</v>
      </c>
      <c r="E7077" s="10" t="n">
        <v>12.18</v>
      </c>
      <c r="F7077" s="11" t="n">
        <f aca="false">D7077*E7077</f>
        <v>1924.44</v>
      </c>
    </row>
    <row r="7078" s="7" customFormat="true" ht="15" hidden="false" customHeight="true" outlineLevel="0" collapsed="false">
      <c r="A7078" s="12" t="s">
        <v>13381</v>
      </c>
      <c r="B7078" s="13" t="s">
        <v>10</v>
      </c>
      <c r="C7078" s="12" t="s">
        <v>13382</v>
      </c>
      <c r="D7078" s="10" t="n">
        <v>226</v>
      </c>
      <c r="E7078" s="10" t="n">
        <v>12.18</v>
      </c>
      <c r="F7078" s="11" t="n">
        <f aca="false">D7078*E7078</f>
        <v>2752.68</v>
      </c>
    </row>
    <row r="7079" s="7" customFormat="true" ht="15" hidden="false" customHeight="true" outlineLevel="0" collapsed="false">
      <c r="A7079" s="12" t="s">
        <v>13383</v>
      </c>
      <c r="B7079" s="13" t="s">
        <v>10</v>
      </c>
      <c r="C7079" s="12" t="s">
        <v>13384</v>
      </c>
      <c r="D7079" s="10" t="n">
        <v>28</v>
      </c>
      <c r="E7079" s="10" t="n">
        <v>12.18</v>
      </c>
      <c r="F7079" s="11" t="n">
        <f aca="false">D7079*E7079</f>
        <v>341.04</v>
      </c>
    </row>
    <row r="7080" s="7" customFormat="true" ht="15" hidden="false" customHeight="true" outlineLevel="0" collapsed="false">
      <c r="A7080" s="12" t="s">
        <v>13385</v>
      </c>
      <c r="B7080" s="13" t="s">
        <v>10</v>
      </c>
      <c r="C7080" s="12" t="s">
        <v>13386</v>
      </c>
      <c r="D7080" s="10" t="n">
        <v>38</v>
      </c>
      <c r="E7080" s="10" t="n">
        <v>12.18</v>
      </c>
      <c r="F7080" s="11" t="n">
        <f aca="false">D7080*E7080</f>
        <v>462.84</v>
      </c>
    </row>
    <row r="7081" s="7" customFormat="true" ht="15" hidden="false" customHeight="true" outlineLevel="0" collapsed="false">
      <c r="A7081" s="12" t="s">
        <v>13387</v>
      </c>
      <c r="B7081" s="13" t="s">
        <v>10</v>
      </c>
      <c r="C7081" s="12" t="s">
        <v>13388</v>
      </c>
      <c r="D7081" s="10" t="n">
        <v>2</v>
      </c>
      <c r="E7081" s="10" t="n">
        <v>12.18</v>
      </c>
      <c r="F7081" s="11" t="n">
        <f aca="false">D7081*E7081</f>
        <v>24.36</v>
      </c>
    </row>
    <row r="7082" s="7" customFormat="true" ht="15" hidden="false" customHeight="true" outlineLevel="0" collapsed="false">
      <c r="A7082" s="12" t="s">
        <v>13389</v>
      </c>
      <c r="B7082" s="13" t="s">
        <v>10</v>
      </c>
      <c r="C7082" s="12" t="s">
        <v>13390</v>
      </c>
      <c r="D7082" s="10" t="n">
        <v>1</v>
      </c>
      <c r="E7082" s="10" t="n">
        <v>12.18</v>
      </c>
      <c r="F7082" s="11" t="n">
        <f aca="false">D7082*E7082</f>
        <v>12.18</v>
      </c>
    </row>
    <row r="7083" s="7" customFormat="true" ht="15" hidden="false" customHeight="true" outlineLevel="0" collapsed="false">
      <c r="A7083" s="12" t="s">
        <v>13391</v>
      </c>
      <c r="B7083" s="13" t="s">
        <v>10</v>
      </c>
      <c r="C7083" s="12" t="s">
        <v>13392</v>
      </c>
      <c r="D7083" s="10" t="n">
        <v>2</v>
      </c>
      <c r="E7083" s="10" t="n">
        <v>12.18</v>
      </c>
      <c r="F7083" s="11" t="n">
        <f aca="false">D7083*E7083</f>
        <v>24.36</v>
      </c>
    </row>
    <row r="7084" s="7" customFormat="true" ht="15" hidden="false" customHeight="true" outlineLevel="0" collapsed="false">
      <c r="A7084" s="12" t="s">
        <v>13393</v>
      </c>
      <c r="B7084" s="13" t="s">
        <v>10</v>
      </c>
      <c r="C7084" s="12" t="s">
        <v>13394</v>
      </c>
      <c r="D7084" s="10" t="n">
        <v>1</v>
      </c>
      <c r="E7084" s="10" t="n">
        <v>12.18</v>
      </c>
      <c r="F7084" s="11" t="n">
        <f aca="false">D7084*E7084</f>
        <v>12.18</v>
      </c>
    </row>
    <row r="7085" s="7" customFormat="true" ht="15" hidden="false" customHeight="true" outlineLevel="0" collapsed="false">
      <c r="A7085" s="12" t="s">
        <v>13395</v>
      </c>
      <c r="B7085" s="13" t="s">
        <v>1859</v>
      </c>
      <c r="C7085" s="12" t="s">
        <v>13396</v>
      </c>
      <c r="D7085" s="10" t="n">
        <v>5</v>
      </c>
      <c r="E7085" s="10" t="n">
        <v>2.67</v>
      </c>
      <c r="F7085" s="11" t="n">
        <f aca="false">D7085*E7085</f>
        <v>13.35</v>
      </c>
    </row>
    <row r="7086" s="7" customFormat="true" ht="15" hidden="false" customHeight="true" outlineLevel="0" collapsed="false">
      <c r="A7086" s="12" t="s">
        <v>13397</v>
      </c>
      <c r="B7086" s="13" t="s">
        <v>7993</v>
      </c>
      <c r="C7086" s="12" t="s">
        <v>13398</v>
      </c>
      <c r="D7086" s="10" t="n">
        <v>200</v>
      </c>
      <c r="E7086" s="10" t="n">
        <v>3.04</v>
      </c>
      <c r="F7086" s="11" t="n">
        <f aca="false">D7086*E7086</f>
        <v>608</v>
      </c>
    </row>
    <row r="7087" s="7" customFormat="true" ht="15" hidden="false" customHeight="true" outlineLevel="0" collapsed="false">
      <c r="A7087" s="12" t="s">
        <v>13399</v>
      </c>
      <c r="B7087" s="13" t="s">
        <v>135</v>
      </c>
      <c r="C7087" s="12" t="s">
        <v>13400</v>
      </c>
      <c r="D7087" s="10" t="n">
        <v>30</v>
      </c>
      <c r="E7087" s="10" t="n">
        <v>0.27</v>
      </c>
      <c r="F7087" s="11" t="n">
        <f aca="false">D7087*E7087</f>
        <v>8.1</v>
      </c>
    </row>
    <row r="7088" s="7" customFormat="true" ht="15" hidden="false" customHeight="true" outlineLevel="0" collapsed="false">
      <c r="A7088" s="12" t="s">
        <v>13401</v>
      </c>
      <c r="B7088" s="13" t="s">
        <v>10</v>
      </c>
      <c r="C7088" s="12" t="s">
        <v>13402</v>
      </c>
      <c r="D7088" s="10" t="n">
        <v>7</v>
      </c>
      <c r="E7088" s="10" t="n">
        <v>3.07</v>
      </c>
      <c r="F7088" s="11" t="n">
        <f aca="false">D7088*E7088</f>
        <v>21.49</v>
      </c>
    </row>
    <row r="7089" s="7" customFormat="true" ht="15" hidden="false" customHeight="true" outlineLevel="0" collapsed="false">
      <c r="A7089" s="12" t="s">
        <v>13403</v>
      </c>
      <c r="B7089" s="13" t="s">
        <v>10</v>
      </c>
      <c r="C7089" s="12" t="s">
        <v>13404</v>
      </c>
      <c r="D7089" s="10" t="n">
        <v>43</v>
      </c>
      <c r="E7089" s="10" t="n">
        <v>7.14</v>
      </c>
      <c r="F7089" s="11" t="n">
        <f aca="false">D7089*E7089</f>
        <v>307.02</v>
      </c>
    </row>
    <row r="7090" s="7" customFormat="true" ht="15" hidden="false" customHeight="true" outlineLevel="0" collapsed="false">
      <c r="A7090" s="12" t="s">
        <v>13405</v>
      </c>
      <c r="B7090" s="13" t="s">
        <v>10</v>
      </c>
      <c r="C7090" s="12" t="s">
        <v>13406</v>
      </c>
      <c r="D7090" s="10" t="n">
        <v>159</v>
      </c>
      <c r="E7090" s="10" t="n">
        <v>1.93</v>
      </c>
      <c r="F7090" s="11" t="n">
        <f aca="false">D7090*E7090</f>
        <v>306.87</v>
      </c>
    </row>
    <row r="7091" s="7" customFormat="true" ht="15" hidden="false" customHeight="true" outlineLevel="0" collapsed="false">
      <c r="A7091" s="12" t="s">
        <v>13407</v>
      </c>
      <c r="B7091" s="13" t="s">
        <v>602</v>
      </c>
      <c r="C7091" s="12" t="s">
        <v>13408</v>
      </c>
      <c r="D7091" s="10" t="n">
        <v>39</v>
      </c>
      <c r="E7091" s="10" t="n">
        <v>0.3</v>
      </c>
      <c r="F7091" s="11" t="n">
        <f aca="false">D7091*E7091</f>
        <v>11.7</v>
      </c>
    </row>
    <row r="7092" s="7" customFormat="true" ht="15" hidden="false" customHeight="true" outlineLevel="0" collapsed="false">
      <c r="A7092" s="12" t="s">
        <v>13409</v>
      </c>
      <c r="B7092" s="13" t="s">
        <v>1859</v>
      </c>
      <c r="C7092" s="12" t="s">
        <v>13410</v>
      </c>
      <c r="D7092" s="10" t="n">
        <v>1</v>
      </c>
      <c r="E7092" s="10" t="n">
        <v>6.16</v>
      </c>
      <c r="F7092" s="11" t="n">
        <f aca="false">D7092*E7092</f>
        <v>6.16</v>
      </c>
    </row>
    <row r="7093" s="7" customFormat="true" ht="15" hidden="false" customHeight="true" outlineLevel="0" collapsed="false">
      <c r="A7093" s="12" t="s">
        <v>13411</v>
      </c>
      <c r="B7093" s="13" t="s">
        <v>36</v>
      </c>
      <c r="C7093" s="14" t="s">
        <v>13412</v>
      </c>
      <c r="D7093" s="10" t="n">
        <v>20</v>
      </c>
      <c r="E7093" s="10" t="n">
        <v>3.04</v>
      </c>
      <c r="F7093" s="11" t="n">
        <f aca="false">D7093*E7093</f>
        <v>60.8</v>
      </c>
    </row>
    <row r="7094" s="7" customFormat="true" ht="15" hidden="false" customHeight="true" outlineLevel="0" collapsed="false">
      <c r="A7094" s="12" t="s">
        <v>13413</v>
      </c>
      <c r="B7094" s="13" t="s">
        <v>36</v>
      </c>
      <c r="C7094" s="14" t="s">
        <v>13414</v>
      </c>
      <c r="D7094" s="10" t="n">
        <v>10</v>
      </c>
      <c r="E7094" s="10" t="n">
        <v>19.92</v>
      </c>
      <c r="F7094" s="11" t="n">
        <f aca="false">D7094*E7094</f>
        <v>199.2</v>
      </c>
    </row>
    <row r="7095" s="7" customFormat="true" ht="15" hidden="false" customHeight="true" outlineLevel="0" collapsed="false">
      <c r="A7095" s="8" t="s">
        <v>13415</v>
      </c>
      <c r="B7095" s="9" t="s">
        <v>7</v>
      </c>
      <c r="C7095" s="8" t="s">
        <v>13416</v>
      </c>
      <c r="D7095" s="10" t="n">
        <v>63</v>
      </c>
      <c r="E7095" s="10" t="n">
        <v>6.9</v>
      </c>
      <c r="F7095" s="11" t="n">
        <f aca="false">D7095*E7095</f>
        <v>434.7</v>
      </c>
    </row>
    <row r="7096" s="7" customFormat="true" ht="15" hidden="false" customHeight="true" outlineLevel="0" collapsed="false">
      <c r="A7096" s="8" t="s">
        <v>13417</v>
      </c>
      <c r="B7096" s="9" t="s">
        <v>7</v>
      </c>
      <c r="C7096" s="8" t="s">
        <v>13416</v>
      </c>
      <c r="D7096" s="10" t="n">
        <v>20</v>
      </c>
      <c r="E7096" s="10" t="n">
        <v>6.9</v>
      </c>
      <c r="F7096" s="11" t="n">
        <f aca="false">D7096*E7096</f>
        <v>138</v>
      </c>
    </row>
    <row r="7097" s="7" customFormat="true" ht="15" hidden="false" customHeight="true" outlineLevel="0" collapsed="false">
      <c r="A7097" s="8" t="s">
        <v>13418</v>
      </c>
      <c r="B7097" s="9" t="s">
        <v>7</v>
      </c>
      <c r="C7097" s="8" t="s">
        <v>13419</v>
      </c>
      <c r="D7097" s="10" t="n">
        <v>23</v>
      </c>
      <c r="E7097" s="10" t="n">
        <v>7.47</v>
      </c>
      <c r="F7097" s="11" t="n">
        <f aca="false">D7097*E7097</f>
        <v>171.81</v>
      </c>
    </row>
    <row r="7098" s="7" customFormat="true" ht="15" hidden="false" customHeight="true" outlineLevel="0" collapsed="false">
      <c r="A7098" s="16" t="s">
        <v>13420</v>
      </c>
      <c r="B7098" s="13" t="s">
        <v>586</v>
      </c>
      <c r="C7098" s="16" t="s">
        <v>13421</v>
      </c>
      <c r="D7098" s="10" t="n">
        <v>5</v>
      </c>
      <c r="E7098" s="10" t="n">
        <v>0.23</v>
      </c>
      <c r="F7098" s="11" t="n">
        <f aca="false">D7098*E7098</f>
        <v>1.15</v>
      </c>
    </row>
    <row r="7099" s="7" customFormat="true" ht="15" hidden="false" customHeight="true" outlineLevel="0" collapsed="false">
      <c r="A7099" s="16" t="s">
        <v>13422</v>
      </c>
      <c r="B7099" s="13" t="s">
        <v>586</v>
      </c>
      <c r="C7099" s="16" t="s">
        <v>13423</v>
      </c>
      <c r="D7099" s="10" t="n">
        <v>36</v>
      </c>
      <c r="E7099" s="10" t="n">
        <v>0.59</v>
      </c>
      <c r="F7099" s="11" t="n">
        <f aca="false">D7099*E7099</f>
        <v>21.24</v>
      </c>
    </row>
    <row r="7100" s="7" customFormat="true" ht="15" hidden="false" customHeight="true" outlineLevel="0" collapsed="false">
      <c r="A7100" s="16" t="s">
        <v>13424</v>
      </c>
      <c r="B7100" s="13" t="s">
        <v>586</v>
      </c>
      <c r="C7100" s="16" t="s">
        <v>13425</v>
      </c>
      <c r="D7100" s="10" t="n">
        <v>50</v>
      </c>
      <c r="E7100" s="10" t="n">
        <v>0.277</v>
      </c>
      <c r="F7100" s="11" t="n">
        <f aca="false">D7100*E7100</f>
        <v>13.85</v>
      </c>
    </row>
    <row r="7101" s="7" customFormat="true" ht="15" hidden="false" customHeight="true" outlineLevel="0" collapsed="false">
      <c r="A7101" s="16" t="s">
        <v>13426</v>
      </c>
      <c r="B7101" s="13" t="s">
        <v>586</v>
      </c>
      <c r="C7101" s="16" t="s">
        <v>13425</v>
      </c>
      <c r="D7101" s="10" t="n">
        <v>33</v>
      </c>
      <c r="E7101" s="10" t="n">
        <v>0.5</v>
      </c>
      <c r="F7101" s="11" t="n">
        <f aca="false">D7101*E7101</f>
        <v>16.5</v>
      </c>
    </row>
    <row r="7102" s="7" customFormat="true" ht="15" hidden="false" customHeight="true" outlineLevel="0" collapsed="false">
      <c r="A7102" s="16" t="s">
        <v>13427</v>
      </c>
      <c r="B7102" s="13" t="s">
        <v>586</v>
      </c>
      <c r="C7102" s="16" t="s">
        <v>13425</v>
      </c>
      <c r="D7102" s="10" t="n">
        <v>23</v>
      </c>
      <c r="E7102" s="10" t="n">
        <v>0.26</v>
      </c>
      <c r="F7102" s="11" t="n">
        <f aca="false">D7102*E7102</f>
        <v>5.98</v>
      </c>
    </row>
    <row r="7103" s="7" customFormat="true" ht="15" hidden="false" customHeight="true" outlineLevel="0" collapsed="false">
      <c r="A7103" s="12" t="s">
        <v>13428</v>
      </c>
      <c r="B7103" s="13" t="s">
        <v>1859</v>
      </c>
      <c r="C7103" s="12" t="s">
        <v>13429</v>
      </c>
      <c r="D7103" s="10" t="n">
        <v>3</v>
      </c>
      <c r="E7103" s="10" t="n">
        <v>6.1</v>
      </c>
      <c r="F7103" s="11" t="n">
        <f aca="false">D7103*E7103</f>
        <v>18.3</v>
      </c>
    </row>
    <row r="7104" s="7" customFormat="true" ht="15" hidden="false" customHeight="true" outlineLevel="0" collapsed="false">
      <c r="A7104" s="12" t="s">
        <v>13430</v>
      </c>
      <c r="B7104" s="13" t="s">
        <v>1859</v>
      </c>
      <c r="C7104" s="12" t="s">
        <v>13431</v>
      </c>
      <c r="D7104" s="10" t="n">
        <v>9</v>
      </c>
      <c r="E7104" s="10" t="n">
        <v>6.1</v>
      </c>
      <c r="F7104" s="11" t="n">
        <f aca="false">D7104*E7104</f>
        <v>54.9</v>
      </c>
    </row>
    <row r="7105" s="7" customFormat="true" ht="15" hidden="false" customHeight="true" outlineLevel="0" collapsed="false">
      <c r="A7105" s="12" t="s">
        <v>13432</v>
      </c>
      <c r="B7105" s="13" t="s">
        <v>1859</v>
      </c>
      <c r="C7105" s="12" t="s">
        <v>13431</v>
      </c>
      <c r="D7105" s="10" t="n">
        <v>1</v>
      </c>
      <c r="E7105" s="10" t="n">
        <v>6.1</v>
      </c>
      <c r="F7105" s="11" t="n">
        <f aca="false">D7105*E7105</f>
        <v>6.1</v>
      </c>
    </row>
    <row r="7106" s="7" customFormat="true" ht="15" hidden="false" customHeight="true" outlineLevel="0" collapsed="false">
      <c r="A7106" s="12" t="s">
        <v>13433</v>
      </c>
      <c r="B7106" s="13" t="s">
        <v>1859</v>
      </c>
      <c r="C7106" s="12" t="s">
        <v>13431</v>
      </c>
      <c r="D7106" s="10" t="n">
        <v>15</v>
      </c>
      <c r="E7106" s="10" t="n">
        <v>6.1</v>
      </c>
      <c r="F7106" s="11" t="n">
        <f aca="false">D7106*E7106</f>
        <v>91.5</v>
      </c>
    </row>
    <row r="7107" s="7" customFormat="true" ht="15" hidden="false" customHeight="true" outlineLevel="0" collapsed="false">
      <c r="A7107" s="12" t="s">
        <v>13434</v>
      </c>
      <c r="B7107" s="13" t="s">
        <v>1859</v>
      </c>
      <c r="C7107" s="12" t="s">
        <v>13431</v>
      </c>
      <c r="D7107" s="10" t="n">
        <v>2</v>
      </c>
      <c r="E7107" s="10" t="n">
        <v>6.1</v>
      </c>
      <c r="F7107" s="11" t="n">
        <f aca="false">D7107*E7107</f>
        <v>12.2</v>
      </c>
    </row>
    <row r="7108" s="7" customFormat="true" ht="15" hidden="false" customHeight="true" outlineLevel="0" collapsed="false">
      <c r="A7108" s="12" t="s">
        <v>13435</v>
      </c>
      <c r="B7108" s="13" t="s">
        <v>1859</v>
      </c>
      <c r="C7108" s="12" t="s">
        <v>13436</v>
      </c>
      <c r="D7108" s="10" t="n">
        <v>3</v>
      </c>
      <c r="E7108" s="10" t="n">
        <v>9.99</v>
      </c>
      <c r="F7108" s="11" t="n">
        <f aca="false">D7108*E7108</f>
        <v>29.97</v>
      </c>
    </row>
    <row r="7109" s="7" customFormat="true" ht="15" hidden="false" customHeight="true" outlineLevel="0" collapsed="false">
      <c r="A7109" s="12" t="s">
        <v>13437</v>
      </c>
      <c r="B7109" s="13" t="s">
        <v>1859</v>
      </c>
      <c r="C7109" s="12" t="s">
        <v>13438</v>
      </c>
      <c r="D7109" s="10" t="n">
        <v>9</v>
      </c>
      <c r="E7109" s="10" t="n">
        <v>9.99</v>
      </c>
      <c r="F7109" s="11" t="n">
        <f aca="false">D7109*E7109</f>
        <v>89.91</v>
      </c>
    </row>
    <row r="7110" s="7" customFormat="true" ht="15" hidden="false" customHeight="true" outlineLevel="0" collapsed="false">
      <c r="A7110" s="8" t="n">
        <v>503173</v>
      </c>
      <c r="B7110" s="9" t="s">
        <v>7</v>
      </c>
      <c r="C7110" s="8" t="s">
        <v>13439</v>
      </c>
      <c r="D7110" s="10" t="n">
        <v>61</v>
      </c>
      <c r="E7110" s="10" t="n">
        <v>6.9</v>
      </c>
      <c r="F7110" s="11" t="n">
        <f aca="false">D7110*E7110</f>
        <v>420.9</v>
      </c>
    </row>
    <row r="7111" s="7" customFormat="true" ht="15" hidden="false" customHeight="true" outlineLevel="0" collapsed="false">
      <c r="A7111" s="8" t="s">
        <v>13440</v>
      </c>
      <c r="B7111" s="9" t="s">
        <v>7</v>
      </c>
      <c r="C7111" s="8" t="s">
        <v>13439</v>
      </c>
      <c r="D7111" s="10" t="n">
        <v>40</v>
      </c>
      <c r="E7111" s="10" t="n">
        <v>6.9</v>
      </c>
      <c r="F7111" s="11" t="n">
        <f aca="false">D7111*E7111</f>
        <v>276</v>
      </c>
    </row>
    <row r="7112" s="7" customFormat="true" ht="15" hidden="false" customHeight="true" outlineLevel="0" collapsed="false">
      <c r="A7112" s="8" t="s">
        <v>13441</v>
      </c>
      <c r="B7112" s="9" t="s">
        <v>7</v>
      </c>
      <c r="C7112" s="8" t="s">
        <v>13439</v>
      </c>
      <c r="D7112" s="10" t="n">
        <v>12</v>
      </c>
      <c r="E7112" s="10" t="n">
        <v>6.9</v>
      </c>
      <c r="F7112" s="11" t="n">
        <f aca="false">D7112*E7112</f>
        <v>82.8</v>
      </c>
    </row>
    <row r="7113" s="7" customFormat="true" ht="15" hidden="false" customHeight="true" outlineLevel="0" collapsed="false">
      <c r="A7113" s="8" t="s">
        <v>13442</v>
      </c>
      <c r="B7113" s="9" t="s">
        <v>7</v>
      </c>
      <c r="C7113" s="8" t="s">
        <v>13443</v>
      </c>
      <c r="D7113" s="10" t="n">
        <v>3</v>
      </c>
      <c r="E7113" s="10" t="n">
        <v>6.9</v>
      </c>
      <c r="F7113" s="11" t="n">
        <f aca="false">D7113*E7113</f>
        <v>20.7</v>
      </c>
    </row>
    <row r="7114" s="7" customFormat="true" ht="15" hidden="false" customHeight="true" outlineLevel="0" collapsed="false">
      <c r="A7114" s="16" t="s">
        <v>13444</v>
      </c>
      <c r="B7114" s="13" t="s">
        <v>586</v>
      </c>
      <c r="C7114" s="16" t="s">
        <v>13445</v>
      </c>
      <c r="D7114" s="10" t="n">
        <v>50</v>
      </c>
      <c r="E7114" s="10" t="n">
        <v>0.59</v>
      </c>
      <c r="F7114" s="11" t="n">
        <f aca="false">D7114*E7114</f>
        <v>29.5</v>
      </c>
    </row>
    <row r="7115" s="7" customFormat="true" ht="15" hidden="false" customHeight="true" outlineLevel="0" collapsed="false">
      <c r="A7115" s="16" t="s">
        <v>13446</v>
      </c>
      <c r="B7115" s="13" t="s">
        <v>586</v>
      </c>
      <c r="C7115" s="16" t="s">
        <v>13447</v>
      </c>
      <c r="D7115" s="10" t="n">
        <v>30</v>
      </c>
      <c r="E7115" s="10" t="n">
        <v>0.264</v>
      </c>
      <c r="F7115" s="11" t="n">
        <f aca="false">D7115*E7115</f>
        <v>7.92</v>
      </c>
    </row>
    <row r="7116" s="7" customFormat="true" ht="15" hidden="false" customHeight="true" outlineLevel="0" collapsed="false">
      <c r="A7116" s="16" t="s">
        <v>13448</v>
      </c>
      <c r="B7116" s="13" t="s">
        <v>586</v>
      </c>
      <c r="C7116" s="16" t="s">
        <v>13449</v>
      </c>
      <c r="D7116" s="10" t="n">
        <v>16</v>
      </c>
      <c r="E7116" s="10" t="n">
        <v>0.297</v>
      </c>
      <c r="F7116" s="11" t="n">
        <f aca="false">D7116*E7116</f>
        <v>4.752</v>
      </c>
    </row>
    <row r="7117" s="7" customFormat="true" ht="15" hidden="false" customHeight="true" outlineLevel="0" collapsed="false">
      <c r="A7117" s="16" t="s">
        <v>13450</v>
      </c>
      <c r="B7117" s="13" t="s">
        <v>586</v>
      </c>
      <c r="C7117" s="16" t="s">
        <v>13451</v>
      </c>
      <c r="D7117" s="10" t="n">
        <v>41</v>
      </c>
      <c r="E7117" s="10" t="n">
        <v>0.276</v>
      </c>
      <c r="F7117" s="11" t="n">
        <f aca="false">D7117*E7117</f>
        <v>11.316</v>
      </c>
    </row>
    <row r="7118" s="7" customFormat="true" ht="15" hidden="false" customHeight="true" outlineLevel="0" collapsed="false">
      <c r="A7118" s="16" t="s">
        <v>13452</v>
      </c>
      <c r="B7118" s="13" t="s">
        <v>586</v>
      </c>
      <c r="C7118" s="16" t="s">
        <v>13453</v>
      </c>
      <c r="D7118" s="10" t="n">
        <v>49</v>
      </c>
      <c r="E7118" s="10" t="n">
        <v>0.24</v>
      </c>
      <c r="F7118" s="11" t="n">
        <f aca="false">D7118*E7118</f>
        <v>11.76</v>
      </c>
    </row>
    <row r="7119" s="7" customFormat="true" ht="15" hidden="false" customHeight="true" outlineLevel="0" collapsed="false">
      <c r="A7119" s="16" t="s">
        <v>13454</v>
      </c>
      <c r="B7119" s="13" t="s">
        <v>586</v>
      </c>
      <c r="C7119" s="16" t="s">
        <v>13455</v>
      </c>
      <c r="D7119" s="10" t="n">
        <v>34</v>
      </c>
      <c r="E7119" s="10" t="n">
        <v>0.59</v>
      </c>
      <c r="F7119" s="11" t="n">
        <f aca="false">D7119*E7119</f>
        <v>20.06</v>
      </c>
    </row>
    <row r="7120" s="7" customFormat="true" ht="15" hidden="false" customHeight="true" outlineLevel="0" collapsed="false">
      <c r="A7120" s="12" t="s">
        <v>13456</v>
      </c>
      <c r="B7120" s="13" t="s">
        <v>1859</v>
      </c>
      <c r="C7120" s="12" t="s">
        <v>13457</v>
      </c>
      <c r="D7120" s="10" t="n">
        <v>1</v>
      </c>
      <c r="E7120" s="10" t="n">
        <v>5.75</v>
      </c>
      <c r="F7120" s="11" t="n">
        <f aca="false">D7120*E7120</f>
        <v>5.75</v>
      </c>
    </row>
    <row r="7121" s="7" customFormat="true" ht="15" hidden="false" customHeight="true" outlineLevel="0" collapsed="false">
      <c r="A7121" s="12" t="s">
        <v>13458</v>
      </c>
      <c r="B7121" s="13" t="s">
        <v>1859</v>
      </c>
      <c r="C7121" s="12" t="s">
        <v>13459</v>
      </c>
      <c r="D7121" s="10" t="n">
        <v>12</v>
      </c>
      <c r="E7121" s="10" t="n">
        <v>6.3</v>
      </c>
      <c r="F7121" s="11" t="n">
        <f aca="false">D7121*E7121</f>
        <v>75.6</v>
      </c>
    </row>
    <row r="7122" s="7" customFormat="true" ht="15" hidden="false" customHeight="true" outlineLevel="0" collapsed="false">
      <c r="A7122" s="8" t="s">
        <v>13460</v>
      </c>
      <c r="B7122" s="13" t="s">
        <v>586</v>
      </c>
      <c r="C7122" s="8" t="s">
        <v>13461</v>
      </c>
      <c r="D7122" s="10" t="n">
        <v>11</v>
      </c>
      <c r="E7122" s="10" t="n">
        <v>1.97</v>
      </c>
      <c r="F7122" s="11" t="n">
        <f aca="false">D7122*E7122</f>
        <v>21.67</v>
      </c>
    </row>
    <row r="7123" s="7" customFormat="true" ht="15" hidden="false" customHeight="true" outlineLevel="0" collapsed="false">
      <c r="A7123" s="8" t="s">
        <v>13462</v>
      </c>
      <c r="B7123" s="13" t="s">
        <v>586</v>
      </c>
      <c r="C7123" s="8" t="s">
        <v>13463</v>
      </c>
      <c r="D7123" s="10" t="n">
        <v>4</v>
      </c>
      <c r="E7123" s="10" t="n">
        <v>2.77</v>
      </c>
      <c r="F7123" s="11" t="n">
        <f aca="false">D7123*E7123</f>
        <v>11.08</v>
      </c>
    </row>
    <row r="7124" s="7" customFormat="true" ht="15" hidden="false" customHeight="true" outlineLevel="0" collapsed="false">
      <c r="A7124" s="8" t="s">
        <v>13464</v>
      </c>
      <c r="B7124" s="13" t="s">
        <v>586</v>
      </c>
      <c r="C7124" s="8" t="s">
        <v>13465</v>
      </c>
      <c r="D7124" s="10" t="n">
        <v>22</v>
      </c>
      <c r="E7124" s="10" t="n">
        <v>0.67</v>
      </c>
      <c r="F7124" s="11" t="n">
        <f aca="false">D7124*E7124</f>
        <v>14.74</v>
      </c>
    </row>
    <row r="7125" s="7" customFormat="true" ht="15" hidden="false" customHeight="true" outlineLevel="0" collapsed="false">
      <c r="A7125" s="8" t="s">
        <v>13466</v>
      </c>
      <c r="B7125" s="13" t="s">
        <v>586</v>
      </c>
      <c r="C7125" s="8" t="s">
        <v>13467</v>
      </c>
      <c r="D7125" s="10" t="n">
        <v>2</v>
      </c>
      <c r="E7125" s="10" t="n">
        <v>1.8</v>
      </c>
      <c r="F7125" s="11" t="n">
        <f aca="false">D7125*E7125</f>
        <v>3.6</v>
      </c>
    </row>
    <row r="7126" s="7" customFormat="true" ht="15" hidden="false" customHeight="true" outlineLevel="0" collapsed="false">
      <c r="A7126" s="8" t="s">
        <v>13468</v>
      </c>
      <c r="B7126" s="13" t="s">
        <v>586</v>
      </c>
      <c r="C7126" s="8" t="s">
        <v>13469</v>
      </c>
      <c r="D7126" s="10" t="n">
        <v>12</v>
      </c>
      <c r="E7126" s="10" t="n">
        <v>1.32</v>
      </c>
      <c r="F7126" s="11" t="n">
        <f aca="false">D7126*E7126</f>
        <v>15.84</v>
      </c>
    </row>
    <row r="7127" s="7" customFormat="true" ht="15" hidden="false" customHeight="true" outlineLevel="0" collapsed="false">
      <c r="A7127" s="8" t="s">
        <v>13470</v>
      </c>
      <c r="B7127" s="13" t="s">
        <v>586</v>
      </c>
      <c r="C7127" s="8" t="s">
        <v>13471</v>
      </c>
      <c r="D7127" s="10" t="n">
        <v>1</v>
      </c>
      <c r="E7127" s="10" t="n">
        <v>2.25</v>
      </c>
      <c r="F7127" s="11" t="n">
        <f aca="false">D7127*E7127</f>
        <v>2.25</v>
      </c>
    </row>
    <row r="7128" s="7" customFormat="true" ht="15" hidden="false" customHeight="true" outlineLevel="0" collapsed="false">
      <c r="A7128" s="8" t="s">
        <v>13472</v>
      </c>
      <c r="B7128" s="13" t="s">
        <v>586</v>
      </c>
      <c r="C7128" s="8" t="s">
        <v>13473</v>
      </c>
      <c r="D7128" s="10" t="n">
        <v>19</v>
      </c>
      <c r="E7128" s="10" t="n">
        <v>0.86</v>
      </c>
      <c r="F7128" s="11" t="n">
        <f aca="false">D7128*E7128</f>
        <v>16.34</v>
      </c>
    </row>
    <row r="7129" s="7" customFormat="true" ht="15" hidden="false" customHeight="true" outlineLevel="0" collapsed="false">
      <c r="A7129" s="8" t="s">
        <v>13474</v>
      </c>
      <c r="B7129" s="13" t="s">
        <v>586</v>
      </c>
      <c r="C7129" s="8" t="s">
        <v>13475</v>
      </c>
      <c r="D7129" s="10" t="n">
        <v>5</v>
      </c>
      <c r="E7129" s="10" t="n">
        <v>0.65</v>
      </c>
      <c r="F7129" s="11" t="n">
        <f aca="false">D7129*E7129</f>
        <v>3.25</v>
      </c>
    </row>
    <row r="7130" s="7" customFormat="true" ht="15" hidden="false" customHeight="true" outlineLevel="0" collapsed="false">
      <c r="A7130" s="8" t="s">
        <v>13476</v>
      </c>
      <c r="B7130" s="13" t="s">
        <v>586</v>
      </c>
      <c r="C7130" s="8" t="s">
        <v>13477</v>
      </c>
      <c r="D7130" s="10" t="n">
        <v>1</v>
      </c>
      <c r="E7130" s="10" t="n">
        <v>4.16</v>
      </c>
      <c r="F7130" s="11" t="n">
        <f aca="false">D7130*E7130</f>
        <v>4.16</v>
      </c>
    </row>
    <row r="7131" s="7" customFormat="true" ht="15" hidden="false" customHeight="true" outlineLevel="0" collapsed="false">
      <c r="A7131" s="8" t="s">
        <v>13478</v>
      </c>
      <c r="B7131" s="13" t="s">
        <v>586</v>
      </c>
      <c r="C7131" s="8" t="s">
        <v>13479</v>
      </c>
      <c r="D7131" s="10" t="n">
        <v>1</v>
      </c>
      <c r="E7131" s="10" t="n">
        <v>0.53</v>
      </c>
      <c r="F7131" s="11" t="n">
        <f aca="false">D7131*E7131</f>
        <v>0.53</v>
      </c>
    </row>
    <row r="7132" s="7" customFormat="true" ht="15" hidden="false" customHeight="true" outlineLevel="0" collapsed="false">
      <c r="A7132" s="8" t="s">
        <v>13480</v>
      </c>
      <c r="B7132" s="13" t="s">
        <v>586</v>
      </c>
      <c r="C7132" s="8" t="s">
        <v>13481</v>
      </c>
      <c r="D7132" s="10" t="n">
        <v>7</v>
      </c>
      <c r="E7132" s="10" t="n">
        <v>4.11</v>
      </c>
      <c r="F7132" s="11" t="n">
        <f aca="false">D7132*E7132</f>
        <v>28.77</v>
      </c>
    </row>
    <row r="7133" s="7" customFormat="true" ht="15" hidden="false" customHeight="true" outlineLevel="0" collapsed="false">
      <c r="A7133" s="12" t="s">
        <v>13482</v>
      </c>
      <c r="B7133" s="13" t="s">
        <v>586</v>
      </c>
      <c r="C7133" s="8" t="s">
        <v>13483</v>
      </c>
      <c r="D7133" s="10" t="n">
        <v>1</v>
      </c>
      <c r="E7133" s="10" t="n">
        <v>1.71</v>
      </c>
      <c r="F7133" s="11" t="n">
        <f aca="false">D7133*E7133</f>
        <v>1.71</v>
      </c>
    </row>
    <row r="7134" s="7" customFormat="true" ht="15" hidden="false" customHeight="true" outlineLevel="0" collapsed="false">
      <c r="A7134" s="8" t="s">
        <v>13484</v>
      </c>
      <c r="B7134" s="13" t="s">
        <v>586</v>
      </c>
      <c r="C7134" s="8" t="s">
        <v>13485</v>
      </c>
      <c r="D7134" s="10" t="n">
        <v>2</v>
      </c>
      <c r="E7134" s="10" t="n">
        <v>1.63</v>
      </c>
      <c r="F7134" s="11" t="n">
        <f aca="false">D7134*E7134</f>
        <v>3.26</v>
      </c>
    </row>
    <row r="7135" s="7" customFormat="true" ht="15" hidden="false" customHeight="true" outlineLevel="0" collapsed="false">
      <c r="A7135" s="12" t="s">
        <v>13486</v>
      </c>
      <c r="B7135" s="13" t="s">
        <v>586</v>
      </c>
      <c r="C7135" s="8" t="s">
        <v>13487</v>
      </c>
      <c r="D7135" s="10" t="n">
        <v>6</v>
      </c>
      <c r="E7135" s="10" t="n">
        <v>1.66</v>
      </c>
      <c r="F7135" s="11" t="n">
        <f aca="false">D7135*E7135</f>
        <v>9.96</v>
      </c>
    </row>
    <row r="7136" s="7" customFormat="true" ht="15" hidden="false" customHeight="true" outlineLevel="0" collapsed="false">
      <c r="A7136" s="8" t="s">
        <v>13488</v>
      </c>
      <c r="B7136" s="13" t="s">
        <v>586</v>
      </c>
      <c r="C7136" s="8" t="s">
        <v>13489</v>
      </c>
      <c r="D7136" s="10" t="n">
        <v>4</v>
      </c>
      <c r="E7136" s="10" t="n">
        <v>3.45</v>
      </c>
      <c r="F7136" s="11" t="n">
        <f aca="false">D7136*E7136</f>
        <v>13.8</v>
      </c>
    </row>
    <row r="7137" s="7" customFormat="true" ht="15" hidden="false" customHeight="true" outlineLevel="0" collapsed="false">
      <c r="A7137" s="8" t="s">
        <v>13490</v>
      </c>
      <c r="B7137" s="13" t="s">
        <v>586</v>
      </c>
      <c r="C7137" s="8" t="s">
        <v>13491</v>
      </c>
      <c r="D7137" s="10" t="n">
        <v>2</v>
      </c>
      <c r="E7137" s="10" t="n">
        <v>1.53</v>
      </c>
      <c r="F7137" s="11" t="n">
        <f aca="false">D7137*E7137</f>
        <v>3.06</v>
      </c>
    </row>
    <row r="7138" s="7" customFormat="true" ht="15" hidden="false" customHeight="true" outlineLevel="0" collapsed="false">
      <c r="A7138" s="8" t="s">
        <v>13492</v>
      </c>
      <c r="B7138" s="13" t="s">
        <v>586</v>
      </c>
      <c r="C7138" s="8" t="s">
        <v>13493</v>
      </c>
      <c r="D7138" s="10" t="n">
        <v>4</v>
      </c>
      <c r="E7138" s="10" t="n">
        <v>7.97</v>
      </c>
      <c r="F7138" s="11" t="n">
        <f aca="false">D7138*E7138</f>
        <v>31.88</v>
      </c>
    </row>
    <row r="7139" s="7" customFormat="true" ht="15" hidden="false" customHeight="true" outlineLevel="0" collapsed="false">
      <c r="A7139" s="8" t="s">
        <v>13494</v>
      </c>
      <c r="B7139" s="13" t="s">
        <v>586</v>
      </c>
      <c r="C7139" s="8" t="s">
        <v>13495</v>
      </c>
      <c r="D7139" s="10" t="n">
        <v>3</v>
      </c>
      <c r="E7139" s="10" t="n">
        <v>1.7</v>
      </c>
      <c r="F7139" s="11" t="n">
        <f aca="false">D7139*E7139</f>
        <v>5.1</v>
      </c>
    </row>
    <row r="7140" s="7" customFormat="true" ht="15" hidden="false" customHeight="true" outlineLevel="0" collapsed="false">
      <c r="A7140" s="8" t="s">
        <v>13496</v>
      </c>
      <c r="B7140" s="13" t="s">
        <v>586</v>
      </c>
      <c r="C7140" s="8" t="s">
        <v>13497</v>
      </c>
      <c r="D7140" s="10" t="n">
        <v>3</v>
      </c>
      <c r="E7140" s="10" t="n">
        <v>3.59</v>
      </c>
      <c r="F7140" s="11" t="n">
        <f aca="false">D7140*E7140</f>
        <v>10.77</v>
      </c>
    </row>
    <row r="7141" s="7" customFormat="true" ht="15" hidden="false" customHeight="true" outlineLevel="0" collapsed="false">
      <c r="A7141" s="8" t="s">
        <v>13498</v>
      </c>
      <c r="B7141" s="13" t="s">
        <v>586</v>
      </c>
      <c r="C7141" s="8" t="s">
        <v>13499</v>
      </c>
      <c r="D7141" s="10" t="n">
        <v>16</v>
      </c>
      <c r="E7141" s="10" t="n">
        <v>6.55</v>
      </c>
      <c r="F7141" s="11" t="n">
        <f aca="false">D7141*E7141</f>
        <v>104.8</v>
      </c>
    </row>
    <row r="7142" s="7" customFormat="true" ht="15" hidden="false" customHeight="true" outlineLevel="0" collapsed="false">
      <c r="A7142" s="8" t="s">
        <v>13500</v>
      </c>
      <c r="B7142" s="13" t="s">
        <v>586</v>
      </c>
      <c r="C7142" s="8" t="s">
        <v>13501</v>
      </c>
      <c r="D7142" s="10" t="n">
        <v>1</v>
      </c>
      <c r="E7142" s="10" t="n">
        <v>7.12</v>
      </c>
      <c r="F7142" s="11" t="n">
        <f aca="false">D7142*E7142</f>
        <v>7.12</v>
      </c>
    </row>
    <row r="7143" s="7" customFormat="true" ht="15" hidden="false" customHeight="true" outlineLevel="0" collapsed="false">
      <c r="A7143" s="8" t="s">
        <v>13502</v>
      </c>
      <c r="B7143" s="13" t="s">
        <v>586</v>
      </c>
      <c r="C7143" s="8" t="s">
        <v>13503</v>
      </c>
      <c r="D7143" s="10" t="n">
        <v>1</v>
      </c>
      <c r="E7143" s="10" t="n">
        <v>3.5</v>
      </c>
      <c r="F7143" s="11" t="n">
        <f aca="false">D7143*E7143</f>
        <v>3.5</v>
      </c>
    </row>
    <row r="7144" s="7" customFormat="true" ht="15" hidden="false" customHeight="true" outlineLevel="0" collapsed="false">
      <c r="A7144" s="8" t="s">
        <v>13504</v>
      </c>
      <c r="B7144" s="13" t="s">
        <v>586</v>
      </c>
      <c r="C7144" s="8" t="s">
        <v>13505</v>
      </c>
      <c r="D7144" s="10" t="n">
        <v>1</v>
      </c>
      <c r="E7144" s="10" t="n">
        <v>7.12</v>
      </c>
      <c r="F7144" s="11" t="n">
        <f aca="false">D7144*E7144</f>
        <v>7.12</v>
      </c>
    </row>
    <row r="7145" s="7" customFormat="true" ht="15" hidden="false" customHeight="true" outlineLevel="0" collapsed="false">
      <c r="A7145" s="8" t="s">
        <v>13506</v>
      </c>
      <c r="B7145" s="13" t="s">
        <v>586</v>
      </c>
      <c r="C7145" s="8" t="s">
        <v>13507</v>
      </c>
      <c r="D7145" s="10" t="n">
        <v>1</v>
      </c>
      <c r="E7145" s="10" t="n">
        <v>7.28</v>
      </c>
      <c r="F7145" s="11" t="n">
        <f aca="false">D7145*E7145</f>
        <v>7.28</v>
      </c>
    </row>
    <row r="7146" s="7" customFormat="true" ht="15" hidden="false" customHeight="true" outlineLevel="0" collapsed="false">
      <c r="A7146" s="8" t="s">
        <v>13508</v>
      </c>
      <c r="B7146" s="13" t="s">
        <v>586</v>
      </c>
      <c r="C7146" s="8" t="s">
        <v>13509</v>
      </c>
      <c r="D7146" s="10" t="n">
        <v>8</v>
      </c>
      <c r="E7146" s="10" t="n">
        <v>3.63</v>
      </c>
      <c r="F7146" s="11" t="n">
        <f aca="false">D7146*E7146</f>
        <v>29.04</v>
      </c>
    </row>
    <row r="7147" s="7" customFormat="true" ht="15" hidden="false" customHeight="true" outlineLevel="0" collapsed="false">
      <c r="A7147" s="8" t="s">
        <v>13510</v>
      </c>
      <c r="B7147" s="13" t="s">
        <v>586</v>
      </c>
      <c r="C7147" s="8" t="s">
        <v>13509</v>
      </c>
      <c r="D7147" s="10" t="n">
        <v>7</v>
      </c>
      <c r="E7147" s="10" t="n">
        <v>3.67</v>
      </c>
      <c r="F7147" s="11" t="n">
        <f aca="false">D7147*E7147</f>
        <v>25.69</v>
      </c>
    </row>
    <row r="7148" s="7" customFormat="true" ht="15" hidden="false" customHeight="true" outlineLevel="0" collapsed="false">
      <c r="A7148" s="8" t="s">
        <v>13511</v>
      </c>
      <c r="B7148" s="13" t="s">
        <v>586</v>
      </c>
      <c r="C7148" s="8" t="s">
        <v>13512</v>
      </c>
      <c r="D7148" s="10" t="n">
        <v>19</v>
      </c>
      <c r="E7148" s="10" t="n">
        <v>3.63</v>
      </c>
      <c r="F7148" s="11" t="n">
        <f aca="false">D7148*E7148</f>
        <v>68.97</v>
      </c>
    </row>
    <row r="7149" s="7" customFormat="true" ht="15" hidden="false" customHeight="true" outlineLevel="0" collapsed="false">
      <c r="A7149" s="8" t="s">
        <v>13513</v>
      </c>
      <c r="B7149" s="13" t="s">
        <v>586</v>
      </c>
      <c r="C7149" s="8" t="s">
        <v>13512</v>
      </c>
      <c r="D7149" s="10" t="n">
        <v>6</v>
      </c>
      <c r="E7149" s="10" t="n">
        <v>3.63</v>
      </c>
      <c r="F7149" s="11" t="n">
        <f aca="false">D7149*E7149</f>
        <v>21.78</v>
      </c>
    </row>
    <row r="7150" s="7" customFormat="true" ht="15" hidden="false" customHeight="true" outlineLevel="0" collapsed="false">
      <c r="A7150" s="8" t="s">
        <v>13514</v>
      </c>
      <c r="B7150" s="13" t="s">
        <v>586</v>
      </c>
      <c r="C7150" s="8" t="s">
        <v>13512</v>
      </c>
      <c r="D7150" s="10" t="n">
        <v>16</v>
      </c>
      <c r="E7150" s="10" t="n">
        <v>3.63</v>
      </c>
      <c r="F7150" s="11" t="n">
        <f aca="false">D7150*E7150</f>
        <v>58.08</v>
      </c>
    </row>
    <row r="7151" s="7" customFormat="true" ht="15" hidden="false" customHeight="true" outlineLevel="0" collapsed="false">
      <c r="A7151" s="12" t="s">
        <v>13515</v>
      </c>
      <c r="B7151" s="13" t="s">
        <v>1859</v>
      </c>
      <c r="C7151" s="12" t="s">
        <v>13516</v>
      </c>
      <c r="D7151" s="10" t="n">
        <v>3</v>
      </c>
      <c r="E7151" s="10" t="n">
        <v>4.87</v>
      </c>
      <c r="F7151" s="11" t="n">
        <f aca="false">D7151*E7151</f>
        <v>14.61</v>
      </c>
    </row>
    <row r="7152" s="7" customFormat="true" ht="15" hidden="false" customHeight="true" outlineLevel="0" collapsed="false">
      <c r="A7152" s="12" t="s">
        <v>13517</v>
      </c>
      <c r="B7152" s="13" t="s">
        <v>1859</v>
      </c>
      <c r="C7152" s="12" t="s">
        <v>13518</v>
      </c>
      <c r="D7152" s="10" t="n">
        <v>1</v>
      </c>
      <c r="E7152" s="10" t="n">
        <v>5.29</v>
      </c>
      <c r="F7152" s="11" t="n">
        <f aca="false">D7152*E7152</f>
        <v>5.29</v>
      </c>
    </row>
    <row r="7153" s="7" customFormat="true" ht="15" hidden="false" customHeight="true" outlineLevel="0" collapsed="false">
      <c r="A7153" s="12" t="s">
        <v>13519</v>
      </c>
      <c r="B7153" s="13" t="s">
        <v>1859</v>
      </c>
      <c r="C7153" s="12" t="s">
        <v>13520</v>
      </c>
      <c r="D7153" s="10" t="n">
        <v>4</v>
      </c>
      <c r="E7153" s="10" t="n">
        <v>5.01</v>
      </c>
      <c r="F7153" s="11" t="n">
        <f aca="false">D7153*E7153</f>
        <v>20.04</v>
      </c>
    </row>
    <row r="7154" s="7" customFormat="true" ht="15" hidden="false" customHeight="true" outlineLevel="0" collapsed="false">
      <c r="A7154" s="8" t="s">
        <v>13521</v>
      </c>
      <c r="B7154" s="13" t="s">
        <v>586</v>
      </c>
      <c r="C7154" s="8" t="s">
        <v>13522</v>
      </c>
      <c r="D7154" s="10" t="n">
        <v>3</v>
      </c>
      <c r="E7154" s="10" t="n">
        <v>6.01</v>
      </c>
      <c r="F7154" s="11" t="n">
        <f aca="false">D7154*E7154</f>
        <v>18.03</v>
      </c>
    </row>
    <row r="7155" s="7" customFormat="true" ht="15" hidden="false" customHeight="true" outlineLevel="0" collapsed="false">
      <c r="A7155" s="12" t="s">
        <v>13523</v>
      </c>
      <c r="B7155" s="13" t="s">
        <v>10</v>
      </c>
      <c r="C7155" s="12" t="s">
        <v>13524</v>
      </c>
      <c r="D7155" s="10" t="n">
        <v>1</v>
      </c>
      <c r="E7155" s="10" t="n">
        <v>19.43</v>
      </c>
      <c r="F7155" s="11" t="n">
        <f aca="false">D7155*E7155</f>
        <v>19.43</v>
      </c>
    </row>
    <row r="7156" s="7" customFormat="true" ht="15" hidden="false" customHeight="true" outlineLevel="0" collapsed="false">
      <c r="A7156" s="12" t="s">
        <v>13525</v>
      </c>
      <c r="B7156" s="13" t="s">
        <v>10</v>
      </c>
      <c r="C7156" s="12" t="s">
        <v>13526</v>
      </c>
      <c r="D7156" s="10" t="n">
        <v>12</v>
      </c>
      <c r="E7156" s="10" t="n">
        <v>5.53</v>
      </c>
      <c r="F7156" s="11" t="n">
        <f aca="false">D7156*E7156</f>
        <v>66.36</v>
      </c>
    </row>
    <row r="7157" s="7" customFormat="true" ht="15" hidden="false" customHeight="true" outlineLevel="0" collapsed="false">
      <c r="A7157" s="12" t="s">
        <v>13527</v>
      </c>
      <c r="B7157" s="13" t="s">
        <v>10</v>
      </c>
      <c r="C7157" s="12" t="s">
        <v>13528</v>
      </c>
      <c r="D7157" s="10" t="n">
        <v>1</v>
      </c>
      <c r="E7157" s="10" t="n">
        <v>2.58</v>
      </c>
      <c r="F7157" s="11" t="n">
        <f aca="false">D7157*E7157</f>
        <v>2.58</v>
      </c>
    </row>
    <row r="7158" s="7" customFormat="true" ht="15" hidden="false" customHeight="true" outlineLevel="0" collapsed="false">
      <c r="A7158" s="12" t="s">
        <v>13529</v>
      </c>
      <c r="B7158" s="13" t="s">
        <v>10</v>
      </c>
      <c r="C7158" s="12" t="s">
        <v>13530</v>
      </c>
      <c r="D7158" s="10" t="n">
        <v>10</v>
      </c>
      <c r="E7158" s="10" t="n">
        <v>6.09</v>
      </c>
      <c r="F7158" s="11" t="n">
        <f aca="false">D7158*E7158</f>
        <v>60.9</v>
      </c>
    </row>
    <row r="7159" s="7" customFormat="true" ht="15" hidden="false" customHeight="true" outlineLevel="0" collapsed="false">
      <c r="A7159" s="12" t="s">
        <v>13531</v>
      </c>
      <c r="B7159" s="13" t="s">
        <v>602</v>
      </c>
      <c r="C7159" s="12" t="s">
        <v>13532</v>
      </c>
      <c r="D7159" s="10" t="n">
        <v>53</v>
      </c>
      <c r="E7159" s="10" t="n">
        <v>4.03</v>
      </c>
      <c r="F7159" s="11" t="n">
        <f aca="false">D7159*E7159</f>
        <v>213.59</v>
      </c>
    </row>
    <row r="7160" s="7" customFormat="true" ht="15" hidden="false" customHeight="true" outlineLevel="0" collapsed="false">
      <c r="A7160" s="8" t="s">
        <v>13533</v>
      </c>
      <c r="B7160" s="9" t="s">
        <v>7</v>
      </c>
      <c r="C7160" s="8" t="s">
        <v>13534</v>
      </c>
      <c r="D7160" s="10" t="n">
        <v>238</v>
      </c>
      <c r="E7160" s="10" t="n">
        <v>24.35</v>
      </c>
      <c r="F7160" s="11" t="n">
        <f aca="false">D7160*E7160</f>
        <v>5795.3</v>
      </c>
    </row>
    <row r="7161" s="7" customFormat="true" ht="15" hidden="false" customHeight="true" outlineLevel="0" collapsed="false">
      <c r="A7161" s="8" t="s">
        <v>13535</v>
      </c>
      <c r="B7161" s="9" t="s">
        <v>7</v>
      </c>
      <c r="C7161" s="8" t="s">
        <v>13536</v>
      </c>
      <c r="D7161" s="10" t="n">
        <v>24</v>
      </c>
      <c r="E7161" s="10" t="n">
        <v>32.47</v>
      </c>
      <c r="F7161" s="11" t="n">
        <f aca="false">D7161*E7161</f>
        <v>779.28</v>
      </c>
    </row>
    <row r="7162" s="7" customFormat="true" ht="15" hidden="false" customHeight="true" outlineLevel="0" collapsed="false">
      <c r="A7162" s="8" t="s">
        <v>13537</v>
      </c>
      <c r="B7162" s="9" t="s">
        <v>7</v>
      </c>
      <c r="C7162" s="8" t="s">
        <v>13538</v>
      </c>
      <c r="D7162" s="10" t="n">
        <v>27</v>
      </c>
      <c r="E7162" s="10" t="n">
        <v>24.35</v>
      </c>
      <c r="F7162" s="11" t="n">
        <f aca="false">D7162*E7162</f>
        <v>657.45</v>
      </c>
    </row>
    <row r="7163" s="7" customFormat="true" ht="15" hidden="false" customHeight="true" outlineLevel="0" collapsed="false">
      <c r="A7163" s="8" t="s">
        <v>13539</v>
      </c>
      <c r="B7163" s="9" t="s">
        <v>7</v>
      </c>
      <c r="C7163" s="8" t="s">
        <v>13540</v>
      </c>
      <c r="D7163" s="10" t="n">
        <v>41</v>
      </c>
      <c r="E7163" s="10" t="n">
        <v>32.47</v>
      </c>
      <c r="F7163" s="11" t="n">
        <f aca="false">D7163*E7163</f>
        <v>1331.27</v>
      </c>
    </row>
    <row r="7164" s="7" customFormat="true" ht="15" hidden="false" customHeight="true" outlineLevel="0" collapsed="false">
      <c r="A7164" s="12" t="s">
        <v>13541</v>
      </c>
      <c r="B7164" s="13" t="s">
        <v>7</v>
      </c>
      <c r="C7164" s="12" t="s">
        <v>13542</v>
      </c>
      <c r="D7164" s="10" t="n">
        <v>8</v>
      </c>
      <c r="E7164" s="10" t="n">
        <v>32.47</v>
      </c>
      <c r="F7164" s="11" t="n">
        <f aca="false">D7164*E7164</f>
        <v>259.76</v>
      </c>
    </row>
    <row r="7165" s="7" customFormat="true" ht="15" hidden="false" customHeight="true" outlineLevel="0" collapsed="false">
      <c r="A7165" s="8" t="s">
        <v>13543</v>
      </c>
      <c r="B7165" s="9" t="s">
        <v>7</v>
      </c>
      <c r="C7165" s="8" t="s">
        <v>13544</v>
      </c>
      <c r="D7165" s="10" t="n">
        <v>15</v>
      </c>
      <c r="E7165" s="10" t="n">
        <v>32.47</v>
      </c>
      <c r="F7165" s="11" t="n">
        <f aca="false">D7165*E7165</f>
        <v>487.05</v>
      </c>
    </row>
    <row r="7166" s="7" customFormat="true" ht="15" hidden="false" customHeight="true" outlineLevel="0" collapsed="false">
      <c r="A7166" s="8" t="s">
        <v>13545</v>
      </c>
      <c r="B7166" s="9" t="s">
        <v>7</v>
      </c>
      <c r="C7166" s="8" t="s">
        <v>13546</v>
      </c>
      <c r="D7166" s="10" t="n">
        <v>116</v>
      </c>
      <c r="E7166" s="10" t="n">
        <v>24.35</v>
      </c>
      <c r="F7166" s="11" t="n">
        <f aca="false">D7166*E7166</f>
        <v>2824.6</v>
      </c>
    </row>
    <row r="7167" s="7" customFormat="true" ht="15" hidden="false" customHeight="true" outlineLevel="0" collapsed="false">
      <c r="A7167" s="8" t="s">
        <v>13547</v>
      </c>
      <c r="B7167" s="9" t="s">
        <v>7</v>
      </c>
      <c r="C7167" s="8" t="s">
        <v>13548</v>
      </c>
      <c r="D7167" s="10" t="n">
        <v>33</v>
      </c>
      <c r="E7167" s="10" t="n">
        <v>24.35</v>
      </c>
      <c r="F7167" s="11" t="n">
        <f aca="false">D7167*E7167</f>
        <v>803.55</v>
      </c>
    </row>
    <row r="7168" s="7" customFormat="true" ht="15" hidden="false" customHeight="true" outlineLevel="0" collapsed="false">
      <c r="A7168" s="8" t="n">
        <v>2</v>
      </c>
      <c r="B7168" s="9" t="s">
        <v>7</v>
      </c>
      <c r="C7168" s="16" t="s">
        <v>13549</v>
      </c>
      <c r="D7168" s="10" t="n">
        <v>17</v>
      </c>
      <c r="E7168" s="10" t="n">
        <v>24.35</v>
      </c>
      <c r="F7168" s="11" t="n">
        <f aca="false">D7168*E7168</f>
        <v>413.95</v>
      </c>
    </row>
    <row r="7169" s="7" customFormat="true" ht="15" hidden="false" customHeight="true" outlineLevel="0" collapsed="false">
      <c r="A7169" s="8" t="s">
        <v>13550</v>
      </c>
      <c r="B7169" s="9" t="s">
        <v>7</v>
      </c>
      <c r="C7169" s="8" t="s">
        <v>13551</v>
      </c>
      <c r="D7169" s="10" t="n">
        <v>35</v>
      </c>
      <c r="E7169" s="10" t="n">
        <v>32.47</v>
      </c>
      <c r="F7169" s="11" t="n">
        <f aca="false">D7169*E7169</f>
        <v>1136.45</v>
      </c>
    </row>
    <row r="7170" s="7" customFormat="true" ht="15" hidden="false" customHeight="true" outlineLevel="0" collapsed="false">
      <c r="A7170" s="8" t="s">
        <v>13552</v>
      </c>
      <c r="B7170" s="9" t="s">
        <v>7</v>
      </c>
      <c r="C7170" s="8" t="s">
        <v>13553</v>
      </c>
      <c r="D7170" s="10" t="n">
        <v>2</v>
      </c>
      <c r="E7170" s="10" t="n">
        <v>24.35</v>
      </c>
      <c r="F7170" s="11" t="n">
        <f aca="false">D7170*E7170</f>
        <v>48.7</v>
      </c>
    </row>
    <row r="7171" s="7" customFormat="true" ht="15" hidden="false" customHeight="true" outlineLevel="0" collapsed="false">
      <c r="A7171" s="8" t="s">
        <v>13554</v>
      </c>
      <c r="B7171" s="9" t="s">
        <v>7</v>
      </c>
      <c r="C7171" s="8" t="s">
        <v>13555</v>
      </c>
      <c r="D7171" s="10" t="n">
        <v>33</v>
      </c>
      <c r="E7171" s="10" t="n">
        <v>24.35</v>
      </c>
      <c r="F7171" s="11" t="n">
        <f aca="false">D7171*E7171</f>
        <v>803.55</v>
      </c>
    </row>
    <row r="7172" s="7" customFormat="true" ht="15" hidden="false" customHeight="true" outlineLevel="0" collapsed="false">
      <c r="A7172" s="8" t="s">
        <v>13556</v>
      </c>
      <c r="B7172" s="9" t="s">
        <v>7</v>
      </c>
      <c r="C7172" s="8" t="s">
        <v>13557</v>
      </c>
      <c r="D7172" s="10" t="n">
        <v>20</v>
      </c>
      <c r="E7172" s="10" t="n">
        <v>32.47</v>
      </c>
      <c r="F7172" s="11" t="n">
        <f aca="false">D7172*E7172</f>
        <v>649.4</v>
      </c>
    </row>
    <row r="7173" s="7" customFormat="true" ht="15" hidden="false" customHeight="true" outlineLevel="0" collapsed="false">
      <c r="A7173" s="12" t="s">
        <v>13558</v>
      </c>
      <c r="B7173" s="13" t="s">
        <v>7</v>
      </c>
      <c r="C7173" s="12" t="s">
        <v>13557</v>
      </c>
      <c r="D7173" s="10" t="n">
        <v>24</v>
      </c>
      <c r="E7173" s="10" t="n">
        <v>32.47</v>
      </c>
      <c r="F7173" s="11" t="n">
        <f aca="false">D7173*E7173</f>
        <v>779.28</v>
      </c>
    </row>
    <row r="7174" s="7" customFormat="true" ht="15" hidden="false" customHeight="true" outlineLevel="0" collapsed="false">
      <c r="A7174" s="8" t="s">
        <v>13559</v>
      </c>
      <c r="B7174" s="9" t="s">
        <v>7</v>
      </c>
      <c r="C7174" s="8" t="s">
        <v>13560</v>
      </c>
      <c r="D7174" s="10" t="n">
        <v>16</v>
      </c>
      <c r="E7174" s="10" t="n">
        <v>32.47</v>
      </c>
      <c r="F7174" s="11" t="n">
        <f aca="false">D7174*E7174</f>
        <v>519.52</v>
      </c>
    </row>
    <row r="7175" s="7" customFormat="true" ht="15" hidden="false" customHeight="true" outlineLevel="0" collapsed="false">
      <c r="A7175" s="8" t="s">
        <v>13561</v>
      </c>
      <c r="B7175" s="9" t="s">
        <v>7</v>
      </c>
      <c r="C7175" s="8" t="s">
        <v>13562</v>
      </c>
      <c r="D7175" s="10" t="n">
        <v>80</v>
      </c>
      <c r="E7175" s="10" t="n">
        <v>24.35</v>
      </c>
      <c r="F7175" s="11" t="n">
        <f aca="false">D7175*E7175</f>
        <v>1948</v>
      </c>
    </row>
    <row r="7176" s="7" customFormat="true" ht="15" hidden="false" customHeight="true" outlineLevel="0" collapsed="false">
      <c r="A7176" s="8" t="s">
        <v>13563</v>
      </c>
      <c r="B7176" s="9" t="s">
        <v>7</v>
      </c>
      <c r="C7176" s="8" t="s">
        <v>13564</v>
      </c>
      <c r="D7176" s="10" t="n">
        <v>33</v>
      </c>
      <c r="E7176" s="10" t="n">
        <v>24.35</v>
      </c>
      <c r="F7176" s="11" t="n">
        <f aca="false">D7176*E7176</f>
        <v>803.55</v>
      </c>
    </row>
    <row r="7177" s="7" customFormat="true" ht="15" hidden="false" customHeight="true" outlineLevel="0" collapsed="false">
      <c r="A7177" s="8" t="n">
        <v>3</v>
      </c>
      <c r="B7177" s="9" t="s">
        <v>7</v>
      </c>
      <c r="C7177" s="16" t="s">
        <v>13565</v>
      </c>
      <c r="D7177" s="10" t="n">
        <v>116</v>
      </c>
      <c r="E7177" s="10" t="n">
        <v>24.35</v>
      </c>
      <c r="F7177" s="11" t="n">
        <f aca="false">D7177*E7177</f>
        <v>2824.6</v>
      </c>
    </row>
    <row r="7178" s="7" customFormat="true" ht="15" hidden="false" customHeight="true" outlineLevel="0" collapsed="false">
      <c r="A7178" s="8" t="s">
        <v>13566</v>
      </c>
      <c r="B7178" s="9" t="s">
        <v>7</v>
      </c>
      <c r="C7178" s="8" t="s">
        <v>13567</v>
      </c>
      <c r="D7178" s="10" t="n">
        <v>21</v>
      </c>
      <c r="E7178" s="10" t="n">
        <v>28.41</v>
      </c>
      <c r="F7178" s="11" t="n">
        <f aca="false">D7178*E7178</f>
        <v>596.61</v>
      </c>
    </row>
    <row r="7179" s="7" customFormat="true" ht="15" hidden="false" customHeight="true" outlineLevel="0" collapsed="false">
      <c r="A7179" s="8" t="s">
        <v>13568</v>
      </c>
      <c r="B7179" s="9" t="s">
        <v>7</v>
      </c>
      <c r="C7179" s="8" t="s">
        <v>13569</v>
      </c>
      <c r="D7179" s="10" t="n">
        <v>5</v>
      </c>
      <c r="E7179" s="10" t="n">
        <v>36.52</v>
      </c>
      <c r="F7179" s="11" t="n">
        <f aca="false">D7179*E7179</f>
        <v>182.6</v>
      </c>
    </row>
    <row r="7180" s="7" customFormat="true" ht="15" hidden="false" customHeight="true" outlineLevel="0" collapsed="false">
      <c r="A7180" s="12" t="s">
        <v>13570</v>
      </c>
      <c r="B7180" s="13" t="s">
        <v>7</v>
      </c>
      <c r="C7180" s="12" t="s">
        <v>13569</v>
      </c>
      <c r="D7180" s="10" t="n">
        <v>18</v>
      </c>
      <c r="E7180" s="10" t="n">
        <v>36.52</v>
      </c>
      <c r="F7180" s="11" t="n">
        <f aca="false">D7180*E7180</f>
        <v>657.36</v>
      </c>
    </row>
    <row r="7181" s="7" customFormat="true" ht="15" hidden="false" customHeight="true" outlineLevel="0" collapsed="false">
      <c r="A7181" s="8" t="s">
        <v>13571</v>
      </c>
      <c r="B7181" s="9" t="s">
        <v>7</v>
      </c>
      <c r="C7181" s="8" t="s">
        <v>13572</v>
      </c>
      <c r="D7181" s="10" t="n">
        <v>4</v>
      </c>
      <c r="E7181" s="10" t="n">
        <v>38.52</v>
      </c>
      <c r="F7181" s="11" t="n">
        <f aca="false">D7181*E7181</f>
        <v>154.08</v>
      </c>
    </row>
    <row r="7182" s="7" customFormat="true" ht="15" hidden="false" customHeight="true" outlineLevel="0" collapsed="false">
      <c r="A7182" s="8" t="s">
        <v>13573</v>
      </c>
      <c r="B7182" s="9" t="s">
        <v>7</v>
      </c>
      <c r="C7182" s="8" t="s">
        <v>13574</v>
      </c>
      <c r="D7182" s="10" t="n">
        <v>21</v>
      </c>
      <c r="E7182" s="10" t="n">
        <v>36.52</v>
      </c>
      <c r="F7182" s="11" t="n">
        <f aca="false">D7182*E7182</f>
        <v>766.92</v>
      </c>
    </row>
    <row r="7183" s="7" customFormat="true" ht="15" hidden="false" customHeight="true" outlineLevel="0" collapsed="false">
      <c r="A7183" s="8" t="s">
        <v>13575</v>
      </c>
      <c r="B7183" s="9" t="s">
        <v>7</v>
      </c>
      <c r="C7183" s="8" t="s">
        <v>13576</v>
      </c>
      <c r="D7183" s="10" t="n">
        <v>22</v>
      </c>
      <c r="E7183" s="10" t="n">
        <v>24.35</v>
      </c>
      <c r="F7183" s="11" t="n">
        <f aca="false">D7183*E7183</f>
        <v>535.7</v>
      </c>
    </row>
    <row r="7184" s="7" customFormat="true" ht="15" hidden="false" customHeight="true" outlineLevel="0" collapsed="false">
      <c r="A7184" s="8" t="s">
        <v>13577</v>
      </c>
      <c r="B7184" s="9" t="s">
        <v>7</v>
      </c>
      <c r="C7184" s="8" t="s">
        <v>13578</v>
      </c>
      <c r="D7184" s="10" t="n">
        <v>13</v>
      </c>
      <c r="E7184" s="10" t="n">
        <v>36.52</v>
      </c>
      <c r="F7184" s="11" t="n">
        <f aca="false">D7184*E7184</f>
        <v>474.76</v>
      </c>
    </row>
    <row r="7185" s="7" customFormat="true" ht="15" hidden="false" customHeight="true" outlineLevel="0" collapsed="false">
      <c r="A7185" s="8" t="s">
        <v>13579</v>
      </c>
      <c r="B7185" s="9" t="s">
        <v>7</v>
      </c>
      <c r="C7185" s="8" t="s">
        <v>13580</v>
      </c>
      <c r="D7185" s="10" t="n">
        <v>9</v>
      </c>
      <c r="E7185" s="10" t="n">
        <v>28.41</v>
      </c>
      <c r="F7185" s="11" t="n">
        <f aca="false">D7185*E7185</f>
        <v>255.69</v>
      </c>
    </row>
    <row r="7186" s="7" customFormat="true" ht="15" hidden="false" customHeight="true" outlineLevel="0" collapsed="false">
      <c r="A7186" s="8" t="s">
        <v>13581</v>
      </c>
      <c r="B7186" s="9" t="s">
        <v>7</v>
      </c>
      <c r="C7186" s="8" t="s">
        <v>13582</v>
      </c>
      <c r="D7186" s="10" t="n">
        <v>19</v>
      </c>
      <c r="E7186" s="10" t="n">
        <v>28.41</v>
      </c>
      <c r="F7186" s="11" t="n">
        <f aca="false">D7186*E7186</f>
        <v>539.79</v>
      </c>
    </row>
    <row r="7187" s="7" customFormat="true" ht="15" hidden="false" customHeight="true" outlineLevel="0" collapsed="false">
      <c r="A7187" s="8" t="s">
        <v>13583</v>
      </c>
      <c r="B7187" s="9" t="s">
        <v>7</v>
      </c>
      <c r="C7187" s="8" t="s">
        <v>13584</v>
      </c>
      <c r="D7187" s="10" t="n">
        <v>8</v>
      </c>
      <c r="E7187" s="10" t="n">
        <v>36.52</v>
      </c>
      <c r="F7187" s="11" t="n">
        <f aca="false">D7187*E7187</f>
        <v>292.16</v>
      </c>
    </row>
    <row r="7188" s="7" customFormat="true" ht="15" hidden="false" customHeight="true" outlineLevel="0" collapsed="false">
      <c r="A7188" s="12" t="s">
        <v>13585</v>
      </c>
      <c r="B7188" s="13" t="s">
        <v>7</v>
      </c>
      <c r="C7188" s="12" t="s">
        <v>13586</v>
      </c>
      <c r="D7188" s="10" t="n">
        <v>33</v>
      </c>
      <c r="E7188" s="10" t="n">
        <v>36.52</v>
      </c>
      <c r="F7188" s="11" t="n">
        <f aca="false">D7188*E7188</f>
        <v>1205.16</v>
      </c>
    </row>
    <row r="7189" s="7" customFormat="true" ht="15" hidden="false" customHeight="true" outlineLevel="0" collapsed="false">
      <c r="A7189" s="8" t="s">
        <v>13587</v>
      </c>
      <c r="B7189" s="9" t="s">
        <v>7</v>
      </c>
      <c r="C7189" s="8" t="s">
        <v>13588</v>
      </c>
      <c r="D7189" s="10" t="n">
        <v>15</v>
      </c>
      <c r="E7189" s="10" t="n">
        <v>24.35</v>
      </c>
      <c r="F7189" s="11" t="n">
        <f aca="false">D7189*E7189</f>
        <v>365.25</v>
      </c>
    </row>
    <row r="7190" s="7" customFormat="true" ht="15" hidden="false" customHeight="true" outlineLevel="0" collapsed="false">
      <c r="A7190" s="8" t="s">
        <v>13589</v>
      </c>
      <c r="B7190" s="9" t="s">
        <v>7</v>
      </c>
      <c r="C7190" s="8" t="s">
        <v>13590</v>
      </c>
      <c r="D7190" s="10" t="n">
        <v>33</v>
      </c>
      <c r="E7190" s="10" t="n">
        <v>28.41</v>
      </c>
      <c r="F7190" s="11" t="n">
        <f aca="false">D7190*E7190</f>
        <v>937.53</v>
      </c>
    </row>
    <row r="7191" s="7" customFormat="true" ht="15" hidden="false" customHeight="true" outlineLevel="0" collapsed="false">
      <c r="A7191" s="8" t="s">
        <v>13591</v>
      </c>
      <c r="B7191" s="9" t="s">
        <v>7</v>
      </c>
      <c r="C7191" s="8" t="s">
        <v>13592</v>
      </c>
      <c r="D7191" s="10" t="n">
        <v>3</v>
      </c>
      <c r="E7191" s="10" t="n">
        <v>38.52</v>
      </c>
      <c r="F7191" s="11" t="n">
        <f aca="false">D7191*E7191</f>
        <v>115.56</v>
      </c>
    </row>
    <row r="7192" s="7" customFormat="true" ht="15" hidden="false" customHeight="true" outlineLevel="0" collapsed="false">
      <c r="A7192" s="12" t="s">
        <v>13593</v>
      </c>
      <c r="B7192" s="13" t="s">
        <v>2222</v>
      </c>
      <c r="C7192" s="12" t="s">
        <v>13594</v>
      </c>
      <c r="D7192" s="10" t="n">
        <v>9</v>
      </c>
      <c r="E7192" s="10" t="n">
        <v>8.05</v>
      </c>
      <c r="F7192" s="11" t="n">
        <f aca="false">D7192*E7192</f>
        <v>72.45</v>
      </c>
    </row>
    <row r="7193" s="7" customFormat="true" ht="15" hidden="false" customHeight="true" outlineLevel="0" collapsed="false">
      <c r="A7193" s="12" t="s">
        <v>13595</v>
      </c>
      <c r="B7193" s="13" t="s">
        <v>602</v>
      </c>
      <c r="C7193" s="12" t="s">
        <v>13596</v>
      </c>
      <c r="D7193" s="10" t="n">
        <v>87</v>
      </c>
      <c r="E7193" s="10" t="n">
        <v>4.82</v>
      </c>
      <c r="F7193" s="11" t="n">
        <f aca="false">D7193*E7193</f>
        <v>419.34</v>
      </c>
    </row>
    <row r="7194" s="7" customFormat="true" ht="15" hidden="false" customHeight="true" outlineLevel="0" collapsed="false">
      <c r="A7194" s="12" t="s">
        <v>13597</v>
      </c>
      <c r="B7194" s="13" t="s">
        <v>602</v>
      </c>
      <c r="C7194" s="12" t="s">
        <v>13598</v>
      </c>
      <c r="D7194" s="10" t="n">
        <v>2</v>
      </c>
      <c r="E7194" s="10" t="n">
        <v>0.96</v>
      </c>
      <c r="F7194" s="11" t="n">
        <f aca="false">D7194*E7194</f>
        <v>1.92</v>
      </c>
    </row>
    <row r="7195" s="7" customFormat="true" ht="15" hidden="false" customHeight="true" outlineLevel="0" collapsed="false">
      <c r="A7195" s="12" t="s">
        <v>13599</v>
      </c>
      <c r="B7195" s="13" t="s">
        <v>602</v>
      </c>
      <c r="C7195" s="12" t="s">
        <v>13600</v>
      </c>
      <c r="D7195" s="10" t="n">
        <v>1</v>
      </c>
      <c r="E7195" s="10" t="n">
        <v>0.441</v>
      </c>
      <c r="F7195" s="11" t="n">
        <f aca="false">D7195*E7195</f>
        <v>0.441</v>
      </c>
    </row>
    <row r="7196" s="7" customFormat="true" ht="15" hidden="false" customHeight="true" outlineLevel="0" collapsed="false">
      <c r="A7196" s="12" t="s">
        <v>13601</v>
      </c>
      <c r="B7196" s="13" t="s">
        <v>602</v>
      </c>
      <c r="C7196" s="12" t="s">
        <v>13602</v>
      </c>
      <c r="D7196" s="10" t="n">
        <v>15</v>
      </c>
      <c r="E7196" s="10" t="n">
        <v>0.39</v>
      </c>
      <c r="F7196" s="11" t="n">
        <f aca="false">D7196*E7196</f>
        <v>5.85</v>
      </c>
    </row>
    <row r="7197" s="7" customFormat="true" ht="15" hidden="false" customHeight="true" outlineLevel="0" collapsed="false">
      <c r="A7197" s="12" t="s">
        <v>13603</v>
      </c>
      <c r="B7197" s="13" t="s">
        <v>602</v>
      </c>
      <c r="C7197" s="12" t="s">
        <v>13604</v>
      </c>
      <c r="D7197" s="10" t="n">
        <v>112</v>
      </c>
      <c r="E7197" s="10" t="n">
        <v>0.05</v>
      </c>
      <c r="F7197" s="11" t="n">
        <f aca="false">D7197*E7197</f>
        <v>5.6</v>
      </c>
    </row>
    <row r="7198" s="7" customFormat="true" ht="15" hidden="false" customHeight="true" outlineLevel="0" collapsed="false">
      <c r="A7198" s="12" t="s">
        <v>13605</v>
      </c>
      <c r="B7198" s="13" t="s">
        <v>602</v>
      </c>
      <c r="C7198" s="12" t="s">
        <v>13606</v>
      </c>
      <c r="D7198" s="10" t="n">
        <v>1</v>
      </c>
      <c r="E7198" s="10" t="n">
        <v>0.39</v>
      </c>
      <c r="F7198" s="11" t="n">
        <f aca="false">D7198*E7198</f>
        <v>0.39</v>
      </c>
    </row>
    <row r="7199" s="7" customFormat="true" ht="15" hidden="false" customHeight="true" outlineLevel="0" collapsed="false">
      <c r="A7199" s="12" t="s">
        <v>13607</v>
      </c>
      <c r="B7199" s="13" t="s">
        <v>602</v>
      </c>
      <c r="C7199" s="12" t="s">
        <v>13608</v>
      </c>
      <c r="D7199" s="10" t="n">
        <v>41</v>
      </c>
      <c r="E7199" s="10" t="n">
        <v>4.68</v>
      </c>
      <c r="F7199" s="11" t="n">
        <f aca="false">D7199*E7199</f>
        <v>191.88</v>
      </c>
    </row>
    <row r="7200" s="7" customFormat="true" ht="15" hidden="false" customHeight="true" outlineLevel="0" collapsed="false">
      <c r="A7200" s="12" t="s">
        <v>13609</v>
      </c>
      <c r="B7200" s="13" t="s">
        <v>602</v>
      </c>
      <c r="C7200" s="12" t="s">
        <v>13610</v>
      </c>
      <c r="D7200" s="10" t="n">
        <v>8</v>
      </c>
      <c r="E7200" s="10" t="n">
        <v>10.29</v>
      </c>
      <c r="F7200" s="11" t="n">
        <f aca="false">D7200*E7200</f>
        <v>82.32</v>
      </c>
    </row>
    <row r="7201" s="7" customFormat="true" ht="15" hidden="false" customHeight="true" outlineLevel="0" collapsed="false">
      <c r="A7201" s="12" t="s">
        <v>13611</v>
      </c>
      <c r="B7201" s="13" t="s">
        <v>602</v>
      </c>
      <c r="C7201" s="12" t="s">
        <v>13612</v>
      </c>
      <c r="D7201" s="10" t="n">
        <v>7</v>
      </c>
      <c r="E7201" s="10" t="n">
        <v>0.45</v>
      </c>
      <c r="F7201" s="11" t="n">
        <f aca="false">D7201*E7201</f>
        <v>3.15</v>
      </c>
    </row>
    <row r="7202" s="7" customFormat="true" ht="15" hidden="false" customHeight="true" outlineLevel="0" collapsed="false">
      <c r="A7202" s="12" t="s">
        <v>13613</v>
      </c>
      <c r="B7202" s="13" t="s">
        <v>602</v>
      </c>
      <c r="C7202" s="12" t="s">
        <v>13614</v>
      </c>
      <c r="D7202" s="10" t="n">
        <v>22</v>
      </c>
      <c r="E7202" s="10" t="n">
        <v>6.11</v>
      </c>
      <c r="F7202" s="11" t="n">
        <f aca="false">D7202*E7202</f>
        <v>134.42</v>
      </c>
    </row>
    <row r="7203" s="7" customFormat="true" ht="15" hidden="false" customHeight="true" outlineLevel="0" collapsed="false">
      <c r="A7203" s="12" t="s">
        <v>13615</v>
      </c>
      <c r="B7203" s="13" t="s">
        <v>602</v>
      </c>
      <c r="C7203" s="12" t="s">
        <v>13616</v>
      </c>
      <c r="D7203" s="10" t="n">
        <v>16</v>
      </c>
      <c r="E7203" s="10" t="n">
        <v>5.12</v>
      </c>
      <c r="F7203" s="11" t="n">
        <f aca="false">D7203*E7203</f>
        <v>81.92</v>
      </c>
    </row>
    <row r="7204" s="7" customFormat="true" ht="15" hidden="false" customHeight="true" outlineLevel="0" collapsed="false">
      <c r="A7204" s="12" t="s">
        <v>13617</v>
      </c>
      <c r="B7204" s="13" t="s">
        <v>602</v>
      </c>
      <c r="C7204" s="12" t="s">
        <v>13618</v>
      </c>
      <c r="D7204" s="10" t="n">
        <v>11</v>
      </c>
      <c r="E7204" s="10" t="n">
        <v>4.98</v>
      </c>
      <c r="F7204" s="11" t="n">
        <f aca="false">D7204*E7204</f>
        <v>54.78</v>
      </c>
    </row>
    <row r="7205" s="7" customFormat="true" ht="15" hidden="false" customHeight="true" outlineLevel="0" collapsed="false">
      <c r="A7205" s="12" t="s">
        <v>13619</v>
      </c>
      <c r="B7205" s="13" t="s">
        <v>602</v>
      </c>
      <c r="C7205" s="12" t="s">
        <v>13620</v>
      </c>
      <c r="D7205" s="10" t="n">
        <v>18</v>
      </c>
      <c r="E7205" s="10" t="n">
        <v>4.48</v>
      </c>
      <c r="F7205" s="11" t="n">
        <f aca="false">D7205*E7205</f>
        <v>80.64</v>
      </c>
    </row>
    <row r="7206" s="7" customFormat="true" ht="15" hidden="false" customHeight="true" outlineLevel="0" collapsed="false">
      <c r="A7206" s="12" t="s">
        <v>13621</v>
      </c>
      <c r="B7206" s="13" t="s">
        <v>602</v>
      </c>
      <c r="C7206" s="12" t="s">
        <v>13622</v>
      </c>
      <c r="D7206" s="10" t="n">
        <v>18</v>
      </c>
      <c r="E7206" s="10" t="n">
        <v>5.54</v>
      </c>
      <c r="F7206" s="11" t="n">
        <f aca="false">D7206*E7206</f>
        <v>99.72</v>
      </c>
    </row>
    <row r="7207" s="7" customFormat="true" ht="15" hidden="false" customHeight="true" outlineLevel="0" collapsed="false">
      <c r="A7207" s="12" t="s">
        <v>13623</v>
      </c>
      <c r="B7207" s="13" t="s">
        <v>602</v>
      </c>
      <c r="C7207" s="12" t="s">
        <v>13624</v>
      </c>
      <c r="D7207" s="10" t="n">
        <v>50</v>
      </c>
      <c r="E7207" s="10" t="n">
        <v>2.73</v>
      </c>
      <c r="F7207" s="11" t="n">
        <f aca="false">D7207*E7207</f>
        <v>136.5</v>
      </c>
    </row>
    <row r="7208" s="7" customFormat="true" ht="15" hidden="false" customHeight="true" outlineLevel="0" collapsed="false">
      <c r="A7208" s="12" t="s">
        <v>13625</v>
      </c>
      <c r="B7208" s="13" t="s">
        <v>602</v>
      </c>
      <c r="C7208" s="12" t="s">
        <v>13626</v>
      </c>
      <c r="D7208" s="10" t="n">
        <v>23</v>
      </c>
      <c r="E7208" s="10" t="n">
        <v>4.07</v>
      </c>
      <c r="F7208" s="11" t="n">
        <f aca="false">D7208*E7208</f>
        <v>93.61</v>
      </c>
    </row>
    <row r="7209" s="7" customFormat="true" ht="15" hidden="false" customHeight="true" outlineLevel="0" collapsed="false">
      <c r="A7209" s="12" t="s">
        <v>13627</v>
      </c>
      <c r="B7209" s="13" t="s">
        <v>602</v>
      </c>
      <c r="C7209" s="12" t="s">
        <v>13628</v>
      </c>
      <c r="D7209" s="10" t="n">
        <v>2</v>
      </c>
      <c r="E7209" s="10" t="n">
        <v>1.09</v>
      </c>
      <c r="F7209" s="11" t="n">
        <f aca="false">D7209*E7209</f>
        <v>2.18</v>
      </c>
    </row>
    <row r="7210" s="7" customFormat="true" ht="15" hidden="false" customHeight="true" outlineLevel="0" collapsed="false">
      <c r="A7210" s="12" t="s">
        <v>13629</v>
      </c>
      <c r="B7210" s="13" t="s">
        <v>602</v>
      </c>
      <c r="C7210" s="12" t="s">
        <v>13630</v>
      </c>
      <c r="D7210" s="10" t="n">
        <v>13</v>
      </c>
      <c r="E7210" s="10" t="n">
        <v>1.18</v>
      </c>
      <c r="F7210" s="11" t="n">
        <f aca="false">D7210*E7210</f>
        <v>15.34</v>
      </c>
    </row>
    <row r="7211" s="7" customFormat="true" ht="15" hidden="false" customHeight="true" outlineLevel="0" collapsed="false">
      <c r="A7211" s="12" t="s">
        <v>13631</v>
      </c>
      <c r="B7211" s="13" t="s">
        <v>602</v>
      </c>
      <c r="C7211" s="12" t="s">
        <v>13632</v>
      </c>
      <c r="D7211" s="10" t="n">
        <v>9</v>
      </c>
      <c r="E7211" s="10" t="n">
        <v>0.92</v>
      </c>
      <c r="F7211" s="11" t="n">
        <f aca="false">D7211*E7211</f>
        <v>8.28</v>
      </c>
    </row>
    <row r="7212" s="7" customFormat="true" ht="15" hidden="false" customHeight="true" outlineLevel="0" collapsed="false">
      <c r="A7212" s="12" t="s">
        <v>13633</v>
      </c>
      <c r="B7212" s="13" t="s">
        <v>602</v>
      </c>
      <c r="C7212" s="12" t="s">
        <v>13634</v>
      </c>
      <c r="D7212" s="10" t="n">
        <v>1</v>
      </c>
      <c r="E7212" s="10" t="n">
        <v>2.37</v>
      </c>
      <c r="F7212" s="11" t="n">
        <f aca="false">D7212*E7212</f>
        <v>2.37</v>
      </c>
    </row>
    <row r="7213" s="7" customFormat="true" ht="15" hidden="false" customHeight="true" outlineLevel="0" collapsed="false">
      <c r="A7213" s="12" t="s">
        <v>13635</v>
      </c>
      <c r="B7213" s="13" t="s">
        <v>602</v>
      </c>
      <c r="C7213" s="12" t="s">
        <v>13636</v>
      </c>
      <c r="D7213" s="10" t="n">
        <v>4</v>
      </c>
      <c r="E7213" s="10" t="n">
        <v>14.32</v>
      </c>
      <c r="F7213" s="11" t="n">
        <f aca="false">D7213*E7213</f>
        <v>57.28</v>
      </c>
    </row>
    <row r="7214" s="7" customFormat="true" ht="15" hidden="false" customHeight="true" outlineLevel="0" collapsed="false">
      <c r="A7214" s="12" t="s">
        <v>13637</v>
      </c>
      <c r="B7214" s="13" t="s">
        <v>602</v>
      </c>
      <c r="C7214" s="12" t="s">
        <v>13638</v>
      </c>
      <c r="D7214" s="10" t="n">
        <v>56</v>
      </c>
      <c r="E7214" s="10" t="n">
        <v>5.54</v>
      </c>
      <c r="F7214" s="11" t="n">
        <f aca="false">D7214*E7214</f>
        <v>310.24</v>
      </c>
    </row>
    <row r="7215" s="7" customFormat="true" ht="15" hidden="false" customHeight="true" outlineLevel="0" collapsed="false">
      <c r="A7215" s="12" t="s">
        <v>13639</v>
      </c>
      <c r="B7215" s="13" t="s">
        <v>602</v>
      </c>
      <c r="C7215" s="12" t="s">
        <v>13640</v>
      </c>
      <c r="D7215" s="10" t="n">
        <v>4</v>
      </c>
      <c r="E7215" s="10" t="n">
        <v>1.19</v>
      </c>
      <c r="F7215" s="11" t="n">
        <f aca="false">D7215*E7215</f>
        <v>4.76</v>
      </c>
    </row>
    <row r="7216" s="7" customFormat="true" ht="15" hidden="false" customHeight="true" outlineLevel="0" collapsed="false">
      <c r="A7216" s="12" t="s">
        <v>13641</v>
      </c>
      <c r="B7216" s="13" t="s">
        <v>602</v>
      </c>
      <c r="C7216" s="12" t="s">
        <v>13642</v>
      </c>
      <c r="D7216" s="10" t="n">
        <v>7</v>
      </c>
      <c r="E7216" s="10" t="n">
        <v>1.08</v>
      </c>
      <c r="F7216" s="11" t="n">
        <f aca="false">D7216*E7216</f>
        <v>7.56</v>
      </c>
    </row>
    <row r="7217" s="7" customFormat="true" ht="15" hidden="false" customHeight="true" outlineLevel="0" collapsed="false">
      <c r="A7217" s="12" t="s">
        <v>13643</v>
      </c>
      <c r="B7217" s="13" t="s">
        <v>602</v>
      </c>
      <c r="C7217" s="12" t="s">
        <v>13644</v>
      </c>
      <c r="D7217" s="10" t="n">
        <v>10</v>
      </c>
      <c r="E7217" s="10" t="n">
        <v>1.2</v>
      </c>
      <c r="F7217" s="11" t="n">
        <f aca="false">D7217*E7217</f>
        <v>12</v>
      </c>
    </row>
    <row r="7218" s="7" customFormat="true" ht="15" hidden="false" customHeight="true" outlineLevel="0" collapsed="false">
      <c r="A7218" s="12" t="s">
        <v>13645</v>
      </c>
      <c r="B7218" s="13" t="s">
        <v>602</v>
      </c>
      <c r="C7218" s="12" t="s">
        <v>13646</v>
      </c>
      <c r="D7218" s="10" t="n">
        <v>7</v>
      </c>
      <c r="E7218" s="10" t="n">
        <v>1.18</v>
      </c>
      <c r="F7218" s="11" t="n">
        <f aca="false">D7218*E7218</f>
        <v>8.26</v>
      </c>
    </row>
    <row r="7219" s="7" customFormat="true" ht="15" hidden="false" customHeight="true" outlineLevel="0" collapsed="false">
      <c r="A7219" s="12" t="s">
        <v>13647</v>
      </c>
      <c r="B7219" s="13" t="s">
        <v>7993</v>
      </c>
      <c r="C7219" s="12" t="s">
        <v>13648</v>
      </c>
      <c r="D7219" s="10" t="n">
        <v>225</v>
      </c>
      <c r="E7219" s="10" t="n">
        <v>0.78</v>
      </c>
      <c r="F7219" s="11" t="n">
        <f aca="false">D7219*E7219</f>
        <v>175.5</v>
      </c>
    </row>
    <row r="7220" s="7" customFormat="true" ht="15" hidden="false" customHeight="true" outlineLevel="0" collapsed="false">
      <c r="A7220" s="12" t="s">
        <v>13649</v>
      </c>
      <c r="B7220" s="13" t="s">
        <v>10</v>
      </c>
      <c r="C7220" s="12" t="s">
        <v>13650</v>
      </c>
      <c r="D7220" s="10" t="n">
        <v>3</v>
      </c>
      <c r="E7220" s="10" t="n">
        <v>0.72</v>
      </c>
      <c r="F7220" s="11" t="n">
        <f aca="false">D7220*E7220</f>
        <v>2.16</v>
      </c>
    </row>
    <row r="7221" s="7" customFormat="true" ht="15" hidden="false" customHeight="true" outlineLevel="0" collapsed="false">
      <c r="A7221" s="12" t="s">
        <v>13651</v>
      </c>
      <c r="B7221" s="13" t="s">
        <v>10</v>
      </c>
      <c r="C7221" s="12" t="s">
        <v>13652</v>
      </c>
      <c r="D7221" s="10" t="n">
        <v>11</v>
      </c>
      <c r="E7221" s="10" t="n">
        <v>0.71</v>
      </c>
      <c r="F7221" s="11" t="n">
        <f aca="false">D7221*E7221</f>
        <v>7.81</v>
      </c>
    </row>
    <row r="7222" s="7" customFormat="true" ht="15" hidden="false" customHeight="true" outlineLevel="0" collapsed="false">
      <c r="A7222" s="12" t="s">
        <v>13653</v>
      </c>
      <c r="B7222" s="13" t="s">
        <v>10</v>
      </c>
      <c r="C7222" s="12" t="s">
        <v>13654</v>
      </c>
      <c r="D7222" s="10" t="n">
        <v>5</v>
      </c>
      <c r="E7222" s="10" t="n">
        <v>3.13</v>
      </c>
      <c r="F7222" s="11" t="n">
        <f aca="false">D7222*E7222</f>
        <v>15.65</v>
      </c>
    </row>
    <row r="7223" s="7" customFormat="true" ht="15" hidden="false" customHeight="true" outlineLevel="0" collapsed="false">
      <c r="A7223" s="12" t="s">
        <v>13655</v>
      </c>
      <c r="B7223" s="13" t="s">
        <v>10</v>
      </c>
      <c r="C7223" s="12" t="s">
        <v>13656</v>
      </c>
      <c r="D7223" s="10" t="n">
        <v>22</v>
      </c>
      <c r="E7223" s="10" t="n">
        <v>2.97</v>
      </c>
      <c r="F7223" s="11" t="n">
        <f aca="false">D7223*E7223</f>
        <v>65.34</v>
      </c>
    </row>
    <row r="7224" s="7" customFormat="true" ht="15" hidden="false" customHeight="true" outlineLevel="0" collapsed="false">
      <c r="A7224" s="12" t="s">
        <v>13657</v>
      </c>
      <c r="B7224" s="13" t="s">
        <v>10</v>
      </c>
      <c r="C7224" s="12" t="s">
        <v>13658</v>
      </c>
      <c r="D7224" s="10" t="n">
        <v>4</v>
      </c>
      <c r="E7224" s="10" t="n">
        <v>3.05</v>
      </c>
      <c r="F7224" s="11" t="n">
        <f aca="false">D7224*E7224</f>
        <v>12.2</v>
      </c>
    </row>
    <row r="7225" s="7" customFormat="true" ht="15" hidden="false" customHeight="true" outlineLevel="0" collapsed="false">
      <c r="A7225" s="12" t="s">
        <v>13659</v>
      </c>
      <c r="B7225" s="13" t="s">
        <v>10</v>
      </c>
      <c r="C7225" s="12" t="s">
        <v>13660</v>
      </c>
      <c r="D7225" s="10" t="n">
        <v>10</v>
      </c>
      <c r="E7225" s="10" t="n">
        <v>7.45</v>
      </c>
      <c r="F7225" s="11" t="n">
        <f aca="false">D7225*E7225</f>
        <v>74.5</v>
      </c>
    </row>
    <row r="7226" s="7" customFormat="true" ht="15" hidden="false" customHeight="true" outlineLevel="0" collapsed="false">
      <c r="A7226" s="12" t="s">
        <v>13661</v>
      </c>
      <c r="B7226" s="13" t="s">
        <v>10</v>
      </c>
      <c r="C7226" s="12" t="s">
        <v>13662</v>
      </c>
      <c r="D7226" s="10" t="n">
        <v>21.004</v>
      </c>
      <c r="E7226" s="10" t="n">
        <v>3.07</v>
      </c>
      <c r="F7226" s="11" t="n">
        <f aca="false">D7226*E7226</f>
        <v>64.48228</v>
      </c>
    </row>
    <row r="7227" s="7" customFormat="true" ht="15" hidden="false" customHeight="true" outlineLevel="0" collapsed="false">
      <c r="A7227" s="12" t="s">
        <v>13663</v>
      </c>
      <c r="B7227" s="13" t="s">
        <v>10</v>
      </c>
      <c r="C7227" s="12" t="s">
        <v>13664</v>
      </c>
      <c r="D7227" s="10" t="n">
        <v>6</v>
      </c>
      <c r="E7227" s="10" t="n">
        <v>0.81</v>
      </c>
      <c r="F7227" s="11" t="n">
        <f aca="false">D7227*E7227</f>
        <v>4.86</v>
      </c>
    </row>
    <row r="7228" s="7" customFormat="true" ht="15" hidden="false" customHeight="true" outlineLevel="0" collapsed="false">
      <c r="A7228" s="12" t="s">
        <v>13665</v>
      </c>
      <c r="B7228" s="13" t="s">
        <v>10</v>
      </c>
      <c r="C7228" s="12" t="s">
        <v>13666</v>
      </c>
      <c r="D7228" s="10" t="n">
        <v>27</v>
      </c>
      <c r="E7228" s="10" t="n">
        <v>1.54</v>
      </c>
      <c r="F7228" s="11" t="n">
        <f aca="false">D7228*E7228</f>
        <v>41.58</v>
      </c>
    </row>
    <row r="7229" s="7" customFormat="true" ht="15" hidden="false" customHeight="true" outlineLevel="0" collapsed="false">
      <c r="A7229" s="12" t="s">
        <v>13667</v>
      </c>
      <c r="B7229" s="13" t="s">
        <v>602</v>
      </c>
      <c r="C7229" s="12" t="s">
        <v>13668</v>
      </c>
      <c r="D7229" s="10" t="n">
        <v>60</v>
      </c>
      <c r="E7229" s="10" t="n">
        <v>4.49</v>
      </c>
      <c r="F7229" s="11" t="n">
        <f aca="false">D7229*E7229</f>
        <v>269.4</v>
      </c>
    </row>
    <row r="7230" s="7" customFormat="true" ht="15" hidden="false" customHeight="true" outlineLevel="0" collapsed="false">
      <c r="A7230" s="12" t="s">
        <v>13669</v>
      </c>
      <c r="B7230" s="13" t="s">
        <v>602</v>
      </c>
      <c r="C7230" s="12" t="s">
        <v>13670</v>
      </c>
      <c r="D7230" s="10" t="n">
        <v>18</v>
      </c>
      <c r="E7230" s="10" t="n">
        <v>9.84</v>
      </c>
      <c r="F7230" s="11" t="n">
        <f aca="false">D7230*E7230</f>
        <v>177.12</v>
      </c>
    </row>
    <row r="7231" s="7" customFormat="true" ht="15" hidden="false" customHeight="true" outlineLevel="0" collapsed="false">
      <c r="A7231" s="12" t="s">
        <v>13671</v>
      </c>
      <c r="B7231" s="13" t="s">
        <v>602</v>
      </c>
      <c r="C7231" s="12" t="s">
        <v>13672</v>
      </c>
      <c r="D7231" s="10" t="n">
        <v>16</v>
      </c>
      <c r="E7231" s="10" t="n">
        <v>4.49</v>
      </c>
      <c r="F7231" s="11" t="n">
        <f aca="false">D7231*E7231</f>
        <v>71.84</v>
      </c>
    </row>
    <row r="7232" s="7" customFormat="true" ht="15" hidden="false" customHeight="true" outlineLevel="0" collapsed="false">
      <c r="A7232" s="12" t="s">
        <v>13673</v>
      </c>
      <c r="B7232" s="13" t="s">
        <v>602</v>
      </c>
      <c r="C7232" s="12" t="s">
        <v>13674</v>
      </c>
      <c r="D7232" s="10" t="n">
        <v>16</v>
      </c>
      <c r="E7232" s="10" t="n">
        <v>4.92</v>
      </c>
      <c r="F7232" s="11" t="n">
        <f aca="false">D7232*E7232</f>
        <v>78.72</v>
      </c>
    </row>
    <row r="7233" s="7" customFormat="true" ht="15" hidden="false" customHeight="true" outlineLevel="0" collapsed="false">
      <c r="A7233" s="12" t="s">
        <v>13675</v>
      </c>
      <c r="B7233" s="13" t="s">
        <v>10</v>
      </c>
      <c r="C7233" s="12" t="s">
        <v>13676</v>
      </c>
      <c r="D7233" s="10" t="n">
        <v>2</v>
      </c>
      <c r="E7233" s="10" t="n">
        <v>15.71</v>
      </c>
      <c r="F7233" s="11" t="n">
        <f aca="false">D7233*E7233</f>
        <v>31.42</v>
      </c>
    </row>
    <row r="7234" s="7" customFormat="true" ht="15" hidden="false" customHeight="true" outlineLevel="0" collapsed="false">
      <c r="A7234" s="12" t="s">
        <v>13677</v>
      </c>
      <c r="B7234" s="13" t="s">
        <v>1859</v>
      </c>
      <c r="C7234" s="12" t="s">
        <v>13678</v>
      </c>
      <c r="D7234" s="10" t="n">
        <v>17</v>
      </c>
      <c r="E7234" s="10" t="n">
        <v>2.67</v>
      </c>
      <c r="F7234" s="11" t="n">
        <f aca="false">D7234*E7234</f>
        <v>45.39</v>
      </c>
    </row>
    <row r="7235" s="7" customFormat="true" ht="15" hidden="false" customHeight="true" outlineLevel="0" collapsed="false">
      <c r="A7235" s="12" t="s">
        <v>13679</v>
      </c>
      <c r="B7235" s="13" t="s">
        <v>1859</v>
      </c>
      <c r="C7235" s="12" t="s">
        <v>13680</v>
      </c>
      <c r="D7235" s="10" t="n">
        <v>18</v>
      </c>
      <c r="E7235" s="10" t="n">
        <v>2.67</v>
      </c>
      <c r="F7235" s="11" t="n">
        <f aca="false">D7235*E7235</f>
        <v>48.06</v>
      </c>
    </row>
    <row r="7236" s="7" customFormat="true" ht="15" hidden="false" customHeight="true" outlineLevel="0" collapsed="false">
      <c r="A7236" s="12" t="s">
        <v>13681</v>
      </c>
      <c r="B7236" s="13" t="s">
        <v>1859</v>
      </c>
      <c r="C7236" s="12" t="s">
        <v>13682</v>
      </c>
      <c r="D7236" s="10" t="n">
        <v>7</v>
      </c>
      <c r="E7236" s="10" t="n">
        <v>3.98</v>
      </c>
      <c r="F7236" s="11" t="n">
        <f aca="false">D7236*E7236</f>
        <v>27.86</v>
      </c>
    </row>
    <row r="7237" s="7" customFormat="true" ht="15" hidden="false" customHeight="true" outlineLevel="0" collapsed="false">
      <c r="A7237" s="8" t="s">
        <v>13683</v>
      </c>
      <c r="B7237" s="13" t="s">
        <v>586</v>
      </c>
      <c r="C7237" s="8" t="s">
        <v>13684</v>
      </c>
      <c r="D7237" s="10" t="n">
        <v>1</v>
      </c>
      <c r="E7237" s="10" t="n">
        <v>4.81</v>
      </c>
      <c r="F7237" s="11" t="n">
        <f aca="false">D7237*E7237</f>
        <v>4.81</v>
      </c>
    </row>
    <row r="7238" s="7" customFormat="true" ht="15" hidden="false" customHeight="true" outlineLevel="0" collapsed="false">
      <c r="A7238" s="8" t="s">
        <v>13685</v>
      </c>
      <c r="B7238" s="13" t="s">
        <v>586</v>
      </c>
      <c r="C7238" s="8" t="s">
        <v>13686</v>
      </c>
      <c r="D7238" s="10" t="n">
        <v>1</v>
      </c>
      <c r="E7238" s="10" t="n">
        <v>7.77</v>
      </c>
      <c r="F7238" s="11" t="n">
        <f aca="false">D7238*E7238</f>
        <v>7.77</v>
      </c>
    </row>
    <row r="7239" s="7" customFormat="true" ht="15" hidden="false" customHeight="true" outlineLevel="0" collapsed="false">
      <c r="A7239" s="8" t="n">
        <v>23964</v>
      </c>
      <c r="B7239" s="13" t="s">
        <v>541</v>
      </c>
      <c r="C7239" s="12" t="s">
        <v>13687</v>
      </c>
      <c r="D7239" s="10" t="n">
        <v>42</v>
      </c>
      <c r="E7239" s="10" t="n">
        <v>1.01</v>
      </c>
      <c r="F7239" s="11" t="n">
        <f aca="false">D7239*E7239</f>
        <v>42.42</v>
      </c>
    </row>
    <row r="7240" s="7" customFormat="true" ht="15" hidden="false" customHeight="true" outlineLevel="0" collapsed="false">
      <c r="A7240" s="12" t="s">
        <v>13688</v>
      </c>
      <c r="B7240" s="13" t="s">
        <v>602</v>
      </c>
      <c r="C7240" s="12" t="s">
        <v>13689</v>
      </c>
      <c r="D7240" s="10" t="n">
        <v>60</v>
      </c>
      <c r="E7240" s="10" t="n">
        <v>3.57</v>
      </c>
      <c r="F7240" s="11" t="n">
        <f aca="false">D7240*E7240</f>
        <v>214.2</v>
      </c>
    </row>
    <row r="7241" s="7" customFormat="true" ht="15" hidden="false" customHeight="true" outlineLevel="0" collapsed="false">
      <c r="A7241" s="12" t="s">
        <v>13690</v>
      </c>
      <c r="B7241" s="13" t="s">
        <v>602</v>
      </c>
      <c r="C7241" s="12" t="s">
        <v>13691</v>
      </c>
      <c r="D7241" s="10" t="n">
        <v>60</v>
      </c>
      <c r="E7241" s="10" t="n">
        <v>3.57</v>
      </c>
      <c r="F7241" s="11" t="n">
        <f aca="false">D7241*E7241</f>
        <v>214.2</v>
      </c>
    </row>
    <row r="7242" s="7" customFormat="true" ht="15" hidden="false" customHeight="true" outlineLevel="0" collapsed="false">
      <c r="A7242" s="12" t="s">
        <v>13692</v>
      </c>
      <c r="B7242" s="13" t="s">
        <v>602</v>
      </c>
      <c r="C7242" s="12" t="s">
        <v>13693</v>
      </c>
      <c r="D7242" s="10" t="n">
        <v>60</v>
      </c>
      <c r="E7242" s="10" t="n">
        <v>3.57</v>
      </c>
      <c r="F7242" s="11" t="n">
        <f aca="false">D7242*E7242</f>
        <v>214.2</v>
      </c>
    </row>
    <row r="7243" s="7" customFormat="true" ht="15" hidden="false" customHeight="true" outlineLevel="0" collapsed="false">
      <c r="A7243" s="12" t="s">
        <v>13694</v>
      </c>
      <c r="B7243" s="13" t="s">
        <v>602</v>
      </c>
      <c r="C7243" s="12" t="s">
        <v>13693</v>
      </c>
      <c r="D7243" s="10" t="n">
        <v>60</v>
      </c>
      <c r="E7243" s="10" t="n">
        <v>4.49</v>
      </c>
      <c r="F7243" s="11" t="n">
        <f aca="false">D7243*E7243</f>
        <v>269.4</v>
      </c>
    </row>
    <row r="7244" s="7" customFormat="true" ht="15" hidden="false" customHeight="true" outlineLevel="0" collapsed="false">
      <c r="A7244" s="12" t="s">
        <v>13695</v>
      </c>
      <c r="B7244" s="13" t="s">
        <v>602</v>
      </c>
      <c r="C7244" s="12" t="s">
        <v>13693</v>
      </c>
      <c r="D7244" s="10" t="n">
        <v>60</v>
      </c>
      <c r="E7244" s="10" t="n">
        <v>3.57</v>
      </c>
      <c r="F7244" s="11" t="n">
        <f aca="false">D7244*E7244</f>
        <v>214.2</v>
      </c>
    </row>
    <row r="7245" s="7" customFormat="true" ht="15" hidden="false" customHeight="true" outlineLevel="0" collapsed="false">
      <c r="A7245" s="12" t="s">
        <v>13696</v>
      </c>
      <c r="B7245" s="13" t="s">
        <v>602</v>
      </c>
      <c r="C7245" s="12" t="s">
        <v>13697</v>
      </c>
      <c r="D7245" s="10" t="n">
        <v>60</v>
      </c>
      <c r="E7245" s="10" t="n">
        <v>3.57</v>
      </c>
      <c r="F7245" s="11" t="n">
        <f aca="false">D7245*E7245</f>
        <v>214.2</v>
      </c>
    </row>
    <row r="7246" s="7" customFormat="true" ht="15" hidden="false" customHeight="true" outlineLevel="0" collapsed="false">
      <c r="A7246" s="12" t="s">
        <v>13698</v>
      </c>
      <c r="B7246" s="13" t="s">
        <v>602</v>
      </c>
      <c r="C7246" s="12" t="s">
        <v>13699</v>
      </c>
      <c r="D7246" s="10" t="n">
        <v>60</v>
      </c>
      <c r="E7246" s="10" t="n">
        <v>4.49</v>
      </c>
      <c r="F7246" s="11" t="n">
        <f aca="false">D7246*E7246</f>
        <v>269.4</v>
      </c>
    </row>
    <row r="7247" s="7" customFormat="true" ht="15" hidden="false" customHeight="true" outlineLevel="0" collapsed="false">
      <c r="A7247" s="12" t="s">
        <v>13700</v>
      </c>
      <c r="B7247" s="13" t="s">
        <v>602</v>
      </c>
      <c r="C7247" s="12" t="s">
        <v>13701</v>
      </c>
      <c r="D7247" s="10" t="n">
        <v>60</v>
      </c>
      <c r="E7247" s="10" t="n">
        <v>3.57</v>
      </c>
      <c r="F7247" s="11" t="n">
        <f aca="false">D7247*E7247</f>
        <v>214.2</v>
      </c>
    </row>
    <row r="7248" s="7" customFormat="true" ht="15" hidden="false" customHeight="true" outlineLevel="0" collapsed="false">
      <c r="A7248" s="12" t="s">
        <v>13702</v>
      </c>
      <c r="B7248" s="13" t="s">
        <v>602</v>
      </c>
      <c r="C7248" s="12" t="s">
        <v>13703</v>
      </c>
      <c r="D7248" s="10" t="n">
        <v>59</v>
      </c>
      <c r="E7248" s="10" t="n">
        <v>3.12</v>
      </c>
      <c r="F7248" s="11" t="n">
        <f aca="false">D7248*E7248</f>
        <v>184.08</v>
      </c>
    </row>
    <row r="7249" s="7" customFormat="true" ht="15" hidden="false" customHeight="true" outlineLevel="0" collapsed="false">
      <c r="A7249" s="12" t="s">
        <v>13704</v>
      </c>
      <c r="B7249" s="13" t="s">
        <v>602</v>
      </c>
      <c r="C7249" s="12" t="s">
        <v>13705</v>
      </c>
      <c r="D7249" s="10" t="n">
        <v>33</v>
      </c>
      <c r="E7249" s="10" t="n">
        <v>3.12</v>
      </c>
      <c r="F7249" s="11" t="n">
        <f aca="false">D7249*E7249</f>
        <v>102.96</v>
      </c>
    </row>
    <row r="7250" s="7" customFormat="true" ht="15" hidden="false" customHeight="true" outlineLevel="0" collapsed="false">
      <c r="A7250" s="12" t="s">
        <v>13706</v>
      </c>
      <c r="B7250" s="13" t="s">
        <v>602</v>
      </c>
      <c r="C7250" s="12" t="s">
        <v>13707</v>
      </c>
      <c r="D7250" s="10" t="n">
        <v>60</v>
      </c>
      <c r="E7250" s="10" t="n">
        <v>3.57</v>
      </c>
      <c r="F7250" s="11" t="n">
        <f aca="false">D7250*E7250</f>
        <v>214.2</v>
      </c>
    </row>
    <row r="7251" s="7" customFormat="true" ht="15" hidden="false" customHeight="true" outlineLevel="0" collapsed="false">
      <c r="A7251" s="12" t="s">
        <v>13708</v>
      </c>
      <c r="B7251" s="13" t="s">
        <v>602</v>
      </c>
      <c r="C7251" s="12" t="s">
        <v>13709</v>
      </c>
      <c r="D7251" s="10" t="n">
        <v>60</v>
      </c>
      <c r="E7251" s="10" t="n">
        <v>3.12</v>
      </c>
      <c r="F7251" s="11" t="n">
        <f aca="false">D7251*E7251</f>
        <v>187.2</v>
      </c>
    </row>
    <row r="7252" s="7" customFormat="true" ht="15" hidden="false" customHeight="true" outlineLevel="0" collapsed="false">
      <c r="A7252" s="12" t="s">
        <v>13710</v>
      </c>
      <c r="B7252" s="13" t="s">
        <v>602</v>
      </c>
      <c r="C7252" s="12" t="s">
        <v>13711</v>
      </c>
      <c r="D7252" s="10" t="n">
        <v>60</v>
      </c>
      <c r="E7252" s="10" t="n">
        <v>3.57</v>
      </c>
      <c r="F7252" s="11" t="n">
        <f aca="false">D7252*E7252</f>
        <v>214.2</v>
      </c>
    </row>
    <row r="7253" s="7" customFormat="true" ht="15" hidden="false" customHeight="true" outlineLevel="0" collapsed="false">
      <c r="A7253" s="12" t="s">
        <v>13712</v>
      </c>
      <c r="B7253" s="13" t="s">
        <v>602</v>
      </c>
      <c r="C7253" s="12" t="s">
        <v>13713</v>
      </c>
      <c r="D7253" s="10" t="n">
        <v>60</v>
      </c>
      <c r="E7253" s="10" t="n">
        <v>3.12</v>
      </c>
      <c r="F7253" s="11" t="n">
        <f aca="false">D7253*E7253</f>
        <v>187.2</v>
      </c>
    </row>
    <row r="7254" s="7" customFormat="true" ht="15" hidden="false" customHeight="true" outlineLevel="0" collapsed="false">
      <c r="A7254" s="12" t="s">
        <v>13714</v>
      </c>
      <c r="B7254" s="13" t="s">
        <v>602</v>
      </c>
      <c r="C7254" s="12" t="s">
        <v>13715</v>
      </c>
      <c r="D7254" s="10" t="n">
        <v>60</v>
      </c>
      <c r="E7254" s="10" t="n">
        <v>4.4</v>
      </c>
      <c r="F7254" s="11" t="n">
        <f aca="false">D7254*E7254</f>
        <v>264</v>
      </c>
    </row>
    <row r="7255" s="7" customFormat="true" ht="15" hidden="false" customHeight="true" outlineLevel="0" collapsed="false">
      <c r="A7255" s="12" t="s">
        <v>13716</v>
      </c>
      <c r="B7255" s="13" t="s">
        <v>602</v>
      </c>
      <c r="C7255" s="12" t="s">
        <v>13717</v>
      </c>
      <c r="D7255" s="10" t="n">
        <v>60</v>
      </c>
      <c r="E7255" s="10" t="n">
        <v>3.57</v>
      </c>
      <c r="F7255" s="11" t="n">
        <f aca="false">D7255*E7255</f>
        <v>214.2</v>
      </c>
    </row>
    <row r="7256" s="7" customFormat="true" ht="15" hidden="false" customHeight="true" outlineLevel="0" collapsed="false">
      <c r="A7256" s="12" t="s">
        <v>13718</v>
      </c>
      <c r="B7256" s="13" t="s">
        <v>602</v>
      </c>
      <c r="C7256" s="12" t="s">
        <v>13719</v>
      </c>
      <c r="D7256" s="10" t="n">
        <v>60</v>
      </c>
      <c r="E7256" s="10" t="n">
        <v>4.49</v>
      </c>
      <c r="F7256" s="11" t="n">
        <f aca="false">D7256*E7256</f>
        <v>269.4</v>
      </c>
    </row>
    <row r="7257" s="7" customFormat="true" ht="15" hidden="false" customHeight="true" outlineLevel="0" collapsed="false">
      <c r="A7257" s="12" t="s">
        <v>13720</v>
      </c>
      <c r="B7257" s="13" t="s">
        <v>602</v>
      </c>
      <c r="C7257" s="12" t="s">
        <v>13721</v>
      </c>
      <c r="D7257" s="10" t="n">
        <v>60</v>
      </c>
      <c r="E7257" s="10" t="n">
        <v>3.57</v>
      </c>
      <c r="F7257" s="11" t="n">
        <f aca="false">D7257*E7257</f>
        <v>214.2</v>
      </c>
    </row>
    <row r="7258" s="7" customFormat="true" ht="15" hidden="false" customHeight="true" outlineLevel="0" collapsed="false">
      <c r="A7258" s="12" t="s">
        <v>13722</v>
      </c>
      <c r="B7258" s="13" t="s">
        <v>602</v>
      </c>
      <c r="C7258" s="12" t="s">
        <v>13723</v>
      </c>
      <c r="D7258" s="10" t="n">
        <v>60</v>
      </c>
      <c r="E7258" s="10" t="n">
        <v>5.83</v>
      </c>
      <c r="F7258" s="11" t="n">
        <f aca="false">D7258*E7258</f>
        <v>349.8</v>
      </c>
    </row>
    <row r="7259" s="7" customFormat="true" ht="15" hidden="false" customHeight="true" outlineLevel="0" collapsed="false">
      <c r="A7259" s="12" t="s">
        <v>13724</v>
      </c>
      <c r="B7259" s="13" t="s">
        <v>602</v>
      </c>
      <c r="C7259" s="12" t="s">
        <v>13725</v>
      </c>
      <c r="D7259" s="10" t="n">
        <v>60</v>
      </c>
      <c r="E7259" s="10" t="n">
        <v>5.37</v>
      </c>
      <c r="F7259" s="11" t="n">
        <f aca="false">D7259*E7259</f>
        <v>322.2</v>
      </c>
    </row>
    <row r="7260" s="7" customFormat="true" ht="15" hidden="false" customHeight="true" outlineLevel="0" collapsed="false">
      <c r="A7260" s="12" t="s">
        <v>13726</v>
      </c>
      <c r="B7260" s="13" t="s">
        <v>602</v>
      </c>
      <c r="C7260" s="12" t="s">
        <v>13727</v>
      </c>
      <c r="D7260" s="10" t="n">
        <v>60</v>
      </c>
      <c r="E7260" s="10" t="n">
        <v>5.83</v>
      </c>
      <c r="F7260" s="11" t="n">
        <f aca="false">D7260*E7260</f>
        <v>349.8</v>
      </c>
    </row>
    <row r="7261" s="7" customFormat="true" ht="15" hidden="false" customHeight="true" outlineLevel="0" collapsed="false">
      <c r="A7261" s="12" t="s">
        <v>13728</v>
      </c>
      <c r="B7261" s="13" t="s">
        <v>602</v>
      </c>
      <c r="C7261" s="12" t="s">
        <v>13729</v>
      </c>
      <c r="D7261" s="10" t="n">
        <v>60</v>
      </c>
      <c r="E7261" s="10" t="n">
        <v>5.37</v>
      </c>
      <c r="F7261" s="11" t="n">
        <f aca="false">D7261*E7261</f>
        <v>322.2</v>
      </c>
    </row>
    <row r="7262" s="7" customFormat="true" ht="15" hidden="false" customHeight="true" outlineLevel="0" collapsed="false">
      <c r="A7262" s="12" t="s">
        <v>13730</v>
      </c>
      <c r="B7262" s="13" t="s">
        <v>602</v>
      </c>
      <c r="C7262" s="12" t="s">
        <v>13731</v>
      </c>
      <c r="D7262" s="10" t="n">
        <v>60</v>
      </c>
      <c r="E7262" s="10" t="n">
        <v>5.83</v>
      </c>
      <c r="F7262" s="11" t="n">
        <f aca="false">D7262*E7262</f>
        <v>349.8</v>
      </c>
    </row>
    <row r="7263" s="7" customFormat="true" ht="15" hidden="false" customHeight="true" outlineLevel="0" collapsed="false">
      <c r="A7263" s="12" t="s">
        <v>13732</v>
      </c>
      <c r="B7263" s="13" t="s">
        <v>602</v>
      </c>
      <c r="C7263" s="12" t="s">
        <v>13733</v>
      </c>
      <c r="D7263" s="10" t="n">
        <v>60</v>
      </c>
      <c r="E7263" s="10" t="n">
        <v>5.37</v>
      </c>
      <c r="F7263" s="11" t="n">
        <f aca="false">D7263*E7263</f>
        <v>322.2</v>
      </c>
    </row>
    <row r="7264" s="7" customFormat="true" ht="15" hidden="false" customHeight="true" outlineLevel="0" collapsed="false">
      <c r="A7264" s="12" t="s">
        <v>13734</v>
      </c>
      <c r="B7264" s="13" t="s">
        <v>602</v>
      </c>
      <c r="C7264" s="12" t="s">
        <v>13735</v>
      </c>
      <c r="D7264" s="10" t="n">
        <v>60</v>
      </c>
      <c r="E7264" s="10" t="n">
        <v>4.49</v>
      </c>
      <c r="F7264" s="11" t="n">
        <f aca="false">D7264*E7264</f>
        <v>269.4</v>
      </c>
    </row>
    <row r="7265" s="7" customFormat="true" ht="15" hidden="false" customHeight="true" outlineLevel="0" collapsed="false">
      <c r="A7265" s="12" t="s">
        <v>13736</v>
      </c>
      <c r="B7265" s="13" t="s">
        <v>602</v>
      </c>
      <c r="C7265" s="12" t="s">
        <v>13737</v>
      </c>
      <c r="D7265" s="10" t="n">
        <v>14</v>
      </c>
      <c r="E7265" s="10" t="n">
        <v>4.92</v>
      </c>
      <c r="F7265" s="11" t="n">
        <f aca="false">D7265*E7265</f>
        <v>68.88</v>
      </c>
    </row>
    <row r="7266" s="7" customFormat="true" ht="15" hidden="false" customHeight="true" outlineLevel="0" collapsed="false">
      <c r="A7266" s="12" t="s">
        <v>13738</v>
      </c>
      <c r="B7266" s="13" t="s">
        <v>602</v>
      </c>
      <c r="C7266" s="12" t="s">
        <v>13739</v>
      </c>
      <c r="D7266" s="10" t="n">
        <v>16</v>
      </c>
      <c r="E7266" s="10" t="n">
        <v>4.49</v>
      </c>
      <c r="F7266" s="11" t="n">
        <f aca="false">D7266*E7266</f>
        <v>71.84</v>
      </c>
    </row>
    <row r="7267" s="7" customFormat="true" ht="15" hidden="false" customHeight="true" outlineLevel="0" collapsed="false">
      <c r="A7267" s="12" t="s">
        <v>13740</v>
      </c>
      <c r="B7267" s="13" t="s">
        <v>602</v>
      </c>
      <c r="C7267" s="12" t="s">
        <v>13741</v>
      </c>
      <c r="D7267" s="10" t="n">
        <v>16</v>
      </c>
      <c r="E7267" s="10" t="n">
        <v>4.49</v>
      </c>
      <c r="F7267" s="11" t="n">
        <f aca="false">D7267*E7267</f>
        <v>71.84</v>
      </c>
    </row>
    <row r="7268" s="7" customFormat="true" ht="15" hidden="false" customHeight="true" outlineLevel="0" collapsed="false">
      <c r="A7268" s="12" t="s">
        <v>13742</v>
      </c>
      <c r="B7268" s="13" t="s">
        <v>602</v>
      </c>
      <c r="C7268" s="12" t="s">
        <v>13741</v>
      </c>
      <c r="D7268" s="10" t="n">
        <v>16</v>
      </c>
      <c r="E7268" s="10" t="n">
        <v>4.92</v>
      </c>
      <c r="F7268" s="11" t="n">
        <f aca="false">D7268*E7268</f>
        <v>78.72</v>
      </c>
    </row>
    <row r="7269" s="7" customFormat="true" ht="15" hidden="false" customHeight="true" outlineLevel="0" collapsed="false">
      <c r="A7269" s="12" t="s">
        <v>13743</v>
      </c>
      <c r="B7269" s="13" t="s">
        <v>602</v>
      </c>
      <c r="C7269" s="12" t="s">
        <v>13744</v>
      </c>
      <c r="D7269" s="10" t="n">
        <v>16</v>
      </c>
      <c r="E7269" s="10" t="n">
        <v>4.92</v>
      </c>
      <c r="F7269" s="11" t="n">
        <f aca="false">D7269*E7269</f>
        <v>78.72</v>
      </c>
    </row>
    <row r="7270" s="7" customFormat="true" ht="15" hidden="false" customHeight="true" outlineLevel="0" collapsed="false">
      <c r="A7270" s="12" t="s">
        <v>13745</v>
      </c>
      <c r="B7270" s="13" t="s">
        <v>602</v>
      </c>
      <c r="C7270" s="12" t="s">
        <v>13746</v>
      </c>
      <c r="D7270" s="10" t="n">
        <v>16</v>
      </c>
      <c r="E7270" s="10" t="n">
        <v>5.37</v>
      </c>
      <c r="F7270" s="11" t="n">
        <f aca="false">D7270*E7270</f>
        <v>85.92</v>
      </c>
    </row>
    <row r="7271" s="7" customFormat="true" ht="15" hidden="false" customHeight="true" outlineLevel="0" collapsed="false">
      <c r="A7271" s="12" t="s">
        <v>13747</v>
      </c>
      <c r="B7271" s="13" t="s">
        <v>602</v>
      </c>
      <c r="C7271" s="12" t="s">
        <v>13748</v>
      </c>
      <c r="D7271" s="10" t="n">
        <v>16</v>
      </c>
      <c r="E7271" s="10" t="n">
        <v>4.92</v>
      </c>
      <c r="F7271" s="11" t="n">
        <f aca="false">D7271*E7271</f>
        <v>78.72</v>
      </c>
    </row>
    <row r="7272" s="7" customFormat="true" ht="15" hidden="false" customHeight="true" outlineLevel="0" collapsed="false">
      <c r="A7272" s="12" t="s">
        <v>13749</v>
      </c>
      <c r="B7272" s="13" t="s">
        <v>602</v>
      </c>
      <c r="C7272" s="12" t="s">
        <v>13750</v>
      </c>
      <c r="D7272" s="10" t="n">
        <v>16</v>
      </c>
      <c r="E7272" s="10" t="n">
        <v>5.37</v>
      </c>
      <c r="F7272" s="11" t="n">
        <f aca="false">D7272*E7272</f>
        <v>85.92</v>
      </c>
    </row>
    <row r="7273" s="7" customFormat="true" ht="15" hidden="false" customHeight="true" outlineLevel="0" collapsed="false">
      <c r="A7273" s="8" t="n">
        <v>725471.136</v>
      </c>
      <c r="B7273" s="13" t="s">
        <v>602</v>
      </c>
      <c r="C7273" s="12" t="s">
        <v>13751</v>
      </c>
      <c r="D7273" s="10" t="n">
        <v>16</v>
      </c>
      <c r="E7273" s="10" t="n">
        <v>4.92</v>
      </c>
      <c r="F7273" s="11" t="n">
        <f aca="false">D7273*E7273</f>
        <v>78.72</v>
      </c>
    </row>
    <row r="7274" s="7" customFormat="true" ht="15" hidden="false" customHeight="true" outlineLevel="0" collapsed="false">
      <c r="A7274" s="12" t="s">
        <v>13752</v>
      </c>
      <c r="B7274" s="13" t="s">
        <v>602</v>
      </c>
      <c r="C7274" s="12" t="s">
        <v>13753</v>
      </c>
      <c r="D7274" s="10" t="n">
        <v>16</v>
      </c>
      <c r="E7274" s="10" t="n">
        <v>5.37</v>
      </c>
      <c r="F7274" s="11" t="n">
        <f aca="false">D7274*E7274</f>
        <v>85.92</v>
      </c>
    </row>
    <row r="7275" s="7" customFormat="true" ht="15" hidden="false" customHeight="true" outlineLevel="0" collapsed="false">
      <c r="A7275" s="12" t="s">
        <v>13754</v>
      </c>
      <c r="B7275" s="13" t="s">
        <v>602</v>
      </c>
      <c r="C7275" s="12" t="s">
        <v>13755</v>
      </c>
      <c r="D7275" s="10" t="n">
        <v>16</v>
      </c>
      <c r="E7275" s="10" t="n">
        <v>4.92</v>
      </c>
      <c r="F7275" s="11" t="n">
        <f aca="false">D7275*E7275</f>
        <v>78.72</v>
      </c>
    </row>
    <row r="7276" s="7" customFormat="true" ht="15" hidden="false" customHeight="true" outlineLevel="0" collapsed="false">
      <c r="A7276" s="12" t="s">
        <v>13756</v>
      </c>
      <c r="B7276" s="13" t="s">
        <v>602</v>
      </c>
      <c r="C7276" s="12" t="s">
        <v>13757</v>
      </c>
      <c r="D7276" s="10" t="n">
        <v>16</v>
      </c>
      <c r="E7276" s="10" t="n">
        <v>4.49</v>
      </c>
      <c r="F7276" s="11" t="n">
        <f aca="false">D7276*E7276</f>
        <v>71.84</v>
      </c>
    </row>
    <row r="7277" s="7" customFormat="true" ht="15" hidden="false" customHeight="true" outlineLevel="0" collapsed="false">
      <c r="A7277" s="12" t="s">
        <v>13758</v>
      </c>
      <c r="B7277" s="13" t="s">
        <v>602</v>
      </c>
      <c r="C7277" s="12" t="s">
        <v>13759</v>
      </c>
      <c r="D7277" s="10" t="n">
        <v>16</v>
      </c>
      <c r="E7277" s="10" t="n">
        <v>4.92</v>
      </c>
      <c r="F7277" s="11" t="n">
        <f aca="false">D7277*E7277</f>
        <v>78.72</v>
      </c>
    </row>
    <row r="7278" s="7" customFormat="true" ht="15" hidden="false" customHeight="true" outlineLevel="0" collapsed="false">
      <c r="A7278" s="12" t="s">
        <v>13760</v>
      </c>
      <c r="B7278" s="13" t="s">
        <v>602</v>
      </c>
      <c r="C7278" s="12" t="s">
        <v>13761</v>
      </c>
      <c r="D7278" s="10" t="n">
        <v>16</v>
      </c>
      <c r="E7278" s="10" t="n">
        <v>4.92</v>
      </c>
      <c r="F7278" s="11" t="n">
        <f aca="false">D7278*E7278</f>
        <v>78.72</v>
      </c>
    </row>
    <row r="7279" s="7" customFormat="true" ht="15" hidden="false" customHeight="true" outlineLevel="0" collapsed="false">
      <c r="A7279" s="12" t="s">
        <v>13762</v>
      </c>
      <c r="B7279" s="13" t="s">
        <v>602</v>
      </c>
      <c r="C7279" s="12" t="s">
        <v>13763</v>
      </c>
      <c r="D7279" s="10" t="n">
        <v>16</v>
      </c>
      <c r="E7279" s="10" t="n">
        <v>4.49</v>
      </c>
      <c r="F7279" s="11" t="n">
        <f aca="false">D7279*E7279</f>
        <v>71.84</v>
      </c>
    </row>
    <row r="7280" s="7" customFormat="true" ht="15" hidden="false" customHeight="true" outlineLevel="0" collapsed="false">
      <c r="A7280" s="12" t="s">
        <v>13764</v>
      </c>
      <c r="B7280" s="13" t="s">
        <v>602</v>
      </c>
      <c r="C7280" s="12" t="s">
        <v>13765</v>
      </c>
      <c r="D7280" s="10" t="n">
        <v>16</v>
      </c>
      <c r="E7280" s="10" t="n">
        <v>5.37</v>
      </c>
      <c r="F7280" s="11" t="n">
        <f aca="false">D7280*E7280</f>
        <v>85.92</v>
      </c>
    </row>
    <row r="7281" s="7" customFormat="true" ht="15" hidden="false" customHeight="true" outlineLevel="0" collapsed="false">
      <c r="A7281" s="12" t="s">
        <v>13766</v>
      </c>
      <c r="B7281" s="13" t="s">
        <v>602</v>
      </c>
      <c r="C7281" s="12" t="s">
        <v>13767</v>
      </c>
      <c r="D7281" s="10" t="n">
        <v>16</v>
      </c>
      <c r="E7281" s="10" t="n">
        <v>5.37</v>
      </c>
      <c r="F7281" s="11" t="n">
        <f aca="false">D7281*E7281</f>
        <v>85.92</v>
      </c>
    </row>
    <row r="7282" s="7" customFormat="true" ht="15" hidden="false" customHeight="true" outlineLevel="0" collapsed="false">
      <c r="A7282" s="12" t="s">
        <v>13768</v>
      </c>
      <c r="B7282" s="13" t="s">
        <v>602</v>
      </c>
      <c r="C7282" s="12" t="s">
        <v>13769</v>
      </c>
      <c r="D7282" s="10" t="n">
        <v>16</v>
      </c>
      <c r="E7282" s="10" t="n">
        <v>4.92</v>
      </c>
      <c r="F7282" s="11" t="n">
        <f aca="false">D7282*E7282</f>
        <v>78.72</v>
      </c>
    </row>
    <row r="7283" s="7" customFormat="true" ht="15" hidden="false" customHeight="true" outlineLevel="0" collapsed="false">
      <c r="A7283" s="12" t="s">
        <v>13770</v>
      </c>
      <c r="B7283" s="13" t="s">
        <v>602</v>
      </c>
      <c r="C7283" s="12" t="s">
        <v>13771</v>
      </c>
      <c r="D7283" s="10" t="n">
        <v>16</v>
      </c>
      <c r="E7283" s="10" t="n">
        <v>9.84</v>
      </c>
      <c r="F7283" s="11" t="n">
        <f aca="false">D7283*E7283</f>
        <v>157.44</v>
      </c>
    </row>
    <row r="7284" s="7" customFormat="true" ht="15" hidden="false" customHeight="true" outlineLevel="0" collapsed="false">
      <c r="A7284" s="12" t="s">
        <v>13772</v>
      </c>
      <c r="B7284" s="13" t="s">
        <v>602</v>
      </c>
      <c r="C7284" s="12" t="s">
        <v>13773</v>
      </c>
      <c r="D7284" s="10" t="n">
        <v>16</v>
      </c>
      <c r="E7284" s="10" t="n">
        <v>9.84</v>
      </c>
      <c r="F7284" s="11" t="n">
        <f aca="false">D7284*E7284</f>
        <v>157.44</v>
      </c>
    </row>
    <row r="7285" s="7" customFormat="true" ht="15" hidden="false" customHeight="true" outlineLevel="0" collapsed="false">
      <c r="A7285" s="12" t="s">
        <v>13774</v>
      </c>
      <c r="B7285" s="13" t="s">
        <v>602</v>
      </c>
      <c r="C7285" s="12" t="s">
        <v>13775</v>
      </c>
      <c r="D7285" s="10" t="n">
        <v>16</v>
      </c>
      <c r="E7285" s="10" t="n">
        <v>4.92</v>
      </c>
      <c r="F7285" s="11" t="n">
        <f aca="false">D7285*E7285</f>
        <v>78.72</v>
      </c>
    </row>
    <row r="7286" s="7" customFormat="true" ht="15" hidden="false" customHeight="true" outlineLevel="0" collapsed="false">
      <c r="A7286" s="12" t="s">
        <v>13776</v>
      </c>
      <c r="B7286" s="13" t="s">
        <v>602</v>
      </c>
      <c r="C7286" s="12" t="s">
        <v>13777</v>
      </c>
      <c r="D7286" s="10" t="n">
        <v>16</v>
      </c>
      <c r="E7286" s="10" t="n">
        <v>10.73</v>
      </c>
      <c r="F7286" s="11" t="n">
        <f aca="false">D7286*E7286</f>
        <v>171.68</v>
      </c>
    </row>
    <row r="7287" s="7" customFormat="true" ht="15" hidden="false" customHeight="true" outlineLevel="0" collapsed="false">
      <c r="A7287" s="8" t="s">
        <v>13778</v>
      </c>
      <c r="B7287" s="13" t="s">
        <v>36</v>
      </c>
      <c r="C7287" s="8" t="s">
        <v>13779</v>
      </c>
      <c r="D7287" s="10" t="n">
        <v>6</v>
      </c>
      <c r="E7287" s="10" t="n">
        <v>4.61</v>
      </c>
      <c r="F7287" s="11" t="n">
        <f aca="false">D7287*E7287</f>
        <v>27.66</v>
      </c>
    </row>
    <row r="7288" s="7" customFormat="true" ht="15" hidden="false" customHeight="true" outlineLevel="0" collapsed="false">
      <c r="A7288" s="8" t="s">
        <v>13780</v>
      </c>
      <c r="B7288" s="13" t="s">
        <v>36</v>
      </c>
      <c r="C7288" s="8" t="s">
        <v>13781</v>
      </c>
      <c r="D7288" s="10" t="n">
        <v>3</v>
      </c>
      <c r="E7288" s="10" t="n">
        <v>2.6</v>
      </c>
      <c r="F7288" s="11" t="n">
        <f aca="false">D7288*E7288</f>
        <v>7.8</v>
      </c>
    </row>
    <row r="7289" s="7" customFormat="true" ht="15" hidden="false" customHeight="true" outlineLevel="0" collapsed="false">
      <c r="A7289" s="8" t="s">
        <v>13782</v>
      </c>
      <c r="B7289" s="13" t="s">
        <v>36</v>
      </c>
      <c r="C7289" s="8" t="s">
        <v>13783</v>
      </c>
      <c r="D7289" s="10" t="n">
        <v>1</v>
      </c>
      <c r="E7289" s="10" t="n">
        <v>7.82</v>
      </c>
      <c r="F7289" s="11" t="n">
        <f aca="false">D7289*E7289</f>
        <v>7.82</v>
      </c>
    </row>
    <row r="7290" s="7" customFormat="true" ht="15" hidden="false" customHeight="true" outlineLevel="0" collapsed="false">
      <c r="A7290" s="8" t="s">
        <v>13784</v>
      </c>
      <c r="B7290" s="13" t="s">
        <v>36</v>
      </c>
      <c r="C7290" s="8" t="s">
        <v>13785</v>
      </c>
      <c r="D7290" s="10" t="n">
        <v>1</v>
      </c>
      <c r="E7290" s="10" t="n">
        <v>8.21</v>
      </c>
      <c r="F7290" s="11" t="n">
        <f aca="false">D7290*E7290</f>
        <v>8.21</v>
      </c>
    </row>
    <row r="7291" s="7" customFormat="true" ht="15" hidden="false" customHeight="true" outlineLevel="0" collapsed="false">
      <c r="A7291" s="12" t="s">
        <v>13786</v>
      </c>
      <c r="B7291" s="13" t="s">
        <v>36</v>
      </c>
      <c r="C7291" s="8" t="s">
        <v>13787</v>
      </c>
      <c r="D7291" s="10" t="n">
        <v>2</v>
      </c>
      <c r="E7291" s="10" t="n">
        <v>11.31</v>
      </c>
      <c r="F7291" s="11" t="n">
        <f aca="false">D7291*E7291</f>
        <v>22.62</v>
      </c>
    </row>
    <row r="7292" s="7" customFormat="true" ht="15" hidden="false" customHeight="true" outlineLevel="0" collapsed="false">
      <c r="A7292" s="8" t="s">
        <v>13788</v>
      </c>
      <c r="B7292" s="13" t="s">
        <v>36</v>
      </c>
      <c r="C7292" s="12" t="s">
        <v>13789</v>
      </c>
      <c r="D7292" s="10" t="n">
        <v>10</v>
      </c>
      <c r="E7292" s="10" t="n">
        <v>4.59</v>
      </c>
      <c r="F7292" s="11" t="n">
        <f aca="false">D7292*E7292</f>
        <v>45.9</v>
      </c>
    </row>
    <row r="7293" s="7" customFormat="true" ht="15" hidden="false" customHeight="true" outlineLevel="0" collapsed="false">
      <c r="A7293" s="8" t="s">
        <v>13790</v>
      </c>
      <c r="B7293" s="13" t="s">
        <v>36</v>
      </c>
      <c r="C7293" s="8" t="s">
        <v>13791</v>
      </c>
      <c r="D7293" s="10" t="n">
        <v>14</v>
      </c>
      <c r="E7293" s="10" t="n">
        <v>3.21</v>
      </c>
      <c r="F7293" s="11" t="n">
        <f aca="false">D7293*E7293</f>
        <v>44.94</v>
      </c>
    </row>
    <row r="7294" s="7" customFormat="true" ht="15" hidden="false" customHeight="true" outlineLevel="0" collapsed="false">
      <c r="A7294" s="8" t="s">
        <v>13792</v>
      </c>
      <c r="B7294" s="13" t="s">
        <v>36</v>
      </c>
      <c r="C7294" s="8" t="s">
        <v>13793</v>
      </c>
      <c r="D7294" s="10" t="n">
        <v>5</v>
      </c>
      <c r="E7294" s="10" t="n">
        <v>4.1</v>
      </c>
      <c r="F7294" s="11" t="n">
        <f aca="false">D7294*E7294</f>
        <v>20.5</v>
      </c>
    </row>
    <row r="7295" s="7" customFormat="true" ht="15" hidden="false" customHeight="true" outlineLevel="0" collapsed="false">
      <c r="A7295" s="8" t="s">
        <v>13794</v>
      </c>
      <c r="B7295" s="13" t="s">
        <v>36</v>
      </c>
      <c r="C7295" s="8" t="s">
        <v>13795</v>
      </c>
      <c r="D7295" s="10" t="n">
        <v>13</v>
      </c>
      <c r="E7295" s="10" t="n">
        <v>1.26</v>
      </c>
      <c r="F7295" s="11" t="n">
        <f aca="false">D7295*E7295</f>
        <v>16.38</v>
      </c>
    </row>
    <row r="7296" s="7" customFormat="true" ht="15" hidden="false" customHeight="true" outlineLevel="0" collapsed="false">
      <c r="A7296" s="12" t="s">
        <v>13796</v>
      </c>
      <c r="B7296" s="13" t="s">
        <v>36</v>
      </c>
      <c r="C7296" s="8" t="s">
        <v>13797</v>
      </c>
      <c r="D7296" s="10" t="n">
        <v>9</v>
      </c>
      <c r="E7296" s="10" t="n">
        <v>4.68</v>
      </c>
      <c r="F7296" s="11" t="n">
        <f aca="false">D7296*E7296</f>
        <v>42.12</v>
      </c>
    </row>
    <row r="7297" s="7" customFormat="true" ht="15" hidden="false" customHeight="true" outlineLevel="0" collapsed="false">
      <c r="A7297" s="8" t="s">
        <v>13798</v>
      </c>
      <c r="B7297" s="13" t="s">
        <v>36</v>
      </c>
      <c r="C7297" s="8" t="s">
        <v>13799</v>
      </c>
      <c r="D7297" s="10" t="n">
        <v>3</v>
      </c>
      <c r="E7297" s="10" t="n">
        <v>5.08</v>
      </c>
      <c r="F7297" s="11" t="n">
        <f aca="false">D7297*E7297</f>
        <v>15.24</v>
      </c>
    </row>
    <row r="7298" s="7" customFormat="true" ht="15" hidden="false" customHeight="true" outlineLevel="0" collapsed="false">
      <c r="A7298" s="12" t="s">
        <v>13800</v>
      </c>
      <c r="B7298" s="13" t="s">
        <v>36</v>
      </c>
      <c r="C7298" s="8" t="s">
        <v>13801</v>
      </c>
      <c r="D7298" s="10" t="n">
        <v>7</v>
      </c>
      <c r="E7298" s="10" t="n">
        <v>4.71</v>
      </c>
      <c r="F7298" s="11" t="n">
        <f aca="false">D7298*E7298</f>
        <v>32.97</v>
      </c>
    </row>
    <row r="7299" s="7" customFormat="true" ht="15" hidden="false" customHeight="true" outlineLevel="0" collapsed="false">
      <c r="A7299" s="8" t="s">
        <v>13802</v>
      </c>
      <c r="B7299" s="13" t="s">
        <v>36</v>
      </c>
      <c r="C7299" s="8" t="s">
        <v>13803</v>
      </c>
      <c r="D7299" s="10" t="n">
        <v>4</v>
      </c>
      <c r="E7299" s="10" t="n">
        <v>5.1</v>
      </c>
      <c r="F7299" s="11" t="n">
        <f aca="false">D7299*E7299</f>
        <v>20.4</v>
      </c>
    </row>
    <row r="7300" s="7" customFormat="true" ht="15" hidden="false" customHeight="true" outlineLevel="0" collapsed="false">
      <c r="A7300" s="8" t="s">
        <v>13804</v>
      </c>
      <c r="B7300" s="13" t="s">
        <v>36</v>
      </c>
      <c r="C7300" s="8" t="s">
        <v>13805</v>
      </c>
      <c r="D7300" s="10" t="n">
        <v>3</v>
      </c>
      <c r="E7300" s="10" t="n">
        <v>6.32</v>
      </c>
      <c r="F7300" s="11" t="n">
        <f aca="false">D7300*E7300</f>
        <v>18.96</v>
      </c>
    </row>
    <row r="7301" s="7" customFormat="true" ht="15" hidden="false" customHeight="true" outlineLevel="0" collapsed="false">
      <c r="A7301" s="8" t="s">
        <v>13806</v>
      </c>
      <c r="B7301" s="13" t="s">
        <v>36</v>
      </c>
      <c r="C7301" s="8" t="s">
        <v>13807</v>
      </c>
      <c r="D7301" s="10" t="n">
        <v>4</v>
      </c>
      <c r="E7301" s="10" t="n">
        <v>8.39</v>
      </c>
      <c r="F7301" s="11" t="n">
        <f aca="false">D7301*E7301</f>
        <v>33.56</v>
      </c>
    </row>
    <row r="7302" s="7" customFormat="true" ht="15" hidden="false" customHeight="true" outlineLevel="0" collapsed="false">
      <c r="A7302" s="8" t="s">
        <v>13808</v>
      </c>
      <c r="B7302" s="13" t="s">
        <v>36</v>
      </c>
      <c r="C7302" s="8" t="s">
        <v>13809</v>
      </c>
      <c r="D7302" s="10" t="n">
        <v>6</v>
      </c>
      <c r="E7302" s="10" t="n">
        <v>10.77</v>
      </c>
      <c r="F7302" s="11" t="n">
        <f aca="false">D7302*E7302</f>
        <v>64.62</v>
      </c>
    </row>
    <row r="7303" s="7" customFormat="true" ht="15" hidden="false" customHeight="true" outlineLevel="0" collapsed="false">
      <c r="A7303" s="8" t="s">
        <v>13810</v>
      </c>
      <c r="B7303" s="13" t="s">
        <v>36</v>
      </c>
      <c r="C7303" s="8" t="s">
        <v>13811</v>
      </c>
      <c r="D7303" s="10" t="n">
        <v>6</v>
      </c>
      <c r="E7303" s="10" t="n">
        <v>2.39</v>
      </c>
      <c r="F7303" s="11" t="n">
        <f aca="false">D7303*E7303</f>
        <v>14.34</v>
      </c>
    </row>
    <row r="7304" s="7" customFormat="true" ht="15" hidden="false" customHeight="true" outlineLevel="0" collapsed="false">
      <c r="A7304" s="8" t="s">
        <v>13812</v>
      </c>
      <c r="B7304" s="13" t="s">
        <v>36</v>
      </c>
      <c r="C7304" s="8" t="s">
        <v>13813</v>
      </c>
      <c r="D7304" s="10" t="n">
        <v>1</v>
      </c>
      <c r="E7304" s="10" t="n">
        <v>4.03</v>
      </c>
      <c r="F7304" s="11" t="n">
        <f aca="false">D7304*E7304</f>
        <v>4.03</v>
      </c>
    </row>
    <row r="7305" s="7" customFormat="true" ht="15" hidden="false" customHeight="true" outlineLevel="0" collapsed="false">
      <c r="A7305" s="8" t="s">
        <v>13814</v>
      </c>
      <c r="B7305" s="13" t="s">
        <v>36</v>
      </c>
      <c r="C7305" s="8" t="s">
        <v>13815</v>
      </c>
      <c r="D7305" s="10" t="n">
        <v>12</v>
      </c>
      <c r="E7305" s="10" t="n">
        <v>3.94</v>
      </c>
      <c r="F7305" s="11" t="n">
        <f aca="false">D7305*E7305</f>
        <v>47.28</v>
      </c>
    </row>
    <row r="7306" s="7" customFormat="true" ht="15" hidden="false" customHeight="true" outlineLevel="0" collapsed="false">
      <c r="A7306" s="12" t="s">
        <v>13816</v>
      </c>
      <c r="B7306" s="13" t="s">
        <v>36</v>
      </c>
      <c r="C7306" s="8" t="s">
        <v>13817</v>
      </c>
      <c r="D7306" s="10" t="n">
        <v>40</v>
      </c>
      <c r="E7306" s="10" t="n">
        <v>1.32</v>
      </c>
      <c r="F7306" s="11" t="n">
        <f aca="false">D7306*E7306</f>
        <v>52.8</v>
      </c>
    </row>
    <row r="7307" s="7" customFormat="true" ht="15" hidden="false" customHeight="true" outlineLevel="0" collapsed="false">
      <c r="A7307" s="8" t="s">
        <v>13818</v>
      </c>
      <c r="B7307" s="13" t="s">
        <v>36</v>
      </c>
      <c r="C7307" s="8" t="s">
        <v>13819</v>
      </c>
      <c r="D7307" s="10" t="n">
        <v>2</v>
      </c>
      <c r="E7307" s="10" t="n">
        <v>6.92</v>
      </c>
      <c r="F7307" s="11" t="n">
        <f aca="false">D7307*E7307</f>
        <v>13.84</v>
      </c>
    </row>
    <row r="7308" s="7" customFormat="true" ht="15" hidden="false" customHeight="true" outlineLevel="0" collapsed="false">
      <c r="A7308" s="8" t="s">
        <v>13820</v>
      </c>
      <c r="B7308" s="13" t="s">
        <v>36</v>
      </c>
      <c r="C7308" s="8" t="s">
        <v>13821</v>
      </c>
      <c r="D7308" s="10" t="n">
        <v>1</v>
      </c>
      <c r="E7308" s="10" t="n">
        <v>6.97</v>
      </c>
      <c r="F7308" s="11" t="n">
        <f aca="false">D7308*E7308</f>
        <v>6.97</v>
      </c>
    </row>
    <row r="7309" s="7" customFormat="true" ht="15" hidden="false" customHeight="true" outlineLevel="0" collapsed="false">
      <c r="A7309" s="8" t="s">
        <v>13822</v>
      </c>
      <c r="B7309" s="13" t="s">
        <v>36</v>
      </c>
      <c r="C7309" s="8" t="s">
        <v>13823</v>
      </c>
      <c r="D7309" s="10" t="n">
        <v>2</v>
      </c>
      <c r="E7309" s="10" t="n">
        <v>1.26</v>
      </c>
      <c r="F7309" s="11" t="n">
        <f aca="false">D7309*E7309</f>
        <v>2.52</v>
      </c>
    </row>
    <row r="7310" s="7" customFormat="true" ht="15" hidden="false" customHeight="true" outlineLevel="0" collapsed="false">
      <c r="A7310" s="8" t="s">
        <v>13824</v>
      </c>
      <c r="B7310" s="13" t="s">
        <v>36</v>
      </c>
      <c r="C7310" s="8" t="s">
        <v>13825</v>
      </c>
      <c r="D7310" s="10" t="n">
        <v>2</v>
      </c>
      <c r="E7310" s="10" t="n">
        <v>9.87</v>
      </c>
      <c r="F7310" s="11" t="n">
        <f aca="false">D7310*E7310</f>
        <v>19.74</v>
      </c>
    </row>
    <row r="7311" s="7" customFormat="true" ht="15" hidden="false" customHeight="true" outlineLevel="0" collapsed="false">
      <c r="A7311" s="8" t="s">
        <v>13826</v>
      </c>
      <c r="B7311" s="13" t="s">
        <v>36</v>
      </c>
      <c r="C7311" s="8" t="s">
        <v>13827</v>
      </c>
      <c r="D7311" s="10" t="n">
        <v>1</v>
      </c>
      <c r="E7311" s="10" t="n">
        <v>14.85</v>
      </c>
      <c r="F7311" s="11" t="n">
        <f aca="false">D7311*E7311</f>
        <v>14.85</v>
      </c>
    </row>
    <row r="7312" s="7" customFormat="true" ht="15" hidden="false" customHeight="true" outlineLevel="0" collapsed="false">
      <c r="A7312" s="8" t="s">
        <v>13828</v>
      </c>
      <c r="B7312" s="13" t="s">
        <v>36</v>
      </c>
      <c r="C7312" s="8" t="s">
        <v>13829</v>
      </c>
      <c r="D7312" s="10" t="n">
        <v>1</v>
      </c>
      <c r="E7312" s="10" t="n">
        <v>3.47</v>
      </c>
      <c r="F7312" s="11" t="n">
        <f aca="false">D7312*E7312</f>
        <v>3.47</v>
      </c>
    </row>
    <row r="7313" s="7" customFormat="true" ht="15" hidden="false" customHeight="true" outlineLevel="0" collapsed="false">
      <c r="A7313" s="8" t="s">
        <v>13830</v>
      </c>
      <c r="B7313" s="13" t="s">
        <v>36</v>
      </c>
      <c r="C7313" s="8" t="s">
        <v>13831</v>
      </c>
      <c r="D7313" s="10" t="n">
        <v>2</v>
      </c>
      <c r="E7313" s="10" t="n">
        <v>2.8</v>
      </c>
      <c r="F7313" s="11" t="n">
        <f aca="false">D7313*E7313</f>
        <v>5.6</v>
      </c>
    </row>
    <row r="7314" s="7" customFormat="true" ht="15" hidden="false" customHeight="true" outlineLevel="0" collapsed="false">
      <c r="A7314" s="8" t="s">
        <v>13832</v>
      </c>
      <c r="B7314" s="13" t="s">
        <v>36</v>
      </c>
      <c r="C7314" s="8" t="s">
        <v>13833</v>
      </c>
      <c r="D7314" s="10" t="n">
        <v>1</v>
      </c>
      <c r="E7314" s="10" t="n">
        <v>2.12</v>
      </c>
      <c r="F7314" s="11" t="n">
        <f aca="false">D7314*E7314</f>
        <v>2.12</v>
      </c>
    </row>
    <row r="7315" s="7" customFormat="true" ht="15" hidden="false" customHeight="true" outlineLevel="0" collapsed="false">
      <c r="A7315" s="8" t="s">
        <v>13834</v>
      </c>
      <c r="B7315" s="13" t="s">
        <v>36</v>
      </c>
      <c r="C7315" s="8" t="s">
        <v>13835</v>
      </c>
      <c r="D7315" s="10" t="n">
        <v>1</v>
      </c>
      <c r="E7315" s="10" t="n">
        <v>2.38</v>
      </c>
      <c r="F7315" s="11" t="n">
        <f aca="false">D7315*E7315</f>
        <v>2.38</v>
      </c>
    </row>
    <row r="7316" s="7" customFormat="true" ht="15" hidden="false" customHeight="true" outlineLevel="0" collapsed="false">
      <c r="A7316" s="8" t="s">
        <v>13836</v>
      </c>
      <c r="B7316" s="13" t="s">
        <v>36</v>
      </c>
      <c r="C7316" s="8" t="s">
        <v>13837</v>
      </c>
      <c r="D7316" s="10" t="n">
        <v>3</v>
      </c>
      <c r="E7316" s="10" t="n">
        <v>6.49</v>
      </c>
      <c r="F7316" s="11" t="n">
        <f aca="false">D7316*E7316</f>
        <v>19.47</v>
      </c>
    </row>
    <row r="7317" s="7" customFormat="true" ht="15" hidden="false" customHeight="true" outlineLevel="0" collapsed="false">
      <c r="A7317" s="12" t="s">
        <v>13838</v>
      </c>
      <c r="B7317" s="13" t="s">
        <v>36</v>
      </c>
      <c r="C7317" s="12" t="s">
        <v>13839</v>
      </c>
      <c r="D7317" s="10" t="n">
        <v>38</v>
      </c>
      <c r="E7317" s="10" t="n">
        <v>6.59</v>
      </c>
      <c r="F7317" s="11" t="n">
        <f aca="false">D7317*E7317</f>
        <v>250.42</v>
      </c>
    </row>
    <row r="7318" s="7" customFormat="true" ht="15" hidden="false" customHeight="true" outlineLevel="0" collapsed="false">
      <c r="A7318" s="8" t="s">
        <v>13840</v>
      </c>
      <c r="B7318" s="13" t="s">
        <v>36</v>
      </c>
      <c r="C7318" s="12" t="s">
        <v>13841</v>
      </c>
      <c r="D7318" s="10" t="n">
        <v>1</v>
      </c>
      <c r="E7318" s="10" t="n">
        <v>6.51</v>
      </c>
      <c r="F7318" s="11" t="n">
        <f aca="false">D7318*E7318</f>
        <v>6.51</v>
      </c>
    </row>
    <row r="7319" s="7" customFormat="true" ht="15" hidden="false" customHeight="true" outlineLevel="0" collapsed="false">
      <c r="A7319" s="8" t="s">
        <v>13842</v>
      </c>
      <c r="B7319" s="13" t="s">
        <v>36</v>
      </c>
      <c r="C7319" s="8" t="s">
        <v>13843</v>
      </c>
      <c r="D7319" s="10" t="n">
        <v>1</v>
      </c>
      <c r="E7319" s="10" t="n">
        <v>13.16</v>
      </c>
      <c r="F7319" s="11" t="n">
        <f aca="false">D7319*E7319</f>
        <v>13.16</v>
      </c>
    </row>
    <row r="7320" s="7" customFormat="true" ht="15" hidden="false" customHeight="true" outlineLevel="0" collapsed="false">
      <c r="A7320" s="12" t="s">
        <v>13844</v>
      </c>
      <c r="B7320" s="13" t="s">
        <v>36</v>
      </c>
      <c r="C7320" s="12" t="s">
        <v>13845</v>
      </c>
      <c r="D7320" s="10" t="n">
        <v>1</v>
      </c>
      <c r="E7320" s="10" t="n">
        <v>27.48</v>
      </c>
      <c r="F7320" s="11" t="n">
        <f aca="false">D7320*E7320</f>
        <v>27.48</v>
      </c>
    </row>
    <row r="7321" s="7" customFormat="true" ht="15" hidden="false" customHeight="true" outlineLevel="0" collapsed="false">
      <c r="A7321" s="8" t="s">
        <v>13846</v>
      </c>
      <c r="B7321" s="13" t="s">
        <v>36</v>
      </c>
      <c r="C7321" s="12" t="s">
        <v>13847</v>
      </c>
      <c r="D7321" s="10" t="n">
        <v>1</v>
      </c>
      <c r="E7321" s="10" t="n">
        <v>16.19</v>
      </c>
      <c r="F7321" s="11" t="n">
        <f aca="false">D7321*E7321</f>
        <v>16.19</v>
      </c>
    </row>
    <row r="7322" s="7" customFormat="true" ht="15" hidden="false" customHeight="true" outlineLevel="0" collapsed="false">
      <c r="A7322" s="12" t="s">
        <v>13848</v>
      </c>
      <c r="B7322" s="13" t="s">
        <v>1859</v>
      </c>
      <c r="C7322" s="12" t="s">
        <v>13849</v>
      </c>
      <c r="D7322" s="10" t="n">
        <v>4</v>
      </c>
      <c r="E7322" s="10" t="n">
        <v>3.6</v>
      </c>
      <c r="F7322" s="11" t="n">
        <f aca="false">D7322*E7322</f>
        <v>14.4</v>
      </c>
    </row>
    <row r="7323" s="7" customFormat="true" ht="15" hidden="false" customHeight="true" outlineLevel="0" collapsed="false">
      <c r="A7323" s="8" t="n">
        <v>65</v>
      </c>
      <c r="B7323" s="9" t="s">
        <v>7</v>
      </c>
      <c r="C7323" s="8" t="s">
        <v>13850</v>
      </c>
      <c r="D7323" s="10" t="n">
        <v>11</v>
      </c>
      <c r="E7323" s="10" t="n">
        <v>36.52</v>
      </c>
      <c r="F7323" s="11" t="n">
        <f aca="false">D7323*E7323</f>
        <v>401.72</v>
      </c>
    </row>
    <row r="7324" s="7" customFormat="true" ht="15" hidden="false" customHeight="true" outlineLevel="0" collapsed="false">
      <c r="A7324" s="8" t="n">
        <v>33</v>
      </c>
      <c r="B7324" s="9" t="s">
        <v>7</v>
      </c>
      <c r="C7324" s="8" t="s">
        <v>13851</v>
      </c>
      <c r="D7324" s="10" t="n">
        <v>194</v>
      </c>
      <c r="E7324" s="10" t="n">
        <v>32.47</v>
      </c>
      <c r="F7324" s="11" t="n">
        <f aca="false">D7324*E7324</f>
        <v>6299.18</v>
      </c>
    </row>
    <row r="7325" s="7" customFormat="true" ht="15" hidden="false" customHeight="true" outlineLevel="0" collapsed="false">
      <c r="A7325" s="12" t="s">
        <v>13852</v>
      </c>
      <c r="B7325" s="13" t="s">
        <v>10</v>
      </c>
      <c r="C7325" s="12" t="s">
        <v>13853</v>
      </c>
      <c r="D7325" s="10" t="n">
        <v>3</v>
      </c>
      <c r="E7325" s="10" t="n">
        <v>2.74</v>
      </c>
      <c r="F7325" s="11" t="n">
        <f aca="false">D7325*E7325</f>
        <v>8.22</v>
      </c>
    </row>
    <row r="7326" s="7" customFormat="true" ht="15" hidden="false" customHeight="true" outlineLevel="0" collapsed="false">
      <c r="A7326" s="12" t="s">
        <v>13854</v>
      </c>
      <c r="B7326" s="13" t="s">
        <v>10</v>
      </c>
      <c r="C7326" s="12" t="s">
        <v>13855</v>
      </c>
      <c r="D7326" s="10" t="n">
        <v>20</v>
      </c>
      <c r="E7326" s="10" t="n">
        <v>2.96</v>
      </c>
      <c r="F7326" s="11" t="n">
        <f aca="false">D7326*E7326</f>
        <v>59.2</v>
      </c>
    </row>
    <row r="7327" s="7" customFormat="true" ht="15" hidden="false" customHeight="true" outlineLevel="0" collapsed="false">
      <c r="A7327" s="12" t="s">
        <v>13856</v>
      </c>
      <c r="B7327" s="13" t="s">
        <v>10</v>
      </c>
      <c r="C7327" s="12" t="s">
        <v>13857</v>
      </c>
      <c r="D7327" s="10" t="n">
        <v>6</v>
      </c>
      <c r="E7327" s="10" t="n">
        <v>2.05</v>
      </c>
      <c r="F7327" s="11" t="n">
        <f aca="false">D7327*E7327</f>
        <v>12.3</v>
      </c>
    </row>
    <row r="7328" s="7" customFormat="true" ht="15" hidden="false" customHeight="true" outlineLevel="0" collapsed="false">
      <c r="A7328" s="12" t="s">
        <v>13858</v>
      </c>
      <c r="B7328" s="13" t="s">
        <v>10</v>
      </c>
      <c r="C7328" s="12" t="s">
        <v>13859</v>
      </c>
      <c r="D7328" s="10" t="n">
        <v>2</v>
      </c>
      <c r="E7328" s="10" t="n">
        <v>2.52</v>
      </c>
      <c r="F7328" s="11" t="n">
        <f aca="false">D7328*E7328</f>
        <v>5.04</v>
      </c>
    </row>
    <row r="7329" s="7" customFormat="true" ht="15" hidden="false" customHeight="true" outlineLevel="0" collapsed="false">
      <c r="A7329" s="12" t="s">
        <v>13860</v>
      </c>
      <c r="B7329" s="13" t="s">
        <v>10</v>
      </c>
      <c r="C7329" s="12" t="s">
        <v>13861</v>
      </c>
      <c r="D7329" s="10" t="n">
        <v>22</v>
      </c>
      <c r="E7329" s="10" t="n">
        <v>3.21</v>
      </c>
      <c r="F7329" s="11" t="n">
        <f aca="false">D7329*E7329</f>
        <v>70.62</v>
      </c>
    </row>
    <row r="7330" s="7" customFormat="true" ht="15" hidden="false" customHeight="true" outlineLevel="0" collapsed="false">
      <c r="A7330" s="12" t="s">
        <v>13862</v>
      </c>
      <c r="B7330" s="13" t="s">
        <v>10</v>
      </c>
      <c r="C7330" s="12" t="s">
        <v>13863</v>
      </c>
      <c r="D7330" s="10" t="n">
        <v>1</v>
      </c>
      <c r="E7330" s="10" t="n">
        <v>4.07</v>
      </c>
      <c r="F7330" s="11" t="n">
        <f aca="false">D7330*E7330</f>
        <v>4.07</v>
      </c>
    </row>
    <row r="7331" s="7" customFormat="true" ht="15" hidden="false" customHeight="true" outlineLevel="0" collapsed="false">
      <c r="A7331" s="12" t="s">
        <v>13864</v>
      </c>
      <c r="B7331" s="13" t="s">
        <v>10</v>
      </c>
      <c r="C7331" s="12" t="s">
        <v>13865</v>
      </c>
      <c r="D7331" s="10" t="n">
        <v>2</v>
      </c>
      <c r="E7331" s="10" t="n">
        <v>4.94</v>
      </c>
      <c r="F7331" s="11" t="n">
        <f aca="false">D7331*E7331</f>
        <v>9.88</v>
      </c>
    </row>
    <row r="7332" s="7" customFormat="true" ht="15" hidden="false" customHeight="true" outlineLevel="0" collapsed="false">
      <c r="A7332" s="12" t="s">
        <v>13866</v>
      </c>
      <c r="B7332" s="13" t="s">
        <v>10</v>
      </c>
      <c r="C7332" s="12" t="s">
        <v>13867</v>
      </c>
      <c r="D7332" s="10" t="n">
        <v>5</v>
      </c>
      <c r="E7332" s="10" t="n">
        <v>3.58</v>
      </c>
      <c r="F7332" s="11" t="n">
        <f aca="false">D7332*E7332</f>
        <v>17.9</v>
      </c>
    </row>
    <row r="7333" s="7" customFormat="true" ht="15" hidden="false" customHeight="true" outlineLevel="0" collapsed="false">
      <c r="A7333" s="12" t="s">
        <v>13868</v>
      </c>
      <c r="B7333" s="13" t="s">
        <v>10</v>
      </c>
      <c r="C7333" s="12" t="s">
        <v>13869</v>
      </c>
      <c r="D7333" s="10" t="n">
        <v>5</v>
      </c>
      <c r="E7333" s="10" t="n">
        <v>12.18</v>
      </c>
      <c r="F7333" s="11" t="n">
        <f aca="false">D7333*E7333</f>
        <v>60.9</v>
      </c>
    </row>
    <row r="7334" s="7" customFormat="true" ht="15" hidden="false" customHeight="true" outlineLevel="0" collapsed="false">
      <c r="A7334" s="12" t="s">
        <v>13870</v>
      </c>
      <c r="B7334" s="13" t="s">
        <v>602</v>
      </c>
      <c r="C7334" s="12" t="s">
        <v>13871</v>
      </c>
      <c r="D7334" s="10" t="n">
        <v>1</v>
      </c>
      <c r="E7334" s="10" t="n">
        <v>0.49</v>
      </c>
      <c r="F7334" s="11" t="n">
        <f aca="false">D7334*E7334</f>
        <v>0.49</v>
      </c>
    </row>
    <row r="7335" s="7" customFormat="true" ht="15" hidden="false" customHeight="true" outlineLevel="0" collapsed="false">
      <c r="A7335" s="12" t="s">
        <v>13872</v>
      </c>
      <c r="B7335" s="13" t="s">
        <v>669</v>
      </c>
      <c r="C7335" s="12" t="s">
        <v>13873</v>
      </c>
      <c r="D7335" s="10" t="n">
        <v>100</v>
      </c>
      <c r="E7335" s="10" t="n">
        <v>1.56</v>
      </c>
      <c r="F7335" s="11" t="n">
        <f aca="false">D7335*E7335</f>
        <v>156</v>
      </c>
    </row>
    <row r="7336" s="7" customFormat="true" ht="15" hidden="false" customHeight="true" outlineLevel="0" collapsed="false">
      <c r="A7336" s="14" t="s">
        <v>13874</v>
      </c>
      <c r="B7336" s="13" t="s">
        <v>18</v>
      </c>
      <c r="C7336" s="14" t="s">
        <v>13875</v>
      </c>
      <c r="D7336" s="10" t="n">
        <v>9</v>
      </c>
      <c r="E7336" s="10" t="n">
        <v>2.44</v>
      </c>
      <c r="F7336" s="11" t="n">
        <f aca="false">D7336*E7336</f>
        <v>21.96</v>
      </c>
    </row>
    <row r="7337" s="7" customFormat="true" ht="15" hidden="false" customHeight="true" outlineLevel="0" collapsed="false">
      <c r="A7337" s="12" t="s">
        <v>13876</v>
      </c>
      <c r="B7337" s="13" t="s">
        <v>669</v>
      </c>
      <c r="C7337" s="12" t="s">
        <v>13877</v>
      </c>
      <c r="D7337" s="10" t="n">
        <v>48</v>
      </c>
      <c r="E7337" s="10" t="n">
        <v>0.307</v>
      </c>
      <c r="F7337" s="11" t="n">
        <f aca="false">D7337*E7337</f>
        <v>14.736</v>
      </c>
    </row>
    <row r="7338" s="7" customFormat="true" ht="15" hidden="false" customHeight="true" outlineLevel="0" collapsed="false">
      <c r="A7338" s="16" t="s">
        <v>13878</v>
      </c>
      <c r="B7338" s="13" t="s">
        <v>586</v>
      </c>
      <c r="C7338" s="12" t="s">
        <v>13879</v>
      </c>
      <c r="D7338" s="10" t="n">
        <v>2</v>
      </c>
      <c r="E7338" s="10" t="n">
        <v>0.8</v>
      </c>
      <c r="F7338" s="11" t="n">
        <f aca="false">D7338*E7338</f>
        <v>1.6</v>
      </c>
    </row>
    <row r="7339" s="7" customFormat="true" ht="15" hidden="false" customHeight="true" outlineLevel="0" collapsed="false">
      <c r="A7339" s="16" t="s">
        <v>13880</v>
      </c>
      <c r="B7339" s="13" t="s">
        <v>586</v>
      </c>
      <c r="C7339" s="16" t="s">
        <v>13881</v>
      </c>
      <c r="D7339" s="10" t="n">
        <v>3</v>
      </c>
      <c r="E7339" s="10" t="n">
        <v>0.59</v>
      </c>
      <c r="F7339" s="11" t="n">
        <f aca="false">D7339*E7339</f>
        <v>1.77</v>
      </c>
    </row>
    <row r="7340" s="7" customFormat="true" ht="15" hidden="false" customHeight="true" outlineLevel="0" collapsed="false">
      <c r="A7340" s="16" t="s">
        <v>13882</v>
      </c>
      <c r="B7340" s="13" t="s">
        <v>586</v>
      </c>
      <c r="C7340" s="16" t="s">
        <v>13883</v>
      </c>
      <c r="D7340" s="10" t="n">
        <v>49</v>
      </c>
      <c r="E7340" s="10" t="n">
        <v>1.18</v>
      </c>
      <c r="F7340" s="11" t="n">
        <f aca="false">D7340*E7340</f>
        <v>57.82</v>
      </c>
    </row>
    <row r="7341" s="7" customFormat="true" ht="15" hidden="false" customHeight="true" outlineLevel="0" collapsed="false">
      <c r="A7341" s="16" t="s">
        <v>13884</v>
      </c>
      <c r="B7341" s="13" t="s">
        <v>586</v>
      </c>
      <c r="C7341" s="16" t="s">
        <v>13885</v>
      </c>
      <c r="D7341" s="10" t="n">
        <v>15</v>
      </c>
      <c r="E7341" s="10" t="n">
        <v>0.8</v>
      </c>
      <c r="F7341" s="11" t="n">
        <f aca="false">D7341*E7341</f>
        <v>12</v>
      </c>
    </row>
    <row r="7342" s="7" customFormat="true" ht="15" hidden="false" customHeight="true" outlineLevel="0" collapsed="false">
      <c r="A7342" s="16" t="s">
        <v>13886</v>
      </c>
      <c r="B7342" s="13" t="s">
        <v>586</v>
      </c>
      <c r="C7342" s="16" t="s">
        <v>13887</v>
      </c>
      <c r="D7342" s="10" t="n">
        <v>3</v>
      </c>
      <c r="E7342" s="10" t="n">
        <v>0.287</v>
      </c>
      <c r="F7342" s="11" t="n">
        <f aca="false">D7342*E7342</f>
        <v>0.861</v>
      </c>
    </row>
    <row r="7343" s="7" customFormat="true" ht="15" hidden="false" customHeight="true" outlineLevel="0" collapsed="false">
      <c r="A7343" s="16" t="s">
        <v>13888</v>
      </c>
      <c r="B7343" s="9" t="s">
        <v>586</v>
      </c>
      <c r="C7343" s="16" t="s">
        <v>13889</v>
      </c>
      <c r="D7343" s="10" t="n">
        <v>29</v>
      </c>
      <c r="E7343" s="10" t="n">
        <v>0.284</v>
      </c>
      <c r="F7343" s="11" t="n">
        <f aca="false">D7343*E7343</f>
        <v>8.236</v>
      </c>
    </row>
    <row r="7344" s="7" customFormat="true" ht="15" hidden="false" customHeight="true" outlineLevel="0" collapsed="false">
      <c r="A7344" s="16" t="s">
        <v>13890</v>
      </c>
      <c r="B7344" s="9" t="s">
        <v>586</v>
      </c>
      <c r="C7344" s="16" t="s">
        <v>13891</v>
      </c>
      <c r="D7344" s="10" t="n">
        <v>10</v>
      </c>
      <c r="E7344" s="10" t="n">
        <v>3.83</v>
      </c>
      <c r="F7344" s="11" t="n">
        <f aca="false">D7344*E7344</f>
        <v>38.3</v>
      </c>
    </row>
    <row r="7345" s="7" customFormat="true" ht="15" hidden="false" customHeight="true" outlineLevel="0" collapsed="false">
      <c r="A7345" s="16" t="s">
        <v>13892</v>
      </c>
      <c r="B7345" s="13" t="s">
        <v>586</v>
      </c>
      <c r="C7345" s="16" t="s">
        <v>13893</v>
      </c>
      <c r="D7345" s="10" t="n">
        <v>16</v>
      </c>
      <c r="E7345" s="10" t="n">
        <v>0.8</v>
      </c>
      <c r="F7345" s="11" t="n">
        <f aca="false">D7345*E7345</f>
        <v>12.8</v>
      </c>
    </row>
    <row r="7346" s="7" customFormat="true" ht="15" hidden="false" customHeight="true" outlineLevel="0" collapsed="false">
      <c r="A7346" s="16" t="s">
        <v>13894</v>
      </c>
      <c r="B7346" s="13" t="s">
        <v>586</v>
      </c>
      <c r="C7346" s="16" t="s">
        <v>13895</v>
      </c>
      <c r="D7346" s="10" t="n">
        <v>8</v>
      </c>
      <c r="E7346" s="10" t="n">
        <v>0.28</v>
      </c>
      <c r="F7346" s="11" t="n">
        <f aca="false">D7346*E7346</f>
        <v>2.24</v>
      </c>
    </row>
    <row r="7347" s="7" customFormat="true" ht="15" hidden="false" customHeight="true" outlineLevel="0" collapsed="false">
      <c r="A7347" s="16" t="s">
        <v>13896</v>
      </c>
      <c r="B7347" s="13" t="s">
        <v>586</v>
      </c>
      <c r="C7347" s="16" t="s">
        <v>13897</v>
      </c>
      <c r="D7347" s="10" t="n">
        <v>42</v>
      </c>
      <c r="E7347" s="10" t="n">
        <v>1.91</v>
      </c>
      <c r="F7347" s="11" t="n">
        <f aca="false">D7347*E7347</f>
        <v>80.22</v>
      </c>
    </row>
    <row r="7348" s="7" customFormat="true" ht="15" hidden="false" customHeight="true" outlineLevel="0" collapsed="false">
      <c r="A7348" s="16" t="s">
        <v>13898</v>
      </c>
      <c r="B7348" s="13" t="s">
        <v>586</v>
      </c>
      <c r="C7348" s="16" t="s">
        <v>13897</v>
      </c>
      <c r="D7348" s="10" t="n">
        <v>20</v>
      </c>
      <c r="E7348" s="10" t="n">
        <v>3</v>
      </c>
      <c r="F7348" s="11" t="n">
        <f aca="false">D7348*E7348</f>
        <v>60</v>
      </c>
    </row>
    <row r="7349" s="7" customFormat="true" ht="15" hidden="false" customHeight="true" outlineLevel="0" collapsed="false">
      <c r="A7349" s="16" t="s">
        <v>13899</v>
      </c>
      <c r="B7349" s="13" t="s">
        <v>586</v>
      </c>
      <c r="C7349" s="16" t="s">
        <v>13900</v>
      </c>
      <c r="D7349" s="10" t="n">
        <v>20</v>
      </c>
      <c r="E7349" s="10" t="n">
        <v>0.28</v>
      </c>
      <c r="F7349" s="11" t="n">
        <f aca="false">D7349*E7349</f>
        <v>5.6</v>
      </c>
    </row>
    <row r="7350" s="7" customFormat="true" ht="15" hidden="false" customHeight="true" outlineLevel="0" collapsed="false">
      <c r="A7350" s="16" t="s">
        <v>13901</v>
      </c>
      <c r="B7350" s="13" t="s">
        <v>586</v>
      </c>
      <c r="C7350" s="16" t="s">
        <v>13902</v>
      </c>
      <c r="D7350" s="10" t="n">
        <v>20</v>
      </c>
      <c r="E7350" s="10" t="n">
        <v>1.294</v>
      </c>
      <c r="F7350" s="11" t="n">
        <f aca="false">D7350*E7350</f>
        <v>25.88</v>
      </c>
    </row>
    <row r="7351" s="7" customFormat="true" ht="15" hidden="false" customHeight="true" outlineLevel="0" collapsed="false">
      <c r="A7351" s="16" t="s">
        <v>13903</v>
      </c>
      <c r="B7351" s="13" t="s">
        <v>586</v>
      </c>
      <c r="C7351" s="16" t="s">
        <v>13904</v>
      </c>
      <c r="D7351" s="10" t="n">
        <v>30</v>
      </c>
      <c r="E7351" s="10" t="n">
        <v>1.89</v>
      </c>
      <c r="F7351" s="11" t="n">
        <f aca="false">D7351*E7351</f>
        <v>56.7</v>
      </c>
    </row>
    <row r="7352" s="7" customFormat="true" ht="15" hidden="false" customHeight="true" outlineLevel="0" collapsed="false">
      <c r="A7352" s="16" t="s">
        <v>13905</v>
      </c>
      <c r="B7352" s="13" t="s">
        <v>586</v>
      </c>
      <c r="C7352" s="16" t="s">
        <v>13906</v>
      </c>
      <c r="D7352" s="10" t="n">
        <v>2</v>
      </c>
      <c r="E7352" s="10" t="n">
        <v>0.6</v>
      </c>
      <c r="F7352" s="11" t="n">
        <f aca="false">D7352*E7352</f>
        <v>1.2</v>
      </c>
    </row>
    <row r="7353" s="7" customFormat="true" ht="15" hidden="false" customHeight="true" outlineLevel="0" collapsed="false">
      <c r="A7353" s="16" t="s">
        <v>13907</v>
      </c>
      <c r="B7353" s="13" t="s">
        <v>586</v>
      </c>
      <c r="C7353" s="12" t="s">
        <v>13908</v>
      </c>
      <c r="D7353" s="10" t="n">
        <v>35</v>
      </c>
      <c r="E7353" s="10" t="n">
        <v>2.55</v>
      </c>
      <c r="F7353" s="11" t="n">
        <f aca="false">D7353*E7353</f>
        <v>89.25</v>
      </c>
    </row>
    <row r="7354" s="7" customFormat="true" ht="15" hidden="false" customHeight="true" outlineLevel="0" collapsed="false">
      <c r="A7354" s="16" t="s">
        <v>13909</v>
      </c>
      <c r="B7354" s="9" t="s">
        <v>586</v>
      </c>
      <c r="C7354" s="16" t="s">
        <v>13910</v>
      </c>
      <c r="D7354" s="10" t="n">
        <v>9</v>
      </c>
      <c r="E7354" s="10" t="n">
        <v>0.61</v>
      </c>
      <c r="F7354" s="11" t="n">
        <f aca="false">D7354*E7354</f>
        <v>5.49</v>
      </c>
    </row>
    <row r="7355" s="7" customFormat="true" ht="15" hidden="false" customHeight="true" outlineLevel="0" collapsed="false">
      <c r="A7355" s="16" t="s">
        <v>13911</v>
      </c>
      <c r="B7355" s="9" t="s">
        <v>586</v>
      </c>
      <c r="C7355" s="16" t="s">
        <v>13912</v>
      </c>
      <c r="D7355" s="10" t="n">
        <v>5</v>
      </c>
      <c r="E7355" s="10" t="n">
        <v>2.56</v>
      </c>
      <c r="F7355" s="11" t="n">
        <f aca="false">D7355*E7355</f>
        <v>12.8</v>
      </c>
    </row>
    <row r="7356" s="7" customFormat="true" ht="15" hidden="false" customHeight="true" outlineLevel="0" collapsed="false">
      <c r="A7356" s="16" t="s">
        <v>13913</v>
      </c>
      <c r="B7356" s="9" t="s">
        <v>586</v>
      </c>
      <c r="C7356" s="16" t="s">
        <v>13914</v>
      </c>
      <c r="D7356" s="10" t="n">
        <v>3</v>
      </c>
      <c r="E7356" s="10" t="n">
        <v>3.37</v>
      </c>
      <c r="F7356" s="11" t="n">
        <f aca="false">D7356*E7356</f>
        <v>10.11</v>
      </c>
    </row>
    <row r="7357" s="7" customFormat="true" ht="15" hidden="false" customHeight="true" outlineLevel="0" collapsed="false">
      <c r="A7357" s="16" t="s">
        <v>13915</v>
      </c>
      <c r="B7357" s="9" t="s">
        <v>586</v>
      </c>
      <c r="C7357" s="16" t="s">
        <v>13914</v>
      </c>
      <c r="D7357" s="10" t="n">
        <v>3</v>
      </c>
      <c r="E7357" s="10" t="n">
        <v>3.34</v>
      </c>
      <c r="F7357" s="11" t="n">
        <f aca="false">D7357*E7357</f>
        <v>10.02</v>
      </c>
    </row>
    <row r="7358" s="7" customFormat="true" ht="15" hidden="false" customHeight="true" outlineLevel="0" collapsed="false">
      <c r="A7358" s="16" t="s">
        <v>13916</v>
      </c>
      <c r="B7358" s="9" t="s">
        <v>586</v>
      </c>
      <c r="C7358" s="16" t="s">
        <v>13917</v>
      </c>
      <c r="D7358" s="10" t="n">
        <v>48</v>
      </c>
      <c r="E7358" s="10" t="n">
        <v>0.284</v>
      </c>
      <c r="F7358" s="11" t="n">
        <f aca="false">D7358*E7358</f>
        <v>13.632</v>
      </c>
    </row>
    <row r="7359" s="7" customFormat="true" ht="15" hidden="false" customHeight="true" outlineLevel="0" collapsed="false">
      <c r="A7359" s="16" t="s">
        <v>13918</v>
      </c>
      <c r="B7359" s="9" t="s">
        <v>586</v>
      </c>
      <c r="C7359" s="16" t="s">
        <v>13919</v>
      </c>
      <c r="D7359" s="10" t="n">
        <v>14</v>
      </c>
      <c r="E7359" s="10" t="n">
        <v>4.08</v>
      </c>
      <c r="F7359" s="11" t="n">
        <f aca="false">D7359*E7359</f>
        <v>57.12</v>
      </c>
    </row>
    <row r="7360" s="7" customFormat="true" ht="15" hidden="false" customHeight="true" outlineLevel="0" collapsed="false">
      <c r="A7360" s="8" t="s">
        <v>13920</v>
      </c>
      <c r="B7360" s="13" t="s">
        <v>36</v>
      </c>
      <c r="C7360" s="12" t="s">
        <v>13921</v>
      </c>
      <c r="D7360" s="10" t="n">
        <v>170</v>
      </c>
      <c r="E7360" s="10" t="n">
        <v>1.52</v>
      </c>
      <c r="F7360" s="11" t="n">
        <f aca="false">D7360*E7360</f>
        <v>258.4</v>
      </c>
    </row>
    <row r="7361" s="7" customFormat="true" ht="15" hidden="false" customHeight="true" outlineLevel="0" collapsed="false">
      <c r="A7361" s="12" t="s">
        <v>13922</v>
      </c>
      <c r="B7361" s="13" t="s">
        <v>1859</v>
      </c>
      <c r="C7361" s="12" t="s">
        <v>13923</v>
      </c>
      <c r="D7361" s="10" t="n">
        <v>2</v>
      </c>
      <c r="E7361" s="10" t="n">
        <v>2.78</v>
      </c>
      <c r="F7361" s="11" t="n">
        <f aca="false">D7361*E7361</f>
        <v>5.56</v>
      </c>
    </row>
    <row r="7362" s="7" customFormat="true" ht="15" hidden="false" customHeight="true" outlineLevel="0" collapsed="false">
      <c r="A7362" s="12" t="s">
        <v>13924</v>
      </c>
      <c r="B7362" s="13" t="s">
        <v>1859</v>
      </c>
      <c r="C7362" s="12" t="s">
        <v>13925</v>
      </c>
      <c r="D7362" s="10" t="n">
        <v>1</v>
      </c>
      <c r="E7362" s="10" t="n">
        <v>2.78</v>
      </c>
      <c r="F7362" s="11" t="n">
        <f aca="false">D7362*E7362</f>
        <v>2.78</v>
      </c>
    </row>
    <row r="7363" s="7" customFormat="true" ht="15" hidden="false" customHeight="true" outlineLevel="0" collapsed="false">
      <c r="A7363" s="12" t="s">
        <v>13926</v>
      </c>
      <c r="B7363" s="13" t="s">
        <v>1859</v>
      </c>
      <c r="C7363" s="12" t="s">
        <v>13925</v>
      </c>
      <c r="D7363" s="10" t="n">
        <v>2</v>
      </c>
      <c r="E7363" s="10" t="n">
        <v>2.78</v>
      </c>
      <c r="F7363" s="11" t="n">
        <f aca="false">D7363*E7363</f>
        <v>5.56</v>
      </c>
    </row>
    <row r="7364" s="7" customFormat="true" ht="15" hidden="false" customHeight="true" outlineLevel="0" collapsed="false">
      <c r="A7364" s="8" t="s">
        <v>13927</v>
      </c>
      <c r="B7364" s="9" t="s">
        <v>7</v>
      </c>
      <c r="C7364" s="8" t="s">
        <v>13928</v>
      </c>
      <c r="D7364" s="10" t="n">
        <v>14</v>
      </c>
      <c r="E7364" s="10" t="n">
        <v>24.35</v>
      </c>
      <c r="F7364" s="11" t="n">
        <f aca="false">D7364*E7364</f>
        <v>340.9</v>
      </c>
    </row>
    <row r="7365" s="7" customFormat="true" ht="15" hidden="false" customHeight="true" outlineLevel="0" collapsed="false">
      <c r="A7365" s="12" t="s">
        <v>13929</v>
      </c>
      <c r="B7365" s="13" t="s">
        <v>602</v>
      </c>
      <c r="C7365" s="12" t="s">
        <v>13930</v>
      </c>
      <c r="D7365" s="10" t="n">
        <v>4</v>
      </c>
      <c r="E7365" s="10" t="n">
        <v>5.07</v>
      </c>
      <c r="F7365" s="11" t="n">
        <f aca="false">D7365*E7365</f>
        <v>20.28</v>
      </c>
    </row>
    <row r="7366" s="7" customFormat="true" ht="15" hidden="false" customHeight="true" outlineLevel="0" collapsed="false">
      <c r="A7366" s="8" t="n">
        <v>23952</v>
      </c>
      <c r="B7366" s="13" t="s">
        <v>541</v>
      </c>
      <c r="C7366" s="12" t="s">
        <v>13931</v>
      </c>
      <c r="D7366" s="10" t="n">
        <v>16</v>
      </c>
      <c r="E7366" s="10" t="n">
        <v>1.55</v>
      </c>
      <c r="F7366" s="11" t="n">
        <f aca="false">D7366*E7366</f>
        <v>24.8</v>
      </c>
    </row>
    <row r="7367" s="7" customFormat="true" ht="15" hidden="false" customHeight="true" outlineLevel="0" collapsed="false">
      <c r="A7367" s="8" t="n">
        <v>1260.47</v>
      </c>
      <c r="B7367" s="13" t="s">
        <v>102</v>
      </c>
      <c r="C7367" s="12" t="s">
        <v>13932</v>
      </c>
      <c r="D7367" s="10" t="n">
        <v>1</v>
      </c>
      <c r="E7367" s="10" t="n">
        <v>21.05</v>
      </c>
      <c r="F7367" s="11" t="n">
        <f aca="false">D7367*E7367</f>
        <v>21.05</v>
      </c>
    </row>
    <row r="7368" s="7" customFormat="true" ht="15" hidden="false" customHeight="true" outlineLevel="0" collapsed="false">
      <c r="A7368" s="12" t="s">
        <v>13933</v>
      </c>
      <c r="B7368" s="13" t="s">
        <v>1948</v>
      </c>
      <c r="C7368" s="12" t="s">
        <v>13934</v>
      </c>
      <c r="D7368" s="10" t="n">
        <v>5</v>
      </c>
      <c r="E7368" s="10" t="n">
        <v>6.83</v>
      </c>
      <c r="F7368" s="11" t="n">
        <f aca="false">D7368*E7368</f>
        <v>34.15</v>
      </c>
    </row>
    <row r="7369" s="7" customFormat="true" ht="15" hidden="false" customHeight="true" outlineLevel="0" collapsed="false">
      <c r="A7369" s="12" t="s">
        <v>13935</v>
      </c>
      <c r="B7369" s="13" t="s">
        <v>13936</v>
      </c>
      <c r="C7369" s="12" t="s">
        <v>13937</v>
      </c>
      <c r="D7369" s="10" t="n">
        <v>2</v>
      </c>
      <c r="E7369" s="10" t="n">
        <v>4.33</v>
      </c>
      <c r="F7369" s="11" t="n">
        <f aca="false">D7369*E7369</f>
        <v>8.66</v>
      </c>
    </row>
    <row r="7370" s="7" customFormat="true" ht="15" hidden="false" customHeight="true" outlineLevel="0" collapsed="false">
      <c r="A7370" s="12" t="s">
        <v>13938</v>
      </c>
      <c r="B7370" s="13" t="s">
        <v>13939</v>
      </c>
      <c r="C7370" s="12" t="s">
        <v>13940</v>
      </c>
      <c r="D7370" s="10" t="n">
        <v>2</v>
      </c>
      <c r="E7370" s="10" t="n">
        <v>11.58</v>
      </c>
      <c r="F7370" s="11" t="n">
        <f aca="false">D7370*E7370</f>
        <v>23.16</v>
      </c>
    </row>
    <row r="7371" s="7" customFormat="true" ht="15" hidden="false" customHeight="true" outlineLevel="0" collapsed="false">
      <c r="A7371" s="8" t="s">
        <v>13941</v>
      </c>
      <c r="B7371" s="13" t="s">
        <v>785</v>
      </c>
      <c r="C7371" s="8" t="s">
        <v>13942</v>
      </c>
      <c r="D7371" s="10" t="n">
        <v>1</v>
      </c>
      <c r="E7371" s="10" t="n">
        <v>42.4</v>
      </c>
      <c r="F7371" s="11" t="n">
        <f aca="false">D7371*E7371</f>
        <v>42.4</v>
      </c>
    </row>
    <row r="7372" s="7" customFormat="true" ht="15" hidden="false" customHeight="true" outlineLevel="0" collapsed="false">
      <c r="A7372" s="12" t="s">
        <v>13943</v>
      </c>
      <c r="B7372" s="13" t="s">
        <v>13944</v>
      </c>
      <c r="C7372" s="12" t="s">
        <v>13945</v>
      </c>
      <c r="D7372" s="10" t="n">
        <v>1</v>
      </c>
      <c r="E7372" s="10" t="n">
        <v>14.19</v>
      </c>
      <c r="F7372" s="11" t="n">
        <f aca="false">D7372*E7372</f>
        <v>14.19</v>
      </c>
    </row>
    <row r="7373" s="7" customFormat="true" ht="15" hidden="false" customHeight="true" outlineLevel="0" collapsed="false">
      <c r="A7373" s="16" t="s">
        <v>13946</v>
      </c>
      <c r="B7373" s="9" t="s">
        <v>7</v>
      </c>
      <c r="C7373" s="16" t="s">
        <v>13947</v>
      </c>
      <c r="D7373" s="10" t="n">
        <v>10</v>
      </c>
      <c r="E7373" s="10" t="n">
        <v>72.03</v>
      </c>
      <c r="F7373" s="11" t="n">
        <f aca="false">D7373*E7373</f>
        <v>720.3</v>
      </c>
    </row>
    <row r="7374" s="7" customFormat="true" ht="15" hidden="false" customHeight="true" outlineLevel="0" collapsed="false">
      <c r="A7374" s="12" t="s">
        <v>13948</v>
      </c>
      <c r="B7374" s="13" t="s">
        <v>68</v>
      </c>
      <c r="C7374" s="12" t="s">
        <v>13949</v>
      </c>
      <c r="D7374" s="10" t="n">
        <v>1</v>
      </c>
      <c r="E7374" s="10" t="n">
        <v>8.92</v>
      </c>
      <c r="F7374" s="11" t="n">
        <f aca="false">D7374*E7374</f>
        <v>8.92</v>
      </c>
    </row>
    <row r="7375" s="7" customFormat="true" ht="15" hidden="false" customHeight="true" outlineLevel="0" collapsed="false">
      <c r="A7375" s="12" t="s">
        <v>13950</v>
      </c>
      <c r="B7375" s="13" t="s">
        <v>68</v>
      </c>
      <c r="C7375" s="12" t="s">
        <v>13951</v>
      </c>
      <c r="D7375" s="10" t="n">
        <v>2</v>
      </c>
      <c r="E7375" s="10" t="n">
        <v>11.24</v>
      </c>
      <c r="F7375" s="11" t="n">
        <f aca="false">D7375*E7375</f>
        <v>22.48</v>
      </c>
    </row>
    <row r="7376" s="7" customFormat="true" ht="15" hidden="false" customHeight="true" outlineLevel="0" collapsed="false">
      <c r="A7376" s="12" t="s">
        <v>13952</v>
      </c>
      <c r="B7376" s="13" t="s">
        <v>1010</v>
      </c>
      <c r="C7376" s="12" t="s">
        <v>13953</v>
      </c>
      <c r="D7376" s="10" t="n">
        <v>3</v>
      </c>
      <c r="E7376" s="10" t="n">
        <v>20.15</v>
      </c>
      <c r="F7376" s="11" t="n">
        <f aca="false">D7376*E7376</f>
        <v>60.45</v>
      </c>
    </row>
    <row r="7377" s="7" customFormat="true" ht="15" hidden="false" customHeight="true" outlineLevel="0" collapsed="false">
      <c r="A7377" s="8" t="s">
        <v>13954</v>
      </c>
      <c r="B7377" s="13" t="s">
        <v>55</v>
      </c>
      <c r="C7377" s="8" t="s">
        <v>13955</v>
      </c>
      <c r="D7377" s="10" t="n">
        <v>30</v>
      </c>
      <c r="E7377" s="10" t="n">
        <v>4.73</v>
      </c>
      <c r="F7377" s="11" t="n">
        <f aca="false">D7377*E7377</f>
        <v>141.9</v>
      </c>
    </row>
    <row r="7378" s="7" customFormat="true" ht="15" hidden="false" customHeight="true" outlineLevel="0" collapsed="false">
      <c r="A7378" s="12" t="s">
        <v>13956</v>
      </c>
      <c r="B7378" s="13" t="s">
        <v>55</v>
      </c>
      <c r="C7378" s="12" t="s">
        <v>13957</v>
      </c>
      <c r="D7378" s="10" t="n">
        <v>223</v>
      </c>
      <c r="E7378" s="10" t="n">
        <v>0.83</v>
      </c>
      <c r="F7378" s="11" t="n">
        <f aca="false">D7378*E7378</f>
        <v>185.09</v>
      </c>
    </row>
    <row r="7379" s="7" customFormat="true" ht="15" hidden="false" customHeight="true" outlineLevel="0" collapsed="false">
      <c r="A7379" s="8" t="s">
        <v>13958</v>
      </c>
      <c r="B7379" s="13" t="s">
        <v>510</v>
      </c>
      <c r="C7379" s="8" t="s">
        <v>13959</v>
      </c>
      <c r="D7379" s="10" t="n">
        <v>1</v>
      </c>
      <c r="E7379" s="10" t="n">
        <v>15.92</v>
      </c>
      <c r="F7379" s="11" t="n">
        <f aca="false">D7379*E7379</f>
        <v>15.92</v>
      </c>
    </row>
    <row r="7380" s="7" customFormat="true" ht="15" hidden="false" customHeight="true" outlineLevel="0" collapsed="false">
      <c r="A7380" s="8" t="n">
        <v>3924</v>
      </c>
      <c r="B7380" s="13" t="s">
        <v>1764</v>
      </c>
      <c r="C7380" s="12" t="s">
        <v>13960</v>
      </c>
      <c r="D7380" s="10" t="n">
        <v>1</v>
      </c>
      <c r="E7380" s="10" t="n">
        <v>71.01</v>
      </c>
      <c r="F7380" s="11" t="n">
        <f aca="false">D7380*E7380</f>
        <v>71.01</v>
      </c>
    </row>
    <row r="7381" s="7" customFormat="true" ht="15" hidden="false" customHeight="true" outlineLevel="0" collapsed="false">
      <c r="A7381" s="8" t="s">
        <v>13961</v>
      </c>
      <c r="B7381" s="13" t="s">
        <v>785</v>
      </c>
      <c r="C7381" s="8" t="s">
        <v>13962</v>
      </c>
      <c r="D7381" s="10" t="n">
        <v>1</v>
      </c>
      <c r="E7381" s="10" t="n">
        <v>458</v>
      </c>
      <c r="F7381" s="11" t="n">
        <f aca="false">D7381*E7381</f>
        <v>458</v>
      </c>
    </row>
    <row r="7382" s="7" customFormat="true" ht="15" hidden="false" customHeight="true" outlineLevel="0" collapsed="false">
      <c r="A7382" s="8" t="s">
        <v>13963</v>
      </c>
      <c r="B7382" s="13" t="s">
        <v>2022</v>
      </c>
      <c r="C7382" s="8" t="s">
        <v>13964</v>
      </c>
      <c r="D7382" s="10" t="n">
        <v>1</v>
      </c>
      <c r="E7382" s="10" t="n">
        <v>93.69</v>
      </c>
      <c r="F7382" s="11" t="n">
        <f aca="false">D7382*E7382</f>
        <v>93.69</v>
      </c>
    </row>
    <row r="7383" s="7" customFormat="true" ht="15" hidden="false" customHeight="true" outlineLevel="0" collapsed="false">
      <c r="A7383" s="8" t="s">
        <v>13965</v>
      </c>
      <c r="B7383" s="13" t="s">
        <v>2022</v>
      </c>
      <c r="C7383" s="8" t="s">
        <v>13966</v>
      </c>
      <c r="D7383" s="10" t="n">
        <v>3</v>
      </c>
      <c r="E7383" s="10" t="n">
        <v>56.1</v>
      </c>
      <c r="F7383" s="11" t="n">
        <f aca="false">D7383*E7383</f>
        <v>168.3</v>
      </c>
    </row>
    <row r="7384" s="7" customFormat="true" ht="15" hidden="false" customHeight="true" outlineLevel="0" collapsed="false">
      <c r="A7384" s="8" t="s">
        <v>13967</v>
      </c>
      <c r="B7384" s="13" t="s">
        <v>785</v>
      </c>
      <c r="C7384" s="8" t="s">
        <v>13968</v>
      </c>
      <c r="D7384" s="10" t="n">
        <v>1</v>
      </c>
      <c r="E7384" s="10" t="n">
        <v>205.23</v>
      </c>
      <c r="F7384" s="11" t="n">
        <f aca="false">D7384*E7384</f>
        <v>205.23</v>
      </c>
    </row>
    <row r="7385" s="7" customFormat="true" ht="15" hidden="false" customHeight="true" outlineLevel="0" collapsed="false">
      <c r="A7385" s="12" t="s">
        <v>13969</v>
      </c>
      <c r="B7385" s="13" t="s">
        <v>1687</v>
      </c>
      <c r="C7385" s="12" t="s">
        <v>13970</v>
      </c>
      <c r="D7385" s="10" t="n">
        <v>3</v>
      </c>
      <c r="E7385" s="10" t="n">
        <v>54.44</v>
      </c>
      <c r="F7385" s="11" t="n">
        <f aca="false">D7385*E7385</f>
        <v>163.32</v>
      </c>
    </row>
    <row r="7386" s="7" customFormat="true" ht="15" hidden="false" customHeight="true" outlineLevel="0" collapsed="false">
      <c r="A7386" s="8" t="s">
        <v>13971</v>
      </c>
      <c r="B7386" s="13" t="s">
        <v>785</v>
      </c>
      <c r="C7386" s="8" t="s">
        <v>13972</v>
      </c>
      <c r="D7386" s="10" t="n">
        <v>1</v>
      </c>
      <c r="E7386" s="10" t="n">
        <v>57.2</v>
      </c>
      <c r="F7386" s="11" t="n">
        <f aca="false">D7386*E7386</f>
        <v>57.2</v>
      </c>
    </row>
    <row r="7387" s="7" customFormat="true" ht="15" hidden="false" customHeight="true" outlineLevel="0" collapsed="false">
      <c r="A7387" s="8" t="s">
        <v>13973</v>
      </c>
      <c r="B7387" s="13" t="s">
        <v>785</v>
      </c>
      <c r="C7387" s="8" t="s">
        <v>13974</v>
      </c>
      <c r="D7387" s="10" t="n">
        <v>1</v>
      </c>
      <c r="E7387" s="10" t="n">
        <v>748.95</v>
      </c>
      <c r="F7387" s="11" t="n">
        <f aca="false">D7387*E7387</f>
        <v>748.95</v>
      </c>
    </row>
    <row r="7388" s="7" customFormat="true" ht="15" hidden="false" customHeight="true" outlineLevel="0" collapsed="false">
      <c r="A7388" s="8" t="s">
        <v>13975</v>
      </c>
      <c r="B7388" s="13" t="s">
        <v>785</v>
      </c>
      <c r="C7388" s="8" t="s">
        <v>13976</v>
      </c>
      <c r="D7388" s="10" t="n">
        <v>1</v>
      </c>
      <c r="E7388" s="10" t="n">
        <v>21.2</v>
      </c>
      <c r="F7388" s="11" t="n">
        <f aca="false">D7388*E7388</f>
        <v>21.2</v>
      </c>
    </row>
    <row r="7389" s="7" customFormat="true" ht="15" hidden="false" customHeight="true" outlineLevel="0" collapsed="false">
      <c r="A7389" s="8" t="s">
        <v>13977</v>
      </c>
      <c r="B7389" s="13" t="s">
        <v>55</v>
      </c>
      <c r="C7389" s="8" t="s">
        <v>13978</v>
      </c>
      <c r="D7389" s="10" t="n">
        <v>6</v>
      </c>
      <c r="E7389" s="10" t="n">
        <v>74.4</v>
      </c>
      <c r="F7389" s="11" t="n">
        <f aca="false">D7389*E7389</f>
        <v>446.4</v>
      </c>
    </row>
    <row r="7390" s="7" customFormat="true" ht="15" hidden="false" customHeight="true" outlineLevel="0" collapsed="false">
      <c r="A7390" s="12" t="s">
        <v>13979</v>
      </c>
      <c r="B7390" s="13" t="s">
        <v>55</v>
      </c>
      <c r="C7390" s="12" t="s">
        <v>13980</v>
      </c>
      <c r="D7390" s="10" t="n">
        <v>5</v>
      </c>
      <c r="E7390" s="10" t="n">
        <v>1.94</v>
      </c>
      <c r="F7390" s="11" t="n">
        <f aca="false">D7390*E7390</f>
        <v>9.7</v>
      </c>
    </row>
    <row r="7391" s="7" customFormat="true" ht="15" hidden="false" customHeight="true" outlineLevel="0" collapsed="false">
      <c r="A7391" s="12" t="s">
        <v>13981</v>
      </c>
      <c r="B7391" s="13" t="s">
        <v>55</v>
      </c>
      <c r="C7391" s="12" t="s">
        <v>13982</v>
      </c>
      <c r="D7391" s="10" t="n">
        <v>13</v>
      </c>
      <c r="E7391" s="10" t="n">
        <v>3.3</v>
      </c>
      <c r="F7391" s="11" t="n">
        <f aca="false">D7391*E7391</f>
        <v>42.9</v>
      </c>
    </row>
    <row r="7392" s="7" customFormat="true" ht="15" hidden="false" customHeight="true" outlineLevel="0" collapsed="false">
      <c r="A7392" s="8" t="n">
        <v>62720</v>
      </c>
      <c r="B7392" s="13" t="s">
        <v>541</v>
      </c>
      <c r="C7392" s="12" t="s">
        <v>13983</v>
      </c>
      <c r="D7392" s="10" t="n">
        <v>9</v>
      </c>
      <c r="E7392" s="10" t="n">
        <v>7.49</v>
      </c>
      <c r="F7392" s="11" t="n">
        <f aca="false">D7392*E7392</f>
        <v>67.41</v>
      </c>
    </row>
    <row r="7393" s="7" customFormat="true" ht="15" hidden="false" customHeight="true" outlineLevel="0" collapsed="false">
      <c r="A7393" s="8" t="n">
        <v>62721</v>
      </c>
      <c r="B7393" s="13" t="s">
        <v>541</v>
      </c>
      <c r="C7393" s="12" t="s">
        <v>13984</v>
      </c>
      <c r="D7393" s="10" t="n">
        <v>18</v>
      </c>
      <c r="E7393" s="10" t="n">
        <v>2.88</v>
      </c>
      <c r="F7393" s="11" t="n">
        <f aca="false">D7393*E7393</f>
        <v>51.84</v>
      </c>
    </row>
    <row r="7394" s="7" customFormat="true" ht="15" hidden="false" customHeight="true" outlineLevel="0" collapsed="false">
      <c r="A7394" s="8" t="s">
        <v>13985</v>
      </c>
      <c r="B7394" s="13" t="s">
        <v>785</v>
      </c>
      <c r="C7394" s="8" t="s">
        <v>13986</v>
      </c>
      <c r="D7394" s="10" t="n">
        <v>1</v>
      </c>
      <c r="E7394" s="10" t="n">
        <v>16.8</v>
      </c>
      <c r="F7394" s="11" t="n">
        <f aca="false">D7394*E7394</f>
        <v>16.8</v>
      </c>
    </row>
    <row r="7395" s="7" customFormat="true" ht="15" hidden="false" customHeight="true" outlineLevel="0" collapsed="false">
      <c r="A7395" s="8" t="s">
        <v>13987</v>
      </c>
      <c r="B7395" s="13" t="s">
        <v>510</v>
      </c>
      <c r="C7395" s="8" t="s">
        <v>13988</v>
      </c>
      <c r="D7395" s="10" t="n">
        <v>2</v>
      </c>
      <c r="E7395" s="10" t="n">
        <v>29.58</v>
      </c>
      <c r="F7395" s="11" t="n">
        <f aca="false">D7395*E7395</f>
        <v>59.16</v>
      </c>
    </row>
    <row r="7396" s="7" customFormat="true" ht="15" hidden="false" customHeight="true" outlineLevel="0" collapsed="false">
      <c r="A7396" s="12" t="s">
        <v>13989</v>
      </c>
      <c r="B7396" s="13" t="s">
        <v>55</v>
      </c>
      <c r="C7396" s="12" t="s">
        <v>13990</v>
      </c>
      <c r="D7396" s="10" t="n">
        <v>6</v>
      </c>
      <c r="E7396" s="10" t="n">
        <v>4.53</v>
      </c>
      <c r="F7396" s="11" t="n">
        <f aca="false">D7396*E7396</f>
        <v>27.18</v>
      </c>
    </row>
    <row r="7397" s="7" customFormat="true" ht="15" hidden="false" customHeight="true" outlineLevel="0" collapsed="false">
      <c r="A7397" s="8" t="s">
        <v>13991</v>
      </c>
      <c r="B7397" s="13" t="s">
        <v>55</v>
      </c>
      <c r="C7397" s="8" t="s">
        <v>13992</v>
      </c>
      <c r="D7397" s="10" t="n">
        <v>1</v>
      </c>
      <c r="E7397" s="10" t="n">
        <v>36.87</v>
      </c>
      <c r="F7397" s="11" t="n">
        <f aca="false">D7397*E7397</f>
        <v>36.87</v>
      </c>
    </row>
    <row r="7398" s="7" customFormat="true" ht="15" hidden="false" customHeight="true" outlineLevel="0" collapsed="false">
      <c r="A7398" s="12" t="s">
        <v>13993</v>
      </c>
      <c r="B7398" s="13" t="s">
        <v>55</v>
      </c>
      <c r="C7398" s="12" t="s">
        <v>13994</v>
      </c>
      <c r="D7398" s="10" t="n">
        <v>18</v>
      </c>
      <c r="E7398" s="10" t="n">
        <v>6.59</v>
      </c>
      <c r="F7398" s="11" t="n">
        <f aca="false">D7398*E7398</f>
        <v>118.62</v>
      </c>
    </row>
    <row r="7399" s="7" customFormat="true" ht="15" hidden="false" customHeight="true" outlineLevel="0" collapsed="false">
      <c r="A7399" s="8" t="s">
        <v>13995</v>
      </c>
      <c r="B7399" s="13" t="s">
        <v>55</v>
      </c>
      <c r="C7399" s="8" t="s">
        <v>13996</v>
      </c>
      <c r="D7399" s="10" t="n">
        <v>2</v>
      </c>
      <c r="E7399" s="10" t="n">
        <v>5.55</v>
      </c>
      <c r="F7399" s="11" t="n">
        <f aca="false">D7399*E7399</f>
        <v>11.1</v>
      </c>
    </row>
    <row r="7400" s="7" customFormat="true" ht="15" hidden="false" customHeight="true" outlineLevel="0" collapsed="false">
      <c r="A7400" s="12" t="s">
        <v>13997</v>
      </c>
      <c r="B7400" s="13" t="s">
        <v>55</v>
      </c>
      <c r="C7400" s="12" t="s">
        <v>13998</v>
      </c>
      <c r="D7400" s="10" t="n">
        <v>6</v>
      </c>
      <c r="E7400" s="10" t="n">
        <v>6.24</v>
      </c>
      <c r="F7400" s="11" t="n">
        <f aca="false">D7400*E7400</f>
        <v>37.44</v>
      </c>
    </row>
    <row r="7401" s="7" customFormat="true" ht="15" hidden="false" customHeight="true" outlineLevel="0" collapsed="false">
      <c r="A7401" s="8" t="n">
        <v>2611</v>
      </c>
      <c r="B7401" s="13" t="s">
        <v>100</v>
      </c>
      <c r="C7401" s="12" t="s">
        <v>13999</v>
      </c>
      <c r="D7401" s="10" t="n">
        <v>1</v>
      </c>
      <c r="E7401" s="10" t="n">
        <v>7.24</v>
      </c>
      <c r="F7401" s="11" t="n">
        <f aca="false">D7401*E7401</f>
        <v>7.24</v>
      </c>
    </row>
    <row r="7402" s="7" customFormat="true" ht="15" hidden="false" customHeight="true" outlineLevel="0" collapsed="false">
      <c r="A7402" s="12" t="s">
        <v>14000</v>
      </c>
      <c r="B7402" s="13" t="s">
        <v>111</v>
      </c>
      <c r="C7402" s="12" t="s">
        <v>14001</v>
      </c>
      <c r="D7402" s="10" t="n">
        <v>1</v>
      </c>
      <c r="E7402" s="10" t="n">
        <v>121.74</v>
      </c>
      <c r="F7402" s="11" t="n">
        <f aca="false">D7402*E7402</f>
        <v>121.74</v>
      </c>
    </row>
    <row r="7403" s="7" customFormat="true" ht="15" hidden="false" customHeight="true" outlineLevel="0" collapsed="false">
      <c r="A7403" s="12" t="s">
        <v>14002</v>
      </c>
      <c r="B7403" s="13" t="s">
        <v>111</v>
      </c>
      <c r="C7403" s="12" t="s">
        <v>14001</v>
      </c>
      <c r="D7403" s="10" t="n">
        <v>1</v>
      </c>
      <c r="E7403" s="10" t="n">
        <v>101.45</v>
      </c>
      <c r="F7403" s="11" t="n">
        <f aca="false">D7403*E7403</f>
        <v>101.45</v>
      </c>
    </row>
    <row r="7404" s="7" customFormat="true" ht="15" hidden="false" customHeight="true" outlineLevel="0" collapsed="false">
      <c r="A7404" s="12" t="s">
        <v>14003</v>
      </c>
      <c r="B7404" s="13" t="s">
        <v>55</v>
      </c>
      <c r="C7404" s="12" t="s">
        <v>14004</v>
      </c>
      <c r="D7404" s="10" t="n">
        <v>5</v>
      </c>
      <c r="E7404" s="10" t="n">
        <v>12.7611</v>
      </c>
      <c r="F7404" s="11" t="n">
        <f aca="false">D7404*E7404</f>
        <v>63.8055</v>
      </c>
    </row>
    <row r="7405" s="7" customFormat="true" ht="15" hidden="false" customHeight="true" outlineLevel="0" collapsed="false">
      <c r="A7405" s="12" t="s">
        <v>14005</v>
      </c>
      <c r="B7405" s="13" t="s">
        <v>13944</v>
      </c>
      <c r="C7405" s="12" t="s">
        <v>14006</v>
      </c>
      <c r="D7405" s="10" t="n">
        <v>1</v>
      </c>
      <c r="E7405" s="10" t="n">
        <v>72.43</v>
      </c>
      <c r="F7405" s="11" t="n">
        <f aca="false">D7405*E7405</f>
        <v>72.43</v>
      </c>
    </row>
    <row r="7406" s="7" customFormat="true" ht="15" hidden="false" customHeight="true" outlineLevel="0" collapsed="false">
      <c r="A7406" s="12" t="s">
        <v>14007</v>
      </c>
      <c r="B7406" s="13" t="s">
        <v>1948</v>
      </c>
      <c r="C7406" s="12" t="s">
        <v>14008</v>
      </c>
      <c r="D7406" s="10" t="n">
        <v>1</v>
      </c>
      <c r="E7406" s="10" t="n">
        <v>2.81</v>
      </c>
      <c r="F7406" s="11" t="n">
        <f aca="false">D7406*E7406</f>
        <v>2.81</v>
      </c>
    </row>
    <row r="7407" s="7" customFormat="true" ht="15" hidden="false" customHeight="true" outlineLevel="0" collapsed="false">
      <c r="A7407" s="12" t="s">
        <v>14009</v>
      </c>
      <c r="B7407" s="13" t="s">
        <v>541</v>
      </c>
      <c r="C7407" s="12" t="s">
        <v>14010</v>
      </c>
      <c r="D7407" s="10" t="n">
        <v>6</v>
      </c>
      <c r="E7407" s="10" t="n">
        <v>10.08</v>
      </c>
      <c r="F7407" s="11" t="n">
        <f aca="false">D7407*E7407</f>
        <v>60.48</v>
      </c>
    </row>
    <row r="7408" s="7" customFormat="true" ht="15" hidden="false" customHeight="true" outlineLevel="0" collapsed="false">
      <c r="A7408" s="12" t="s">
        <v>14011</v>
      </c>
      <c r="B7408" s="13" t="s">
        <v>541</v>
      </c>
      <c r="C7408" s="12" t="s">
        <v>14012</v>
      </c>
      <c r="D7408" s="10" t="n">
        <v>10</v>
      </c>
      <c r="E7408" s="10" t="n">
        <v>10.08</v>
      </c>
      <c r="F7408" s="11" t="n">
        <f aca="false">D7408*E7408</f>
        <v>100.8</v>
      </c>
    </row>
    <row r="7409" s="7" customFormat="true" ht="15" hidden="false" customHeight="true" outlineLevel="0" collapsed="false">
      <c r="A7409" s="12" t="s">
        <v>14013</v>
      </c>
      <c r="B7409" s="13" t="s">
        <v>1295</v>
      </c>
      <c r="C7409" s="12" t="s">
        <v>14014</v>
      </c>
      <c r="D7409" s="10" t="n">
        <v>1</v>
      </c>
      <c r="E7409" s="10" t="n">
        <v>29.09</v>
      </c>
      <c r="F7409" s="11" t="n">
        <f aca="false">D7409*E7409</f>
        <v>29.09</v>
      </c>
    </row>
    <row r="7410" s="7" customFormat="true" ht="15" hidden="false" customHeight="true" outlineLevel="0" collapsed="false">
      <c r="A7410" s="12" t="s">
        <v>14015</v>
      </c>
      <c r="B7410" s="13" t="s">
        <v>68</v>
      </c>
      <c r="C7410" s="12" t="s">
        <v>14016</v>
      </c>
      <c r="D7410" s="10" t="n">
        <v>7</v>
      </c>
      <c r="E7410" s="10" t="n">
        <v>10</v>
      </c>
      <c r="F7410" s="11" t="n">
        <f aca="false">D7410*E7410</f>
        <v>70</v>
      </c>
    </row>
    <row r="7411" s="7" customFormat="true" ht="15" hidden="false" customHeight="true" outlineLevel="0" collapsed="false">
      <c r="A7411" s="12" t="s">
        <v>14017</v>
      </c>
      <c r="B7411" s="13" t="s">
        <v>68</v>
      </c>
      <c r="C7411" s="12" t="s">
        <v>14018</v>
      </c>
      <c r="D7411" s="10" t="n">
        <v>2</v>
      </c>
      <c r="E7411" s="10" t="n">
        <v>19.01</v>
      </c>
      <c r="F7411" s="11" t="n">
        <f aca="false">D7411*E7411</f>
        <v>38.02</v>
      </c>
    </row>
    <row r="7412" s="7" customFormat="true" ht="15" hidden="false" customHeight="true" outlineLevel="0" collapsed="false">
      <c r="A7412" s="12" t="s">
        <v>14019</v>
      </c>
      <c r="B7412" s="13" t="s">
        <v>233</v>
      </c>
      <c r="C7412" s="12" t="s">
        <v>14020</v>
      </c>
      <c r="D7412" s="10" t="n">
        <v>20</v>
      </c>
      <c r="E7412" s="10" t="n">
        <v>3.29</v>
      </c>
      <c r="F7412" s="11" t="n">
        <f aca="false">D7412*E7412</f>
        <v>65.8</v>
      </c>
    </row>
    <row r="7413" s="7" customFormat="true" ht="15" hidden="false" customHeight="true" outlineLevel="0" collapsed="false">
      <c r="A7413" s="8" t="n">
        <v>42219</v>
      </c>
      <c r="B7413" s="13" t="s">
        <v>484</v>
      </c>
      <c r="C7413" s="12" t="s">
        <v>14021</v>
      </c>
      <c r="D7413" s="10" t="n">
        <v>1</v>
      </c>
      <c r="E7413" s="10" t="n">
        <v>40.68</v>
      </c>
      <c r="F7413" s="11" t="n">
        <f aca="false">D7413*E7413</f>
        <v>40.68</v>
      </c>
    </row>
    <row r="7414" s="7" customFormat="true" ht="15" hidden="false" customHeight="true" outlineLevel="0" collapsed="false">
      <c r="A7414" s="12" t="s">
        <v>14022</v>
      </c>
      <c r="B7414" s="13" t="s">
        <v>10</v>
      </c>
      <c r="C7414" s="12" t="s">
        <v>14023</v>
      </c>
      <c r="D7414" s="10" t="n">
        <v>42</v>
      </c>
      <c r="E7414" s="10" t="n">
        <v>2.99</v>
      </c>
      <c r="F7414" s="11" t="n">
        <f aca="false">D7414*E7414</f>
        <v>125.58</v>
      </c>
    </row>
    <row r="7415" s="7" customFormat="true" ht="15" hidden="false" customHeight="true" outlineLevel="0" collapsed="false">
      <c r="A7415" s="12" t="s">
        <v>14024</v>
      </c>
      <c r="B7415" s="13" t="s">
        <v>10</v>
      </c>
      <c r="C7415" s="12" t="s">
        <v>14025</v>
      </c>
      <c r="D7415" s="10" t="n">
        <v>2</v>
      </c>
      <c r="E7415" s="10" t="n">
        <v>2.67</v>
      </c>
      <c r="F7415" s="11" t="n">
        <f aca="false">D7415*E7415</f>
        <v>5.34</v>
      </c>
    </row>
    <row r="7416" s="7" customFormat="true" ht="15" hidden="false" customHeight="true" outlineLevel="0" collapsed="false">
      <c r="A7416" s="8" t="s">
        <v>14026</v>
      </c>
      <c r="B7416" s="13" t="s">
        <v>55</v>
      </c>
      <c r="C7416" s="8" t="s">
        <v>14027</v>
      </c>
      <c r="D7416" s="10" t="n">
        <v>10</v>
      </c>
      <c r="E7416" s="10" t="n">
        <v>91.83</v>
      </c>
      <c r="F7416" s="11" t="n">
        <f aca="false">D7416*E7416</f>
        <v>918.3</v>
      </c>
    </row>
    <row r="7417" s="7" customFormat="true" ht="15" hidden="false" customHeight="true" outlineLevel="0" collapsed="false">
      <c r="A7417" s="12" t="s">
        <v>14028</v>
      </c>
      <c r="B7417" s="13" t="s">
        <v>586</v>
      </c>
      <c r="C7417" s="12" t="s">
        <v>14029</v>
      </c>
      <c r="D7417" s="10" t="n">
        <v>1</v>
      </c>
      <c r="E7417" s="10" t="n">
        <v>2.45</v>
      </c>
      <c r="F7417" s="11" t="n">
        <f aca="false">D7417*E7417</f>
        <v>2.45</v>
      </c>
    </row>
    <row r="7418" s="7" customFormat="true" ht="15" hidden="false" customHeight="true" outlineLevel="0" collapsed="false">
      <c r="A7418" s="8" t="n">
        <v>1911500601</v>
      </c>
      <c r="B7418" s="13" t="s">
        <v>1676</v>
      </c>
      <c r="C7418" s="12" t="s">
        <v>14030</v>
      </c>
      <c r="D7418" s="10" t="n">
        <v>33</v>
      </c>
      <c r="E7418" s="10" t="n">
        <v>0.13</v>
      </c>
      <c r="F7418" s="11" t="n">
        <f aca="false">D7418*E7418</f>
        <v>4.29</v>
      </c>
    </row>
    <row r="7419" s="7" customFormat="true" ht="15" hidden="false" customHeight="true" outlineLevel="0" collapsed="false">
      <c r="A7419" s="12" t="s">
        <v>14031</v>
      </c>
      <c r="B7419" s="13" t="s">
        <v>39</v>
      </c>
      <c r="C7419" s="12" t="s">
        <v>14032</v>
      </c>
      <c r="D7419" s="10" t="n">
        <v>1</v>
      </c>
      <c r="E7419" s="10" t="n">
        <v>7.22</v>
      </c>
      <c r="F7419" s="11" t="n">
        <f aca="false">D7419*E7419</f>
        <v>7.22</v>
      </c>
    </row>
    <row r="7420" s="7" customFormat="true" ht="15" hidden="false" customHeight="true" outlineLevel="0" collapsed="false">
      <c r="A7420" s="12" t="s">
        <v>14033</v>
      </c>
      <c r="B7420" s="13" t="s">
        <v>36</v>
      </c>
      <c r="C7420" s="8" t="s">
        <v>14034</v>
      </c>
      <c r="D7420" s="10" t="n">
        <v>5</v>
      </c>
      <c r="E7420" s="10" t="n">
        <v>9.04</v>
      </c>
      <c r="F7420" s="11" t="n">
        <f aca="false">D7420*E7420</f>
        <v>45.2</v>
      </c>
    </row>
    <row r="7421" s="7" customFormat="true" ht="15" hidden="false" customHeight="true" outlineLevel="0" collapsed="false">
      <c r="A7421" s="8" t="s">
        <v>14035</v>
      </c>
      <c r="B7421" s="13" t="s">
        <v>18</v>
      </c>
      <c r="C7421" s="8" t="s">
        <v>14036</v>
      </c>
      <c r="D7421" s="10" t="n">
        <v>5</v>
      </c>
      <c r="E7421" s="10" t="n">
        <v>5.42</v>
      </c>
      <c r="F7421" s="11" t="n">
        <f aca="false">D7421*E7421</f>
        <v>27.1</v>
      </c>
    </row>
    <row r="7422" s="7" customFormat="true" ht="15" hidden="false" customHeight="true" outlineLevel="0" collapsed="false">
      <c r="A7422" s="12" t="s">
        <v>14037</v>
      </c>
      <c r="B7422" s="13" t="s">
        <v>402</v>
      </c>
      <c r="C7422" s="12" t="s">
        <v>14038</v>
      </c>
      <c r="D7422" s="10" t="n">
        <v>3800</v>
      </c>
      <c r="E7422" s="10" t="n">
        <v>0.405</v>
      </c>
      <c r="F7422" s="11" t="n">
        <f aca="false">D7422*E7422</f>
        <v>1539</v>
      </c>
    </row>
    <row r="7423" s="7" customFormat="true" ht="15" hidden="false" customHeight="true" outlineLevel="0" collapsed="false">
      <c r="A7423" s="12" t="s">
        <v>14039</v>
      </c>
      <c r="B7423" s="13" t="s">
        <v>219</v>
      </c>
      <c r="C7423" s="12" t="s">
        <v>14040</v>
      </c>
      <c r="D7423" s="10" t="n">
        <v>1</v>
      </c>
      <c r="E7423" s="10" t="n">
        <v>51.57</v>
      </c>
      <c r="F7423" s="11" t="n">
        <f aca="false">D7423*E7423</f>
        <v>51.57</v>
      </c>
    </row>
    <row r="7424" s="7" customFormat="true" ht="15" hidden="false" customHeight="true" outlineLevel="0" collapsed="false">
      <c r="A7424" s="12" t="s">
        <v>14041</v>
      </c>
      <c r="B7424" s="13" t="s">
        <v>233</v>
      </c>
      <c r="C7424" s="12" t="s">
        <v>14042</v>
      </c>
      <c r="D7424" s="10" t="n">
        <v>186</v>
      </c>
      <c r="E7424" s="10" t="n">
        <v>1.51</v>
      </c>
      <c r="F7424" s="11" t="n">
        <f aca="false">D7424*E7424</f>
        <v>280.86</v>
      </c>
    </row>
    <row r="7425" s="7" customFormat="true" ht="15" hidden="false" customHeight="true" outlineLevel="0" collapsed="false">
      <c r="A7425" s="12" t="s">
        <v>14043</v>
      </c>
      <c r="B7425" s="13" t="s">
        <v>233</v>
      </c>
      <c r="C7425" s="12" t="s">
        <v>14044</v>
      </c>
      <c r="D7425" s="10" t="n">
        <v>110</v>
      </c>
      <c r="E7425" s="10" t="n">
        <v>0.51</v>
      </c>
      <c r="F7425" s="11" t="n">
        <f aca="false">D7425*E7425</f>
        <v>56.1</v>
      </c>
    </row>
    <row r="7426" s="7" customFormat="true" ht="15" hidden="false" customHeight="true" outlineLevel="0" collapsed="false">
      <c r="A7426" s="12" t="s">
        <v>14045</v>
      </c>
      <c r="B7426" s="13" t="s">
        <v>233</v>
      </c>
      <c r="C7426" s="12" t="s">
        <v>14046</v>
      </c>
      <c r="D7426" s="10" t="n">
        <v>8</v>
      </c>
      <c r="E7426" s="10" t="n">
        <v>2.65</v>
      </c>
      <c r="F7426" s="11" t="n">
        <f aca="false">D7426*E7426</f>
        <v>21.2</v>
      </c>
    </row>
    <row r="7427" s="7" customFormat="true" ht="15" hidden="false" customHeight="true" outlineLevel="0" collapsed="false">
      <c r="A7427" s="8" t="n">
        <v>680602</v>
      </c>
      <c r="B7427" s="13" t="s">
        <v>233</v>
      </c>
      <c r="C7427" s="12" t="s">
        <v>14047</v>
      </c>
      <c r="D7427" s="10" t="n">
        <v>161</v>
      </c>
      <c r="E7427" s="10" t="n">
        <v>0.55</v>
      </c>
      <c r="F7427" s="11" t="n">
        <f aca="false">D7427*E7427</f>
        <v>88.55</v>
      </c>
    </row>
    <row r="7428" s="7" customFormat="true" ht="15" hidden="false" customHeight="true" outlineLevel="0" collapsed="false">
      <c r="A7428" s="8" t="s">
        <v>14048</v>
      </c>
      <c r="B7428" s="13" t="s">
        <v>55</v>
      </c>
      <c r="C7428" s="8" t="s">
        <v>14049</v>
      </c>
      <c r="D7428" s="10" t="n">
        <v>29</v>
      </c>
      <c r="E7428" s="10" t="n">
        <v>0.054</v>
      </c>
      <c r="F7428" s="11" t="n">
        <f aca="false">D7428*E7428</f>
        <v>1.566</v>
      </c>
    </row>
    <row r="7429" s="7" customFormat="true" ht="15" hidden="false" customHeight="true" outlineLevel="0" collapsed="false">
      <c r="A7429" s="8" t="s">
        <v>14050</v>
      </c>
      <c r="B7429" s="13" t="s">
        <v>1010</v>
      </c>
      <c r="C7429" s="8" t="s">
        <v>14051</v>
      </c>
      <c r="D7429" s="10" t="n">
        <v>4</v>
      </c>
      <c r="E7429" s="10" t="n">
        <v>40.09</v>
      </c>
      <c r="F7429" s="11" t="n">
        <f aca="false">D7429*E7429</f>
        <v>160.36</v>
      </c>
    </row>
    <row r="7430" s="7" customFormat="true" ht="15" hidden="false" customHeight="true" outlineLevel="0" collapsed="false">
      <c r="A7430" s="8" t="s">
        <v>14052</v>
      </c>
      <c r="B7430" s="13" t="s">
        <v>1010</v>
      </c>
      <c r="C7430" s="8" t="s">
        <v>14053</v>
      </c>
      <c r="D7430" s="10" t="n">
        <v>2</v>
      </c>
      <c r="E7430" s="10" t="n">
        <v>51.41</v>
      </c>
      <c r="F7430" s="11" t="n">
        <f aca="false">D7430*E7430</f>
        <v>102.82</v>
      </c>
    </row>
    <row r="7431" s="7" customFormat="true" ht="15" hidden="false" customHeight="true" outlineLevel="0" collapsed="false">
      <c r="A7431" s="14" t="s">
        <v>14054</v>
      </c>
      <c r="B7431" s="17" t="s">
        <v>488</v>
      </c>
      <c r="C7431" s="14" t="s">
        <v>14055</v>
      </c>
      <c r="D7431" s="10" t="n">
        <v>83</v>
      </c>
      <c r="E7431" s="10" t="n">
        <v>2.2</v>
      </c>
      <c r="F7431" s="11" t="n">
        <f aca="false">D7431*E7431</f>
        <v>182.6</v>
      </c>
    </row>
    <row r="7432" s="7" customFormat="true" ht="15" hidden="false" customHeight="true" outlineLevel="0" collapsed="false">
      <c r="A7432" s="8" t="n">
        <v>5050051</v>
      </c>
      <c r="B7432" s="13" t="s">
        <v>341</v>
      </c>
      <c r="C7432" s="12" t="s">
        <v>14056</v>
      </c>
      <c r="D7432" s="10" t="n">
        <v>84</v>
      </c>
      <c r="E7432" s="10" t="n">
        <v>0.442</v>
      </c>
      <c r="F7432" s="11" t="n">
        <f aca="false">D7432*E7432</f>
        <v>37.128</v>
      </c>
    </row>
    <row r="7433" s="7" customFormat="true" ht="15" hidden="false" customHeight="true" outlineLevel="0" collapsed="false">
      <c r="A7433" s="8" t="n">
        <v>5050050</v>
      </c>
      <c r="B7433" s="13" t="s">
        <v>341</v>
      </c>
      <c r="C7433" s="12" t="s">
        <v>14057</v>
      </c>
      <c r="D7433" s="10" t="n">
        <v>48</v>
      </c>
      <c r="E7433" s="10" t="n">
        <v>0.479</v>
      </c>
      <c r="F7433" s="11" t="n">
        <f aca="false">D7433*E7433</f>
        <v>22.992</v>
      </c>
    </row>
    <row r="7434" s="7" customFormat="true" ht="15" hidden="false" customHeight="true" outlineLevel="0" collapsed="false">
      <c r="A7434" s="8" t="n">
        <v>5050054</v>
      </c>
      <c r="B7434" s="13" t="s">
        <v>341</v>
      </c>
      <c r="C7434" s="12" t="s">
        <v>14058</v>
      </c>
      <c r="D7434" s="10" t="n">
        <v>100</v>
      </c>
      <c r="E7434" s="10" t="n">
        <v>1.48</v>
      </c>
      <c r="F7434" s="11" t="n">
        <f aca="false">D7434*E7434</f>
        <v>148</v>
      </c>
    </row>
    <row r="7435" s="7" customFormat="true" ht="15" hidden="false" customHeight="true" outlineLevel="0" collapsed="false">
      <c r="A7435" s="8" t="n">
        <v>5050063</v>
      </c>
      <c r="B7435" s="13" t="s">
        <v>341</v>
      </c>
      <c r="C7435" s="12" t="s">
        <v>14059</v>
      </c>
      <c r="D7435" s="10" t="n">
        <v>21</v>
      </c>
      <c r="E7435" s="10" t="n">
        <v>0.71001</v>
      </c>
      <c r="F7435" s="11" t="n">
        <f aca="false">D7435*E7435</f>
        <v>14.91021</v>
      </c>
    </row>
    <row r="7436" s="7" customFormat="true" ht="15" hidden="false" customHeight="true" outlineLevel="0" collapsed="false">
      <c r="A7436" s="12" t="s">
        <v>14060</v>
      </c>
      <c r="B7436" s="13" t="s">
        <v>6656</v>
      </c>
      <c r="C7436" s="12" t="s">
        <v>14061</v>
      </c>
      <c r="D7436" s="10" t="n">
        <v>1</v>
      </c>
      <c r="E7436" s="10" t="n">
        <v>1.4</v>
      </c>
      <c r="F7436" s="11" t="n">
        <f aca="false">D7436*E7436</f>
        <v>1.4</v>
      </c>
    </row>
    <row r="7437" s="7" customFormat="true" ht="15" hidden="false" customHeight="true" outlineLevel="0" collapsed="false">
      <c r="A7437" s="8" t="n">
        <v>480</v>
      </c>
      <c r="B7437" s="13" t="s">
        <v>586</v>
      </c>
      <c r="C7437" s="12" t="s">
        <v>14062</v>
      </c>
      <c r="D7437" s="10" t="n">
        <v>4</v>
      </c>
      <c r="E7437" s="10" t="n">
        <v>1.65</v>
      </c>
      <c r="F7437" s="11" t="n">
        <f aca="false">D7437*E7437</f>
        <v>6.6</v>
      </c>
    </row>
    <row r="7438" s="7" customFormat="true" ht="15" hidden="false" customHeight="true" outlineLevel="0" collapsed="false">
      <c r="A7438" s="8" t="s">
        <v>14063</v>
      </c>
      <c r="B7438" s="13" t="s">
        <v>341</v>
      </c>
      <c r="C7438" s="8" t="s">
        <v>14064</v>
      </c>
      <c r="D7438" s="10" t="n">
        <v>2</v>
      </c>
      <c r="E7438" s="10" t="n">
        <v>49.1</v>
      </c>
      <c r="F7438" s="11" t="n">
        <f aca="false">D7438*E7438</f>
        <v>98.2</v>
      </c>
    </row>
    <row r="7439" s="7" customFormat="true" ht="15" hidden="false" customHeight="true" outlineLevel="0" collapsed="false">
      <c r="A7439" s="8" t="s">
        <v>14065</v>
      </c>
      <c r="B7439" s="13" t="s">
        <v>341</v>
      </c>
      <c r="C7439" s="8" t="s">
        <v>14066</v>
      </c>
      <c r="D7439" s="10" t="n">
        <v>2</v>
      </c>
      <c r="E7439" s="10" t="n">
        <v>4.4</v>
      </c>
      <c r="F7439" s="11" t="n">
        <f aca="false">D7439*E7439</f>
        <v>8.8</v>
      </c>
    </row>
    <row r="7440" s="7" customFormat="true" ht="15" hidden="false" customHeight="true" outlineLevel="0" collapsed="false">
      <c r="A7440" s="12" t="s">
        <v>14067</v>
      </c>
      <c r="B7440" s="13" t="s">
        <v>10</v>
      </c>
      <c r="C7440" s="12" t="s">
        <v>14068</v>
      </c>
      <c r="D7440" s="10" t="n">
        <v>2</v>
      </c>
      <c r="E7440" s="10" t="n">
        <v>68.76</v>
      </c>
      <c r="F7440" s="11" t="n">
        <f aca="false">D7440*E7440</f>
        <v>137.52</v>
      </c>
    </row>
    <row r="7441" s="7" customFormat="true" ht="15" hidden="false" customHeight="true" outlineLevel="0" collapsed="false">
      <c r="A7441" s="12" t="s">
        <v>14069</v>
      </c>
      <c r="B7441" s="13" t="s">
        <v>602</v>
      </c>
      <c r="C7441" s="12" t="s">
        <v>14070</v>
      </c>
      <c r="D7441" s="10" t="n">
        <v>212</v>
      </c>
      <c r="E7441" s="10" t="n">
        <v>1.05</v>
      </c>
      <c r="F7441" s="11" t="n">
        <f aca="false">D7441*E7441</f>
        <v>222.6</v>
      </c>
    </row>
    <row r="7442" s="7" customFormat="true" ht="15" hidden="false" customHeight="true" outlineLevel="0" collapsed="false">
      <c r="A7442" s="12" t="s">
        <v>14071</v>
      </c>
      <c r="B7442" s="13" t="s">
        <v>12200</v>
      </c>
      <c r="C7442" s="12" t="s">
        <v>14072</v>
      </c>
      <c r="D7442" s="10" t="n">
        <v>1</v>
      </c>
      <c r="E7442" s="10" t="n">
        <v>8.16</v>
      </c>
      <c r="F7442" s="11" t="n">
        <f aca="false">D7442*E7442</f>
        <v>8.16</v>
      </c>
    </row>
    <row r="7443" s="7" customFormat="true" ht="15" hidden="false" customHeight="true" outlineLevel="0" collapsed="false">
      <c r="A7443" s="12" t="s">
        <v>14073</v>
      </c>
      <c r="B7443" s="13" t="s">
        <v>12200</v>
      </c>
      <c r="C7443" s="12" t="s">
        <v>14074</v>
      </c>
      <c r="D7443" s="10" t="n">
        <v>2</v>
      </c>
      <c r="E7443" s="10" t="n">
        <v>26.43</v>
      </c>
      <c r="F7443" s="11" t="n">
        <f aca="false">D7443*E7443</f>
        <v>52.86</v>
      </c>
    </row>
    <row r="7444" s="7" customFormat="true" ht="15" hidden="false" customHeight="true" outlineLevel="0" collapsed="false">
      <c r="A7444" s="12" t="s">
        <v>14075</v>
      </c>
      <c r="B7444" s="13" t="s">
        <v>12200</v>
      </c>
      <c r="C7444" s="12" t="s">
        <v>14076</v>
      </c>
      <c r="D7444" s="10" t="n">
        <v>8</v>
      </c>
      <c r="E7444" s="10" t="n">
        <v>14.81</v>
      </c>
      <c r="F7444" s="11" t="n">
        <f aca="false">D7444*E7444</f>
        <v>118.48</v>
      </c>
    </row>
    <row r="7445" s="7" customFormat="true" ht="15" hidden="false" customHeight="true" outlineLevel="0" collapsed="false">
      <c r="A7445" s="12" t="s">
        <v>14077</v>
      </c>
      <c r="B7445" s="13" t="s">
        <v>12200</v>
      </c>
      <c r="C7445" s="12" t="s">
        <v>14078</v>
      </c>
      <c r="D7445" s="10" t="n">
        <v>2</v>
      </c>
      <c r="E7445" s="10" t="n">
        <v>14</v>
      </c>
      <c r="F7445" s="11" t="n">
        <f aca="false">D7445*E7445</f>
        <v>28</v>
      </c>
    </row>
    <row r="7446" s="7" customFormat="true" ht="15" hidden="false" customHeight="true" outlineLevel="0" collapsed="false">
      <c r="A7446" s="12" t="s">
        <v>14079</v>
      </c>
      <c r="B7446" s="13" t="s">
        <v>12200</v>
      </c>
      <c r="C7446" s="12" t="s">
        <v>14080</v>
      </c>
      <c r="D7446" s="10" t="n">
        <v>8</v>
      </c>
      <c r="E7446" s="10" t="n">
        <v>19.05</v>
      </c>
      <c r="F7446" s="11" t="n">
        <f aca="false">D7446*E7446</f>
        <v>152.4</v>
      </c>
    </row>
    <row r="7447" s="7" customFormat="true" ht="15" hidden="false" customHeight="true" outlineLevel="0" collapsed="false">
      <c r="A7447" s="12" t="s">
        <v>14081</v>
      </c>
      <c r="B7447" s="13" t="s">
        <v>12200</v>
      </c>
      <c r="C7447" s="12" t="s">
        <v>14082</v>
      </c>
      <c r="D7447" s="10" t="n">
        <v>4</v>
      </c>
      <c r="E7447" s="10" t="n">
        <v>6.11</v>
      </c>
      <c r="F7447" s="11" t="n">
        <f aca="false">D7447*E7447</f>
        <v>24.44</v>
      </c>
    </row>
    <row r="7448" s="7" customFormat="true" ht="15" hidden="false" customHeight="true" outlineLevel="0" collapsed="false">
      <c r="A7448" s="12" t="s">
        <v>14083</v>
      </c>
      <c r="B7448" s="13" t="s">
        <v>309</v>
      </c>
      <c r="C7448" s="12" t="s">
        <v>14084</v>
      </c>
      <c r="D7448" s="10" t="n">
        <v>1</v>
      </c>
      <c r="E7448" s="10" t="n">
        <v>23.59</v>
      </c>
      <c r="F7448" s="11" t="n">
        <f aca="false">D7448*E7448</f>
        <v>23.59</v>
      </c>
    </row>
    <row r="7449" s="7" customFormat="true" ht="15" hidden="false" customHeight="true" outlineLevel="0" collapsed="false">
      <c r="A7449" s="12" t="s">
        <v>14085</v>
      </c>
      <c r="B7449" s="13" t="s">
        <v>2103</v>
      </c>
      <c r="C7449" s="12" t="s">
        <v>14086</v>
      </c>
      <c r="D7449" s="10" t="n">
        <v>1</v>
      </c>
      <c r="E7449" s="10" t="n">
        <v>28.98</v>
      </c>
      <c r="F7449" s="11" t="n">
        <f aca="false">D7449*E7449</f>
        <v>28.98</v>
      </c>
    </row>
    <row r="7450" s="7" customFormat="true" ht="15" hidden="false" customHeight="true" outlineLevel="0" collapsed="false">
      <c r="A7450" s="12" t="s">
        <v>14087</v>
      </c>
      <c r="B7450" s="13" t="s">
        <v>1590</v>
      </c>
      <c r="C7450" s="12" t="s">
        <v>14088</v>
      </c>
      <c r="D7450" s="10" t="n">
        <v>47</v>
      </c>
      <c r="E7450" s="10" t="n">
        <v>0.76</v>
      </c>
      <c r="F7450" s="11" t="n">
        <f aca="false">D7450*E7450</f>
        <v>35.72</v>
      </c>
    </row>
    <row r="7451" s="7" customFormat="true" ht="15" hidden="false" customHeight="true" outlineLevel="0" collapsed="false">
      <c r="A7451" s="8" t="s">
        <v>14089</v>
      </c>
      <c r="B7451" s="13" t="s">
        <v>55</v>
      </c>
      <c r="C7451" s="8" t="s">
        <v>14090</v>
      </c>
      <c r="D7451" s="10" t="n">
        <v>5</v>
      </c>
      <c r="E7451" s="10" t="n">
        <v>1.76</v>
      </c>
      <c r="F7451" s="11" t="n">
        <f aca="false">D7451*E7451</f>
        <v>8.8</v>
      </c>
    </row>
    <row r="7452" s="7" customFormat="true" ht="15" hidden="false" customHeight="true" outlineLevel="0" collapsed="false">
      <c r="A7452" s="12" t="s">
        <v>14091</v>
      </c>
      <c r="B7452" s="18"/>
      <c r="C7452" s="12" t="s">
        <v>14092</v>
      </c>
      <c r="D7452" s="10"/>
      <c r="E7452" s="10"/>
      <c r="F7452" s="11"/>
    </row>
    <row r="7453" s="7" customFormat="true" ht="15" hidden="false" customHeight="true" outlineLevel="0" collapsed="false">
      <c r="A7453" s="8" t="s">
        <v>14093</v>
      </c>
      <c r="B7453" s="13" t="s">
        <v>1010</v>
      </c>
      <c r="C7453" s="8" t="s">
        <v>14094</v>
      </c>
      <c r="D7453" s="10" t="n">
        <v>4</v>
      </c>
      <c r="E7453" s="10" t="n">
        <v>35.2</v>
      </c>
      <c r="F7453" s="11" t="n">
        <f aca="false">D7453*E7453</f>
        <v>140.8</v>
      </c>
    </row>
    <row r="7454" s="7" customFormat="true" ht="15" hidden="false" customHeight="true" outlineLevel="0" collapsed="false">
      <c r="A7454" s="8" t="n">
        <v>31001</v>
      </c>
      <c r="B7454" s="13" t="s">
        <v>68</v>
      </c>
      <c r="C7454" s="12" t="s">
        <v>14095</v>
      </c>
      <c r="D7454" s="10" t="n">
        <v>3</v>
      </c>
      <c r="E7454" s="10" t="n">
        <v>20.46</v>
      </c>
      <c r="F7454" s="11" t="n">
        <f aca="false">D7454*E7454</f>
        <v>61.38</v>
      </c>
    </row>
    <row r="7455" s="7" customFormat="true" ht="15" hidden="false" customHeight="true" outlineLevel="0" collapsed="false">
      <c r="A7455" s="8" t="s">
        <v>14096</v>
      </c>
      <c r="B7455" s="18"/>
      <c r="C7455" s="22" t="s">
        <v>14097</v>
      </c>
      <c r="D7455" s="10"/>
      <c r="E7455" s="10"/>
      <c r="F7455" s="11"/>
    </row>
    <row r="7456" s="7" customFormat="true" ht="15" hidden="false" customHeight="true" outlineLevel="0" collapsed="false">
      <c r="A7456" s="8" t="s">
        <v>14098</v>
      </c>
      <c r="B7456" s="13" t="s">
        <v>1010</v>
      </c>
      <c r="C7456" s="8" t="s">
        <v>14099</v>
      </c>
      <c r="D7456" s="10" t="n">
        <v>4</v>
      </c>
      <c r="E7456" s="10" t="n">
        <v>69.9</v>
      </c>
      <c r="F7456" s="11" t="n">
        <f aca="false">D7456*E7456</f>
        <v>279.6</v>
      </c>
    </row>
    <row r="7457" s="7" customFormat="true" ht="15" hidden="false" customHeight="true" outlineLevel="0" collapsed="false">
      <c r="A7457" s="12" t="s">
        <v>14100</v>
      </c>
      <c r="B7457" s="13" t="s">
        <v>2169</v>
      </c>
      <c r="C7457" s="12" t="s">
        <v>14101</v>
      </c>
      <c r="D7457" s="10" t="n">
        <v>2</v>
      </c>
      <c r="E7457" s="10" t="n">
        <v>8.97</v>
      </c>
      <c r="F7457" s="11" t="n">
        <f aca="false">D7457*E7457</f>
        <v>17.94</v>
      </c>
    </row>
    <row r="7458" s="7" customFormat="true" ht="15" hidden="false" customHeight="true" outlineLevel="0" collapsed="false">
      <c r="A7458" s="12" t="s">
        <v>14102</v>
      </c>
      <c r="B7458" s="13" t="s">
        <v>2169</v>
      </c>
      <c r="C7458" s="12" t="s">
        <v>14103</v>
      </c>
      <c r="D7458" s="10" t="n">
        <v>2</v>
      </c>
      <c r="E7458" s="10" t="n">
        <v>31.115</v>
      </c>
      <c r="F7458" s="11" t="n">
        <f aca="false">D7458*E7458</f>
        <v>62.23</v>
      </c>
    </row>
    <row r="7459" s="7" customFormat="true" ht="15" hidden="false" customHeight="true" outlineLevel="0" collapsed="false">
      <c r="A7459" s="8" t="s">
        <v>14104</v>
      </c>
      <c r="B7459" s="13" t="s">
        <v>1010</v>
      </c>
      <c r="C7459" s="8" t="s">
        <v>14105</v>
      </c>
      <c r="D7459" s="10" t="n">
        <v>4</v>
      </c>
      <c r="E7459" s="10" t="n">
        <v>9.86</v>
      </c>
      <c r="F7459" s="11" t="n">
        <f aca="false">D7459*E7459</f>
        <v>39.44</v>
      </c>
    </row>
    <row r="7460" s="7" customFormat="true" ht="15" hidden="false" customHeight="true" outlineLevel="0" collapsed="false">
      <c r="A7460" s="12" t="s">
        <v>14106</v>
      </c>
      <c r="B7460" s="13" t="s">
        <v>2169</v>
      </c>
      <c r="C7460" s="12" t="s">
        <v>14107</v>
      </c>
      <c r="D7460" s="10" t="n">
        <v>1</v>
      </c>
      <c r="E7460" s="10" t="n">
        <v>23.31</v>
      </c>
      <c r="F7460" s="11" t="n">
        <f aca="false">D7460*E7460</f>
        <v>23.31</v>
      </c>
    </row>
    <row r="7461" s="7" customFormat="true" ht="15" hidden="false" customHeight="true" outlineLevel="0" collapsed="false">
      <c r="A7461" s="12" t="s">
        <v>14108</v>
      </c>
      <c r="B7461" s="13" t="s">
        <v>2169</v>
      </c>
      <c r="C7461" s="12" t="s">
        <v>14109</v>
      </c>
      <c r="D7461" s="10" t="n">
        <v>3</v>
      </c>
      <c r="E7461" s="10" t="n">
        <v>14.16</v>
      </c>
      <c r="F7461" s="11" t="n">
        <f aca="false">D7461*E7461</f>
        <v>42.48</v>
      </c>
    </row>
    <row r="7462" s="7" customFormat="true" ht="15" hidden="false" customHeight="true" outlineLevel="0" collapsed="false">
      <c r="A7462" s="12" t="s">
        <v>14110</v>
      </c>
      <c r="B7462" s="13" t="s">
        <v>1575</v>
      </c>
      <c r="C7462" s="12" t="s">
        <v>14111</v>
      </c>
      <c r="D7462" s="10" t="n">
        <v>3</v>
      </c>
      <c r="E7462" s="10" t="n">
        <v>61.06</v>
      </c>
      <c r="F7462" s="11" t="n">
        <f aca="false">D7462*E7462</f>
        <v>183.18</v>
      </c>
    </row>
    <row r="7463" s="7" customFormat="true" ht="15" hidden="false" customHeight="true" outlineLevel="0" collapsed="false">
      <c r="A7463" s="12" t="s">
        <v>14112</v>
      </c>
      <c r="B7463" s="13" t="s">
        <v>1575</v>
      </c>
      <c r="C7463" s="12" t="s">
        <v>14113</v>
      </c>
      <c r="D7463" s="10" t="n">
        <v>6</v>
      </c>
      <c r="E7463" s="10" t="n">
        <v>20.78</v>
      </c>
      <c r="F7463" s="11" t="n">
        <f aca="false">D7463*E7463</f>
        <v>124.68</v>
      </c>
    </row>
    <row r="7464" s="7" customFormat="true" ht="15" hidden="false" customHeight="true" outlineLevel="0" collapsed="false">
      <c r="A7464" s="8" t="s">
        <v>14114</v>
      </c>
      <c r="B7464" s="13" t="s">
        <v>18</v>
      </c>
      <c r="C7464" s="8" t="s">
        <v>14115</v>
      </c>
      <c r="D7464" s="10" t="n">
        <v>25</v>
      </c>
      <c r="E7464" s="10" t="n">
        <v>4.72</v>
      </c>
      <c r="F7464" s="11" t="n">
        <f aca="false">D7464*E7464</f>
        <v>118</v>
      </c>
    </row>
    <row r="7465" s="7" customFormat="true" ht="15" hidden="false" customHeight="true" outlineLevel="0" collapsed="false">
      <c r="A7465" s="12" t="s">
        <v>14116</v>
      </c>
      <c r="B7465" s="13" t="s">
        <v>1948</v>
      </c>
      <c r="C7465" s="12" t="s">
        <v>14117</v>
      </c>
      <c r="D7465" s="10" t="n">
        <v>25</v>
      </c>
      <c r="E7465" s="10" t="n">
        <v>2.84</v>
      </c>
      <c r="F7465" s="11" t="n">
        <f aca="false">D7465*E7465</f>
        <v>71</v>
      </c>
    </row>
    <row r="7466" s="7" customFormat="true" ht="15" hidden="false" customHeight="true" outlineLevel="0" collapsed="false">
      <c r="A7466" s="12" t="s">
        <v>14118</v>
      </c>
      <c r="B7466" s="13" t="s">
        <v>1658</v>
      </c>
      <c r="C7466" s="12" t="s">
        <v>14119</v>
      </c>
      <c r="D7466" s="10" t="n">
        <v>70</v>
      </c>
      <c r="E7466" s="10" t="n">
        <v>0.21</v>
      </c>
      <c r="F7466" s="11" t="n">
        <f aca="false">D7466*E7466</f>
        <v>14.7</v>
      </c>
    </row>
    <row r="7467" s="7" customFormat="true" ht="15" hidden="false" customHeight="true" outlineLevel="0" collapsed="false">
      <c r="A7467" s="12" t="s">
        <v>14120</v>
      </c>
      <c r="B7467" s="13" t="s">
        <v>1658</v>
      </c>
      <c r="C7467" s="12" t="s">
        <v>14121</v>
      </c>
      <c r="D7467" s="10" t="n">
        <v>396</v>
      </c>
      <c r="E7467" s="10" t="n">
        <v>0.225</v>
      </c>
      <c r="F7467" s="11" t="n">
        <f aca="false">D7467*E7467</f>
        <v>89.1</v>
      </c>
    </row>
    <row r="7468" s="7" customFormat="true" ht="15" hidden="false" customHeight="true" outlineLevel="0" collapsed="false">
      <c r="A7468" s="12" t="s">
        <v>14122</v>
      </c>
      <c r="B7468" s="13" t="s">
        <v>1658</v>
      </c>
      <c r="C7468" s="12" t="s">
        <v>14123</v>
      </c>
      <c r="D7468" s="10" t="n">
        <v>17</v>
      </c>
      <c r="E7468" s="10" t="n">
        <v>0.19</v>
      </c>
      <c r="F7468" s="11" t="n">
        <f aca="false">D7468*E7468</f>
        <v>3.23</v>
      </c>
    </row>
    <row r="7469" s="7" customFormat="true" ht="15" hidden="false" customHeight="true" outlineLevel="0" collapsed="false">
      <c r="A7469" s="12" t="s">
        <v>14124</v>
      </c>
      <c r="B7469" s="13" t="s">
        <v>1658</v>
      </c>
      <c r="C7469" s="12" t="s">
        <v>14125</v>
      </c>
      <c r="D7469" s="10" t="n">
        <v>46</v>
      </c>
      <c r="E7469" s="10" t="n">
        <v>0.185</v>
      </c>
      <c r="F7469" s="11" t="n">
        <f aca="false">D7469*E7469</f>
        <v>8.51</v>
      </c>
    </row>
    <row r="7470" s="7" customFormat="true" ht="15" hidden="false" customHeight="true" outlineLevel="0" collapsed="false">
      <c r="A7470" s="12" t="s">
        <v>14126</v>
      </c>
      <c r="B7470" s="13" t="s">
        <v>1658</v>
      </c>
      <c r="C7470" s="12" t="s">
        <v>14127</v>
      </c>
      <c r="D7470" s="10" t="n">
        <v>107</v>
      </c>
      <c r="E7470" s="10" t="n">
        <v>0.281</v>
      </c>
      <c r="F7470" s="11" t="n">
        <f aca="false">D7470*E7470</f>
        <v>30.067</v>
      </c>
    </row>
    <row r="7471" s="7" customFormat="true" ht="15" hidden="false" customHeight="true" outlineLevel="0" collapsed="false">
      <c r="A7471" s="12" t="s">
        <v>14128</v>
      </c>
      <c r="B7471" s="13" t="s">
        <v>1658</v>
      </c>
      <c r="C7471" s="12" t="s">
        <v>14129</v>
      </c>
      <c r="D7471" s="10" t="n">
        <v>47</v>
      </c>
      <c r="E7471" s="10" t="n">
        <v>0.315</v>
      </c>
      <c r="F7471" s="11" t="n">
        <f aca="false">D7471*E7471</f>
        <v>14.805</v>
      </c>
    </row>
    <row r="7472" s="7" customFormat="true" ht="15" hidden="false" customHeight="true" outlineLevel="0" collapsed="false">
      <c r="A7472" s="12" t="s">
        <v>14130</v>
      </c>
      <c r="B7472" s="13" t="s">
        <v>1658</v>
      </c>
      <c r="C7472" s="12" t="s">
        <v>14131</v>
      </c>
      <c r="D7472" s="10" t="n">
        <v>57</v>
      </c>
      <c r="E7472" s="10" t="n">
        <v>0.225</v>
      </c>
      <c r="F7472" s="11" t="n">
        <f aca="false">D7472*E7472</f>
        <v>12.825</v>
      </c>
    </row>
    <row r="7473" s="7" customFormat="true" ht="15" hidden="false" customHeight="true" outlineLevel="0" collapsed="false">
      <c r="A7473" s="12" t="s">
        <v>14132</v>
      </c>
      <c r="B7473" s="13" t="s">
        <v>940</v>
      </c>
      <c r="C7473" s="12" t="s">
        <v>14133</v>
      </c>
      <c r="D7473" s="10" t="n">
        <v>1</v>
      </c>
      <c r="E7473" s="10" t="n">
        <v>123.57</v>
      </c>
      <c r="F7473" s="11" t="n">
        <f aca="false">D7473*E7473</f>
        <v>123.57</v>
      </c>
    </row>
    <row r="7474" s="7" customFormat="true" ht="15" hidden="false" customHeight="true" outlineLevel="0" collapsed="false">
      <c r="A7474" s="12" t="s">
        <v>14134</v>
      </c>
      <c r="B7474" s="13" t="s">
        <v>940</v>
      </c>
      <c r="C7474" s="12" t="s">
        <v>14135</v>
      </c>
      <c r="D7474" s="10" t="n">
        <v>1</v>
      </c>
      <c r="E7474" s="10" t="n">
        <v>99.12</v>
      </c>
      <c r="F7474" s="11" t="n">
        <f aca="false">D7474*E7474</f>
        <v>99.12</v>
      </c>
    </row>
    <row r="7475" s="7" customFormat="true" ht="15" hidden="false" customHeight="true" outlineLevel="0" collapsed="false">
      <c r="A7475" s="12" t="s">
        <v>14136</v>
      </c>
      <c r="B7475" s="13" t="s">
        <v>940</v>
      </c>
      <c r="C7475" s="12" t="s">
        <v>14137</v>
      </c>
      <c r="D7475" s="10" t="n">
        <v>2</v>
      </c>
      <c r="E7475" s="10" t="n">
        <v>9.03</v>
      </c>
      <c r="F7475" s="11" t="n">
        <f aca="false">D7475*E7475</f>
        <v>18.06</v>
      </c>
    </row>
    <row r="7476" s="7" customFormat="true" ht="15" hidden="false" customHeight="true" outlineLevel="0" collapsed="false">
      <c r="A7476" s="12" t="s">
        <v>14138</v>
      </c>
      <c r="B7476" s="13" t="s">
        <v>23</v>
      </c>
      <c r="C7476" s="12" t="s">
        <v>14139</v>
      </c>
      <c r="D7476" s="10" t="n">
        <v>5</v>
      </c>
      <c r="E7476" s="10" t="n">
        <v>2.09</v>
      </c>
      <c r="F7476" s="11" t="n">
        <f aca="false">D7476*E7476</f>
        <v>10.45</v>
      </c>
    </row>
    <row r="7477" s="7" customFormat="true" ht="15" hidden="false" customHeight="true" outlineLevel="0" collapsed="false">
      <c r="A7477" s="12" t="s">
        <v>14140</v>
      </c>
      <c r="B7477" s="13" t="s">
        <v>23</v>
      </c>
      <c r="C7477" s="12" t="s">
        <v>14141</v>
      </c>
      <c r="D7477" s="10" t="n">
        <v>1</v>
      </c>
      <c r="E7477" s="10" t="n">
        <v>44.89</v>
      </c>
      <c r="F7477" s="11" t="n">
        <f aca="false">D7477*E7477</f>
        <v>44.89</v>
      </c>
    </row>
    <row r="7478" s="7" customFormat="true" ht="15" hidden="false" customHeight="true" outlineLevel="0" collapsed="false">
      <c r="A7478" s="12" t="s">
        <v>14142</v>
      </c>
      <c r="B7478" s="13" t="s">
        <v>23</v>
      </c>
      <c r="C7478" s="12" t="s">
        <v>14143</v>
      </c>
      <c r="D7478" s="10" t="n">
        <v>2</v>
      </c>
      <c r="E7478" s="10" t="n">
        <v>61.26</v>
      </c>
      <c r="F7478" s="11" t="n">
        <f aca="false">D7478*E7478</f>
        <v>122.52</v>
      </c>
    </row>
    <row r="7479" s="7" customFormat="true" ht="15" hidden="false" customHeight="true" outlineLevel="0" collapsed="false">
      <c r="A7479" s="8" t="n">
        <v>4501078</v>
      </c>
      <c r="B7479" s="13" t="s">
        <v>341</v>
      </c>
      <c r="C7479" s="12" t="s">
        <v>14144</v>
      </c>
      <c r="D7479" s="10" t="n">
        <v>56</v>
      </c>
      <c r="E7479" s="10" t="n">
        <v>0.83</v>
      </c>
      <c r="F7479" s="11" t="n">
        <f aca="false">D7479*E7479</f>
        <v>46.48</v>
      </c>
    </row>
    <row r="7480" s="7" customFormat="true" ht="15" hidden="false" customHeight="true" outlineLevel="0" collapsed="false">
      <c r="A7480" s="12" t="s">
        <v>14145</v>
      </c>
      <c r="B7480" s="13" t="s">
        <v>10</v>
      </c>
      <c r="C7480" s="12" t="s">
        <v>14146</v>
      </c>
      <c r="D7480" s="10" t="n">
        <v>10</v>
      </c>
      <c r="E7480" s="10" t="n">
        <v>3.58</v>
      </c>
      <c r="F7480" s="11" t="n">
        <f aca="false">D7480*E7480</f>
        <v>35.8</v>
      </c>
    </row>
    <row r="7481" s="7" customFormat="true" ht="15" hidden="false" customHeight="true" outlineLevel="0" collapsed="false">
      <c r="A7481" s="12" t="s">
        <v>14147</v>
      </c>
      <c r="B7481" s="13" t="s">
        <v>602</v>
      </c>
      <c r="C7481" s="12" t="s">
        <v>14148</v>
      </c>
      <c r="D7481" s="10" t="n">
        <v>61</v>
      </c>
      <c r="E7481" s="10" t="n">
        <v>0.396</v>
      </c>
      <c r="F7481" s="11" t="n">
        <f aca="false">D7481*E7481</f>
        <v>24.156</v>
      </c>
    </row>
    <row r="7482" s="7" customFormat="true" ht="15" hidden="false" customHeight="true" outlineLevel="0" collapsed="false">
      <c r="A7482" s="12" t="s">
        <v>14149</v>
      </c>
      <c r="B7482" s="13" t="s">
        <v>602</v>
      </c>
      <c r="C7482" s="12" t="s">
        <v>14150</v>
      </c>
      <c r="D7482" s="10" t="n">
        <v>25</v>
      </c>
      <c r="E7482" s="10" t="n">
        <v>0.469</v>
      </c>
      <c r="F7482" s="11" t="n">
        <f aca="false">D7482*E7482</f>
        <v>11.725</v>
      </c>
    </row>
    <row r="7483" s="7" customFormat="true" ht="15" hidden="false" customHeight="true" outlineLevel="0" collapsed="false">
      <c r="A7483" s="12" t="s">
        <v>14151</v>
      </c>
      <c r="B7483" s="13" t="s">
        <v>602</v>
      </c>
      <c r="C7483" s="12" t="s">
        <v>14152</v>
      </c>
      <c r="D7483" s="10" t="n">
        <v>129</v>
      </c>
      <c r="E7483" s="10" t="n">
        <v>0.439</v>
      </c>
      <c r="F7483" s="11" t="n">
        <f aca="false">D7483*E7483</f>
        <v>56.631</v>
      </c>
    </row>
    <row r="7484" s="7" customFormat="true" ht="15" hidden="false" customHeight="true" outlineLevel="0" collapsed="false">
      <c r="A7484" s="12" t="s">
        <v>14153</v>
      </c>
      <c r="B7484" s="13" t="s">
        <v>10</v>
      </c>
      <c r="C7484" s="12" t="s">
        <v>14154</v>
      </c>
      <c r="D7484" s="10" t="n">
        <v>2</v>
      </c>
      <c r="E7484" s="10" t="n">
        <v>1.9</v>
      </c>
      <c r="F7484" s="11" t="n">
        <f aca="false">D7484*E7484</f>
        <v>3.8</v>
      </c>
    </row>
    <row r="7485" s="7" customFormat="true" ht="15" hidden="false" customHeight="true" outlineLevel="0" collapsed="false">
      <c r="A7485" s="12" t="s">
        <v>14155</v>
      </c>
      <c r="B7485" s="13" t="s">
        <v>10</v>
      </c>
      <c r="C7485" s="12" t="s">
        <v>14156</v>
      </c>
      <c r="D7485" s="10" t="n">
        <v>1</v>
      </c>
      <c r="E7485" s="10" t="n">
        <v>1.39</v>
      </c>
      <c r="F7485" s="11" t="n">
        <f aca="false">D7485*E7485</f>
        <v>1.39</v>
      </c>
    </row>
    <row r="7486" s="7" customFormat="true" ht="15" hidden="false" customHeight="true" outlineLevel="0" collapsed="false">
      <c r="A7486" s="12" t="s">
        <v>14157</v>
      </c>
      <c r="B7486" s="13" t="s">
        <v>23</v>
      </c>
      <c r="C7486" s="12" t="s">
        <v>14158</v>
      </c>
      <c r="D7486" s="10" t="n">
        <v>2</v>
      </c>
      <c r="E7486" s="10" t="n">
        <v>2.21</v>
      </c>
      <c r="F7486" s="11" t="n">
        <f aca="false">D7486*E7486</f>
        <v>4.42</v>
      </c>
    </row>
    <row r="7487" s="7" customFormat="true" ht="15" hidden="false" customHeight="true" outlineLevel="0" collapsed="false">
      <c r="A7487" s="12" t="s">
        <v>14159</v>
      </c>
      <c r="B7487" s="9" t="s">
        <v>7</v>
      </c>
      <c r="C7487" s="8" t="s">
        <v>14160</v>
      </c>
      <c r="D7487" s="10" t="n">
        <v>6</v>
      </c>
      <c r="E7487" s="10" t="n">
        <v>40.58</v>
      </c>
      <c r="F7487" s="11" t="n">
        <f aca="false">D7487*E7487</f>
        <v>243.48</v>
      </c>
    </row>
    <row r="7488" s="7" customFormat="true" ht="15" hidden="false" customHeight="true" outlineLevel="0" collapsed="false">
      <c r="A7488" s="8" t="s">
        <v>14161</v>
      </c>
      <c r="B7488" s="9" t="s">
        <v>7</v>
      </c>
      <c r="C7488" s="8" t="s">
        <v>14162</v>
      </c>
      <c r="D7488" s="10" t="n">
        <v>28</v>
      </c>
      <c r="E7488" s="10" t="n">
        <v>16.23</v>
      </c>
      <c r="F7488" s="11" t="n">
        <f aca="false">D7488*E7488</f>
        <v>454.44</v>
      </c>
    </row>
    <row r="7489" s="7" customFormat="true" ht="15" hidden="false" customHeight="true" outlineLevel="0" collapsed="false">
      <c r="A7489" s="12" t="s">
        <v>14163</v>
      </c>
      <c r="B7489" s="13" t="s">
        <v>23</v>
      </c>
      <c r="C7489" s="12" t="s">
        <v>14164</v>
      </c>
      <c r="D7489" s="10" t="n">
        <v>46</v>
      </c>
      <c r="E7489" s="10" t="n">
        <v>3.82</v>
      </c>
      <c r="F7489" s="11" t="n">
        <f aca="false">D7489*E7489</f>
        <v>175.72</v>
      </c>
    </row>
    <row r="7490" s="7" customFormat="true" ht="15" hidden="false" customHeight="true" outlineLevel="0" collapsed="false">
      <c r="A7490" s="8" t="s">
        <v>5136</v>
      </c>
      <c r="B7490" s="9" t="s">
        <v>7</v>
      </c>
      <c r="C7490" s="8" t="s">
        <v>14165</v>
      </c>
      <c r="D7490" s="10" t="n">
        <v>3</v>
      </c>
      <c r="E7490" s="10" t="n">
        <v>81.16</v>
      </c>
      <c r="F7490" s="11" t="n">
        <f aca="false">D7490*E7490</f>
        <v>243.48</v>
      </c>
    </row>
    <row r="7491" s="7" customFormat="true" ht="15" hidden="false" customHeight="true" outlineLevel="0" collapsed="false">
      <c r="A7491" s="8" t="s">
        <v>14166</v>
      </c>
      <c r="B7491" s="13" t="s">
        <v>15</v>
      </c>
      <c r="C7491" s="8" t="s">
        <v>14167</v>
      </c>
      <c r="D7491" s="10" t="n">
        <v>12</v>
      </c>
      <c r="E7491" s="10" t="n">
        <v>40.58</v>
      </c>
      <c r="F7491" s="11" t="n">
        <f aca="false">D7491*E7491</f>
        <v>486.96</v>
      </c>
    </row>
    <row r="7492" s="7" customFormat="true" ht="15" hidden="false" customHeight="true" outlineLevel="0" collapsed="false">
      <c r="A7492" s="12" t="s">
        <v>14168</v>
      </c>
      <c r="B7492" s="13" t="s">
        <v>7993</v>
      </c>
      <c r="C7492" s="12" t="s">
        <v>14169</v>
      </c>
      <c r="D7492" s="10" t="n">
        <v>40</v>
      </c>
      <c r="E7492" s="10" t="n">
        <v>0.49</v>
      </c>
      <c r="F7492" s="11" t="n">
        <f aca="false">D7492*E7492</f>
        <v>19.6</v>
      </c>
    </row>
    <row r="7493" s="7" customFormat="true" ht="15" hidden="false" customHeight="true" outlineLevel="0" collapsed="false">
      <c r="A7493" s="12" t="s">
        <v>14170</v>
      </c>
      <c r="B7493" s="13" t="s">
        <v>10</v>
      </c>
      <c r="C7493" s="12" t="s">
        <v>14171</v>
      </c>
      <c r="D7493" s="10" t="n">
        <v>30</v>
      </c>
      <c r="E7493" s="10" t="n">
        <v>1.74</v>
      </c>
      <c r="F7493" s="11" t="n">
        <f aca="false">D7493*E7493</f>
        <v>52.2</v>
      </c>
    </row>
    <row r="7494" s="7" customFormat="true" ht="15" hidden="false" customHeight="true" outlineLevel="0" collapsed="false">
      <c r="A7494" s="16" t="s">
        <v>14172</v>
      </c>
      <c r="B7494" s="9" t="s">
        <v>7</v>
      </c>
      <c r="C7494" s="16" t="s">
        <v>14173</v>
      </c>
      <c r="D7494" s="10" t="n">
        <v>11</v>
      </c>
      <c r="E7494" s="10" t="n">
        <v>91.31</v>
      </c>
      <c r="F7494" s="11" t="n">
        <f aca="false">D7494*E7494</f>
        <v>1004.41</v>
      </c>
    </row>
    <row r="7495" s="7" customFormat="true" ht="15" hidden="false" customHeight="true" outlineLevel="0" collapsed="false">
      <c r="A7495" s="12" t="s">
        <v>14174</v>
      </c>
      <c r="B7495" s="13" t="s">
        <v>18</v>
      </c>
      <c r="C7495" s="12" t="s">
        <v>14175</v>
      </c>
      <c r="D7495" s="10" t="n">
        <v>11</v>
      </c>
      <c r="E7495" s="10" t="n">
        <v>0.405</v>
      </c>
      <c r="F7495" s="11" t="n">
        <f aca="false">D7495*E7495</f>
        <v>4.455</v>
      </c>
    </row>
    <row r="7496" s="7" customFormat="true" ht="15" hidden="false" customHeight="true" outlineLevel="0" collapsed="false">
      <c r="A7496" s="12" t="s">
        <v>14176</v>
      </c>
      <c r="B7496" s="13" t="s">
        <v>23</v>
      </c>
      <c r="C7496" s="12" t="s">
        <v>14177</v>
      </c>
      <c r="D7496" s="10" t="n">
        <v>2</v>
      </c>
      <c r="E7496" s="10" t="n">
        <v>14.12</v>
      </c>
      <c r="F7496" s="11" t="n">
        <f aca="false">D7496*E7496</f>
        <v>28.24</v>
      </c>
    </row>
    <row r="7497" s="7" customFormat="true" ht="15" hidden="false" customHeight="true" outlineLevel="0" collapsed="false">
      <c r="A7497" s="8" t="n">
        <v>727</v>
      </c>
      <c r="B7497" s="13" t="s">
        <v>94</v>
      </c>
      <c r="C7497" s="12" t="s">
        <v>14178</v>
      </c>
      <c r="D7497" s="10" t="n">
        <v>44</v>
      </c>
      <c r="E7497" s="10" t="n">
        <v>4.5</v>
      </c>
      <c r="F7497" s="11" t="n">
        <f aca="false">D7497*E7497</f>
        <v>198</v>
      </c>
    </row>
    <row r="7498" s="7" customFormat="true" ht="15" hidden="false" customHeight="true" outlineLevel="0" collapsed="false">
      <c r="A7498" s="12" t="s">
        <v>14179</v>
      </c>
      <c r="B7498" s="13" t="s">
        <v>94</v>
      </c>
      <c r="C7498" s="12" t="s">
        <v>14180</v>
      </c>
      <c r="D7498" s="10" t="n">
        <v>38</v>
      </c>
      <c r="E7498" s="10" t="n">
        <v>1.05</v>
      </c>
      <c r="F7498" s="11" t="n">
        <f aca="false">D7498*E7498</f>
        <v>39.9</v>
      </c>
    </row>
    <row r="7499" s="7" customFormat="true" ht="15" hidden="false" customHeight="true" outlineLevel="0" collapsed="false">
      <c r="A7499" s="14" t="s">
        <v>14181</v>
      </c>
      <c r="B7499" s="13" t="s">
        <v>74</v>
      </c>
      <c r="C7499" s="14" t="s">
        <v>14182</v>
      </c>
      <c r="D7499" s="10" t="n">
        <v>128</v>
      </c>
      <c r="E7499" s="10" t="n">
        <v>0.54</v>
      </c>
      <c r="F7499" s="11" t="n">
        <f aca="false">D7499*E7499</f>
        <v>69.12</v>
      </c>
    </row>
    <row r="7500" s="7" customFormat="true" ht="15" hidden="false" customHeight="true" outlineLevel="0" collapsed="false">
      <c r="A7500" s="14" t="s">
        <v>14183</v>
      </c>
      <c r="B7500" s="13" t="s">
        <v>74</v>
      </c>
      <c r="C7500" s="14" t="s">
        <v>14184</v>
      </c>
      <c r="D7500" s="10" t="n">
        <v>44</v>
      </c>
      <c r="E7500" s="10" t="n">
        <v>0.59</v>
      </c>
      <c r="F7500" s="11" t="n">
        <f aca="false">D7500*E7500</f>
        <v>25.96</v>
      </c>
    </row>
    <row r="7501" s="7" customFormat="true" ht="15" hidden="false" customHeight="true" outlineLevel="0" collapsed="false">
      <c r="A7501" s="12" t="s">
        <v>14185</v>
      </c>
      <c r="B7501" s="13" t="s">
        <v>341</v>
      </c>
      <c r="C7501" s="8" t="s">
        <v>14186</v>
      </c>
      <c r="D7501" s="10" t="n">
        <v>7</v>
      </c>
      <c r="E7501" s="10" t="n">
        <v>0.25</v>
      </c>
      <c r="F7501" s="11" t="n">
        <f aca="false">D7501*E7501</f>
        <v>1.75</v>
      </c>
    </row>
    <row r="7502" s="7" customFormat="true" ht="15" hidden="false" customHeight="true" outlineLevel="0" collapsed="false">
      <c r="A7502" s="12" t="s">
        <v>14187</v>
      </c>
      <c r="B7502" s="13" t="s">
        <v>94</v>
      </c>
      <c r="C7502" s="12" t="s">
        <v>14188</v>
      </c>
      <c r="D7502" s="10" t="n">
        <v>190</v>
      </c>
      <c r="E7502" s="10" t="n">
        <v>0.16</v>
      </c>
      <c r="F7502" s="11" t="n">
        <f aca="false">D7502*E7502</f>
        <v>30.4</v>
      </c>
    </row>
    <row r="7503" s="7" customFormat="true" ht="15" hidden="false" customHeight="true" outlineLevel="0" collapsed="false">
      <c r="A7503" s="12" t="s">
        <v>14189</v>
      </c>
      <c r="B7503" s="13" t="s">
        <v>1658</v>
      </c>
      <c r="C7503" s="12" t="s">
        <v>14190</v>
      </c>
      <c r="D7503" s="10" t="n">
        <v>8</v>
      </c>
      <c r="E7503" s="10" t="n">
        <v>2.1</v>
      </c>
      <c r="F7503" s="11" t="n">
        <f aca="false">D7503*E7503</f>
        <v>16.8</v>
      </c>
    </row>
    <row r="7504" s="7" customFormat="true" ht="15" hidden="false" customHeight="true" outlineLevel="0" collapsed="false">
      <c r="A7504" s="14" t="s">
        <v>14191</v>
      </c>
      <c r="B7504" s="13" t="s">
        <v>74</v>
      </c>
      <c r="C7504" s="14" t="s">
        <v>14192</v>
      </c>
      <c r="D7504" s="10" t="n">
        <v>90</v>
      </c>
      <c r="E7504" s="10" t="n">
        <v>0.429</v>
      </c>
      <c r="F7504" s="11" t="n">
        <f aca="false">D7504*E7504</f>
        <v>38.61</v>
      </c>
    </row>
    <row r="7505" s="7" customFormat="true" ht="15" hidden="false" customHeight="true" outlineLevel="0" collapsed="false">
      <c r="A7505" s="12" t="s">
        <v>14193</v>
      </c>
      <c r="B7505" s="13" t="s">
        <v>135</v>
      </c>
      <c r="C7505" s="12" t="s">
        <v>14194</v>
      </c>
      <c r="D7505" s="10" t="n">
        <v>5</v>
      </c>
      <c r="E7505" s="10" t="n">
        <v>1.07</v>
      </c>
      <c r="F7505" s="11" t="n">
        <f aca="false">D7505*E7505</f>
        <v>5.35</v>
      </c>
    </row>
    <row r="7506" s="7" customFormat="true" ht="15" hidden="false" customHeight="true" outlineLevel="0" collapsed="false">
      <c r="A7506" s="12" t="s">
        <v>14195</v>
      </c>
      <c r="B7506" s="13" t="s">
        <v>135</v>
      </c>
      <c r="C7506" s="12" t="s">
        <v>14196</v>
      </c>
      <c r="D7506" s="10" t="n">
        <v>36</v>
      </c>
      <c r="E7506" s="10" t="n">
        <v>1.04</v>
      </c>
      <c r="F7506" s="11" t="n">
        <f aca="false">D7506*E7506</f>
        <v>37.44</v>
      </c>
    </row>
    <row r="7507" s="7" customFormat="true" ht="15" hidden="false" customHeight="true" outlineLevel="0" collapsed="false">
      <c r="A7507" s="8" t="s">
        <v>14197</v>
      </c>
      <c r="B7507" s="13" t="s">
        <v>341</v>
      </c>
      <c r="C7507" s="8" t="s">
        <v>14198</v>
      </c>
      <c r="D7507" s="10" t="n">
        <v>40</v>
      </c>
      <c r="E7507" s="10" t="n">
        <v>0.28</v>
      </c>
      <c r="F7507" s="11" t="n">
        <f aca="false">D7507*E7507</f>
        <v>11.2</v>
      </c>
    </row>
    <row r="7508" s="7" customFormat="true" ht="15" hidden="false" customHeight="true" outlineLevel="0" collapsed="false">
      <c r="A7508" s="12" t="s">
        <v>14199</v>
      </c>
      <c r="B7508" s="13" t="s">
        <v>1948</v>
      </c>
      <c r="C7508" s="12" t="s">
        <v>14200</v>
      </c>
      <c r="D7508" s="10" t="n">
        <v>55</v>
      </c>
      <c r="E7508" s="10" t="n">
        <v>0.54</v>
      </c>
      <c r="F7508" s="11" t="n">
        <f aca="false">D7508*E7508</f>
        <v>29.7</v>
      </c>
    </row>
    <row r="7509" s="7" customFormat="true" ht="15" hidden="false" customHeight="true" outlineLevel="0" collapsed="false">
      <c r="A7509" s="12" t="s">
        <v>14201</v>
      </c>
      <c r="B7509" s="13" t="s">
        <v>1948</v>
      </c>
      <c r="C7509" s="12" t="s">
        <v>14200</v>
      </c>
      <c r="D7509" s="10" t="n">
        <v>100</v>
      </c>
      <c r="E7509" s="10" t="n">
        <v>0.53</v>
      </c>
      <c r="F7509" s="11" t="n">
        <f aca="false">D7509*E7509</f>
        <v>53</v>
      </c>
    </row>
    <row r="7510" s="7" customFormat="true" ht="15" hidden="false" customHeight="true" outlineLevel="0" collapsed="false">
      <c r="A7510" s="8" t="s">
        <v>14202</v>
      </c>
      <c r="B7510" s="9" t="s">
        <v>7</v>
      </c>
      <c r="C7510" s="8" t="s">
        <v>14203</v>
      </c>
      <c r="D7510" s="10" t="n">
        <v>476</v>
      </c>
      <c r="E7510" s="10" t="n">
        <v>7.71</v>
      </c>
      <c r="F7510" s="11" t="n">
        <f aca="false">D7510*E7510</f>
        <v>3669.96</v>
      </c>
    </row>
    <row r="7511" s="7" customFormat="true" ht="15" hidden="false" customHeight="true" outlineLevel="0" collapsed="false">
      <c r="A7511" s="8" t="s">
        <v>14204</v>
      </c>
      <c r="B7511" s="9" t="s">
        <v>7</v>
      </c>
      <c r="C7511" s="8" t="s">
        <v>14205</v>
      </c>
      <c r="D7511" s="10" t="n">
        <v>31</v>
      </c>
      <c r="E7511" s="10" t="n">
        <v>6.49</v>
      </c>
      <c r="F7511" s="11" t="n">
        <f aca="false">D7511*E7511</f>
        <v>201.19</v>
      </c>
    </row>
    <row r="7512" s="7" customFormat="true" ht="15" hidden="false" customHeight="true" outlineLevel="0" collapsed="false">
      <c r="A7512" s="8" t="s">
        <v>14206</v>
      </c>
      <c r="B7512" s="13" t="s">
        <v>341</v>
      </c>
      <c r="C7512" s="8" t="s">
        <v>14207</v>
      </c>
      <c r="D7512" s="10" t="n">
        <v>55</v>
      </c>
      <c r="E7512" s="10" t="n">
        <v>1.96</v>
      </c>
      <c r="F7512" s="11" t="n">
        <f aca="false">D7512*E7512</f>
        <v>107.8</v>
      </c>
    </row>
    <row r="7513" s="7" customFormat="true" ht="15" hidden="false" customHeight="true" outlineLevel="0" collapsed="false">
      <c r="A7513" s="8" t="s">
        <v>14208</v>
      </c>
      <c r="B7513" s="13" t="s">
        <v>341</v>
      </c>
      <c r="C7513" s="8" t="s">
        <v>14209</v>
      </c>
      <c r="D7513" s="10" t="n">
        <v>116</v>
      </c>
      <c r="E7513" s="10" t="n">
        <v>0.52</v>
      </c>
      <c r="F7513" s="11" t="n">
        <f aca="false">D7513*E7513</f>
        <v>60.32</v>
      </c>
    </row>
    <row r="7514" s="7" customFormat="true" ht="15" hidden="false" customHeight="true" outlineLevel="0" collapsed="false">
      <c r="A7514" s="8" t="s">
        <v>14210</v>
      </c>
      <c r="B7514" s="13" t="s">
        <v>341</v>
      </c>
      <c r="C7514" s="8" t="s">
        <v>14211</v>
      </c>
      <c r="D7514" s="10" t="n">
        <v>29</v>
      </c>
      <c r="E7514" s="10" t="n">
        <v>0.482</v>
      </c>
      <c r="F7514" s="11" t="n">
        <f aca="false">D7514*E7514</f>
        <v>13.978</v>
      </c>
    </row>
    <row r="7515" s="7" customFormat="true" ht="15" hidden="false" customHeight="true" outlineLevel="0" collapsed="false">
      <c r="A7515" s="12" t="s">
        <v>14212</v>
      </c>
      <c r="B7515" s="13" t="s">
        <v>1948</v>
      </c>
      <c r="C7515" s="12" t="s">
        <v>14213</v>
      </c>
      <c r="D7515" s="10" t="n">
        <v>95</v>
      </c>
      <c r="E7515" s="10" t="n">
        <v>0.262</v>
      </c>
      <c r="F7515" s="11" t="n">
        <f aca="false">D7515*E7515</f>
        <v>24.89</v>
      </c>
    </row>
    <row r="7516" s="7" customFormat="true" ht="15" hidden="false" customHeight="true" outlineLevel="0" collapsed="false">
      <c r="A7516" s="12" t="s">
        <v>14214</v>
      </c>
      <c r="B7516" s="13" t="s">
        <v>1948</v>
      </c>
      <c r="C7516" s="12" t="s">
        <v>14215</v>
      </c>
      <c r="D7516" s="10" t="n">
        <v>1</v>
      </c>
      <c r="E7516" s="10" t="n">
        <v>0.485</v>
      </c>
      <c r="F7516" s="11" t="n">
        <f aca="false">D7516*E7516</f>
        <v>0.485</v>
      </c>
    </row>
    <row r="7517" s="7" customFormat="true" ht="15" hidden="false" customHeight="true" outlineLevel="0" collapsed="false">
      <c r="A7517" s="12" t="s">
        <v>14216</v>
      </c>
      <c r="B7517" s="13" t="s">
        <v>1948</v>
      </c>
      <c r="C7517" s="12" t="s">
        <v>14217</v>
      </c>
      <c r="D7517" s="10" t="n">
        <v>55</v>
      </c>
      <c r="E7517" s="10" t="n">
        <v>2.63</v>
      </c>
      <c r="F7517" s="11" t="n">
        <f aca="false">D7517*E7517</f>
        <v>144.65</v>
      </c>
    </row>
    <row r="7518" s="7" customFormat="true" ht="15" hidden="false" customHeight="true" outlineLevel="0" collapsed="false">
      <c r="A7518" s="12" t="s">
        <v>14218</v>
      </c>
      <c r="B7518" s="13" t="s">
        <v>1948</v>
      </c>
      <c r="C7518" s="12" t="s">
        <v>14217</v>
      </c>
      <c r="D7518" s="10" t="n">
        <v>44</v>
      </c>
      <c r="E7518" s="10" t="n">
        <v>2.64</v>
      </c>
      <c r="F7518" s="11" t="n">
        <f aca="false">D7518*E7518</f>
        <v>116.16</v>
      </c>
    </row>
    <row r="7519" s="7" customFormat="true" ht="15" hidden="false" customHeight="true" outlineLevel="0" collapsed="false">
      <c r="A7519" s="12" t="s">
        <v>14219</v>
      </c>
      <c r="B7519" s="13" t="s">
        <v>1658</v>
      </c>
      <c r="C7519" s="12" t="s">
        <v>14220</v>
      </c>
      <c r="D7519" s="10" t="n">
        <v>3</v>
      </c>
      <c r="E7519" s="10" t="n">
        <v>0.57</v>
      </c>
      <c r="F7519" s="11" t="n">
        <f aca="false">D7519*E7519</f>
        <v>1.71</v>
      </c>
    </row>
    <row r="7520" s="7" customFormat="true" ht="15" hidden="false" customHeight="true" outlineLevel="0" collapsed="false">
      <c r="A7520" s="12" t="s">
        <v>14221</v>
      </c>
      <c r="B7520" s="13" t="s">
        <v>1658</v>
      </c>
      <c r="C7520" s="12" t="s">
        <v>14222</v>
      </c>
      <c r="D7520" s="10" t="n">
        <v>25</v>
      </c>
      <c r="E7520" s="10" t="n">
        <v>0.55</v>
      </c>
      <c r="F7520" s="11" t="n">
        <f aca="false">D7520*E7520</f>
        <v>13.75</v>
      </c>
    </row>
    <row r="7521" s="7" customFormat="true" ht="15" hidden="false" customHeight="true" outlineLevel="0" collapsed="false">
      <c r="A7521" s="12" t="s">
        <v>14223</v>
      </c>
      <c r="B7521" s="13" t="s">
        <v>1658</v>
      </c>
      <c r="C7521" s="12" t="s">
        <v>14224</v>
      </c>
      <c r="D7521" s="10" t="n">
        <v>10</v>
      </c>
      <c r="E7521" s="10" t="n">
        <v>0.55</v>
      </c>
      <c r="F7521" s="11" t="n">
        <f aca="false">D7521*E7521</f>
        <v>5.5</v>
      </c>
    </row>
    <row r="7522" s="7" customFormat="true" ht="15" hidden="false" customHeight="true" outlineLevel="0" collapsed="false">
      <c r="A7522" s="12" t="s">
        <v>14225</v>
      </c>
      <c r="B7522" s="13" t="s">
        <v>720</v>
      </c>
      <c r="C7522" s="16" t="s">
        <v>14226</v>
      </c>
      <c r="D7522" s="10" t="n">
        <v>9</v>
      </c>
      <c r="E7522" s="10" t="n">
        <v>2.81</v>
      </c>
      <c r="F7522" s="11" t="n">
        <f aca="false">D7522*E7522</f>
        <v>25.29</v>
      </c>
    </row>
    <row r="7523" s="7" customFormat="true" ht="15" hidden="false" customHeight="true" outlineLevel="0" collapsed="false">
      <c r="A7523" s="12" t="s">
        <v>14227</v>
      </c>
      <c r="B7523" s="13" t="s">
        <v>23</v>
      </c>
      <c r="C7523" s="12" t="s">
        <v>14228</v>
      </c>
      <c r="D7523" s="10" t="n">
        <v>9</v>
      </c>
      <c r="E7523" s="10" t="n">
        <v>2.37</v>
      </c>
      <c r="F7523" s="11" t="n">
        <f aca="false">D7523*E7523</f>
        <v>21.33</v>
      </c>
    </row>
    <row r="7524" s="7" customFormat="true" ht="15" hidden="false" customHeight="true" outlineLevel="0" collapsed="false">
      <c r="A7524" s="12" t="s">
        <v>14229</v>
      </c>
      <c r="B7524" s="13" t="s">
        <v>1658</v>
      </c>
      <c r="C7524" s="12" t="s">
        <v>14230</v>
      </c>
      <c r="D7524" s="10" t="n">
        <v>100</v>
      </c>
      <c r="E7524" s="10" t="n">
        <v>0.144</v>
      </c>
      <c r="F7524" s="11" t="n">
        <f aca="false">D7524*E7524</f>
        <v>14.4</v>
      </c>
    </row>
    <row r="7525" s="7" customFormat="true" ht="15" hidden="false" customHeight="true" outlineLevel="0" collapsed="false">
      <c r="A7525" s="12" t="s">
        <v>14231</v>
      </c>
      <c r="B7525" s="13" t="s">
        <v>14232</v>
      </c>
      <c r="C7525" s="12" t="s">
        <v>14233</v>
      </c>
      <c r="D7525" s="10" t="n">
        <v>69</v>
      </c>
      <c r="E7525" s="10" t="n">
        <v>0.24</v>
      </c>
      <c r="F7525" s="11" t="n">
        <f aca="false">D7525*E7525</f>
        <v>16.56</v>
      </c>
    </row>
    <row r="7526" s="7" customFormat="true" ht="15" hidden="false" customHeight="true" outlineLevel="0" collapsed="false">
      <c r="A7526" s="12" t="s">
        <v>14234</v>
      </c>
      <c r="B7526" s="13" t="s">
        <v>1524</v>
      </c>
      <c r="C7526" s="12" t="s">
        <v>14235</v>
      </c>
      <c r="D7526" s="10" t="n">
        <v>100</v>
      </c>
      <c r="E7526" s="10" t="n">
        <v>0.437</v>
      </c>
      <c r="F7526" s="11" t="n">
        <f aca="false">D7526*E7526</f>
        <v>43.7</v>
      </c>
    </row>
    <row r="7527" s="7" customFormat="true" ht="15" hidden="false" customHeight="true" outlineLevel="0" collapsed="false">
      <c r="A7527" s="12" t="s">
        <v>14236</v>
      </c>
      <c r="B7527" s="13" t="s">
        <v>1524</v>
      </c>
      <c r="C7527" s="12" t="s">
        <v>14237</v>
      </c>
      <c r="D7527" s="10" t="n">
        <v>105</v>
      </c>
      <c r="E7527" s="10" t="n">
        <v>0.251</v>
      </c>
      <c r="F7527" s="11" t="n">
        <f aca="false">D7527*E7527</f>
        <v>26.355</v>
      </c>
    </row>
    <row r="7528" s="7" customFormat="true" ht="15" hidden="false" customHeight="true" outlineLevel="0" collapsed="false">
      <c r="A7528" s="14" t="s">
        <v>14238</v>
      </c>
      <c r="B7528" s="13" t="s">
        <v>74</v>
      </c>
      <c r="C7528" s="14" t="s">
        <v>14239</v>
      </c>
      <c r="D7528" s="10" t="n">
        <v>168</v>
      </c>
      <c r="E7528" s="10" t="n">
        <v>0.54</v>
      </c>
      <c r="F7528" s="11" t="n">
        <f aca="false">D7528*E7528</f>
        <v>90.72</v>
      </c>
    </row>
    <row r="7529" s="7" customFormat="true" ht="15" hidden="false" customHeight="true" outlineLevel="0" collapsed="false">
      <c r="A7529" s="12" t="s">
        <v>14240</v>
      </c>
      <c r="B7529" s="13" t="s">
        <v>36</v>
      </c>
      <c r="C7529" s="12" t="s">
        <v>14241</v>
      </c>
      <c r="D7529" s="10" t="n">
        <v>198</v>
      </c>
      <c r="E7529" s="10" t="n">
        <v>0.65</v>
      </c>
      <c r="F7529" s="11" t="n">
        <f aca="false">D7529*E7529</f>
        <v>128.7</v>
      </c>
    </row>
    <row r="7530" s="7" customFormat="true" ht="15" hidden="false" customHeight="true" outlineLevel="0" collapsed="false">
      <c r="A7530" s="12" t="s">
        <v>14242</v>
      </c>
      <c r="B7530" s="13" t="s">
        <v>36</v>
      </c>
      <c r="C7530" s="14" t="s">
        <v>14243</v>
      </c>
      <c r="D7530" s="10" t="n">
        <v>29</v>
      </c>
      <c r="E7530" s="10" t="n">
        <v>10.94</v>
      </c>
      <c r="F7530" s="11" t="n">
        <f aca="false">D7530*E7530</f>
        <v>317.26</v>
      </c>
    </row>
    <row r="7531" s="7" customFormat="true" ht="15" hidden="false" customHeight="true" outlineLevel="0" collapsed="false">
      <c r="A7531" s="8" t="n">
        <v>5556</v>
      </c>
      <c r="B7531" s="9" t="s">
        <v>7</v>
      </c>
      <c r="C7531" s="8" t="s">
        <v>14244</v>
      </c>
      <c r="D7531" s="10" t="n">
        <v>70</v>
      </c>
      <c r="E7531" s="10" t="n">
        <v>51.73</v>
      </c>
      <c r="F7531" s="11" t="n">
        <f aca="false">D7531*E7531</f>
        <v>3621.1</v>
      </c>
    </row>
    <row r="7532" s="7" customFormat="true" ht="15" hidden="false" customHeight="true" outlineLevel="0" collapsed="false">
      <c r="A7532" s="8" t="n">
        <v>5363</v>
      </c>
      <c r="B7532" s="9" t="s">
        <v>7</v>
      </c>
      <c r="C7532" s="8" t="s">
        <v>14245</v>
      </c>
      <c r="D7532" s="10" t="n">
        <v>7</v>
      </c>
      <c r="E7532" s="10" t="n">
        <v>48.69</v>
      </c>
      <c r="F7532" s="11" t="n">
        <f aca="false">D7532*E7532</f>
        <v>340.83</v>
      </c>
    </row>
    <row r="7533" s="7" customFormat="true" ht="15" hidden="false" customHeight="true" outlineLevel="0" collapsed="false">
      <c r="A7533" s="8" t="n">
        <v>5362</v>
      </c>
      <c r="B7533" s="9" t="s">
        <v>7</v>
      </c>
      <c r="C7533" s="8" t="s">
        <v>14246</v>
      </c>
      <c r="D7533" s="10" t="n">
        <v>45</v>
      </c>
      <c r="E7533" s="10" t="n">
        <v>42.61</v>
      </c>
      <c r="F7533" s="11" t="n">
        <f aca="false">D7533*E7533</f>
        <v>1917.45</v>
      </c>
    </row>
    <row r="7534" s="7" customFormat="true" ht="15" hidden="false" customHeight="true" outlineLevel="0" collapsed="false">
      <c r="A7534" s="12" t="s">
        <v>14247</v>
      </c>
      <c r="B7534" s="13" t="s">
        <v>94</v>
      </c>
      <c r="C7534" s="12" t="s">
        <v>14248</v>
      </c>
      <c r="D7534" s="10" t="n">
        <v>10</v>
      </c>
      <c r="E7534" s="10" t="n">
        <v>0.21</v>
      </c>
      <c r="F7534" s="11" t="n">
        <f aca="false">D7534*E7534</f>
        <v>2.1</v>
      </c>
    </row>
    <row r="7535" s="7" customFormat="true" ht="15" hidden="false" customHeight="true" outlineLevel="0" collapsed="false">
      <c r="A7535" s="8" t="s">
        <v>14249</v>
      </c>
      <c r="B7535" s="13" t="s">
        <v>222</v>
      </c>
      <c r="C7535" s="8" t="s">
        <v>14250</v>
      </c>
      <c r="D7535" s="10" t="n">
        <v>1</v>
      </c>
      <c r="E7535" s="10" t="n">
        <v>8.85</v>
      </c>
      <c r="F7535" s="11" t="n">
        <f aca="false">D7535*E7535</f>
        <v>8.85</v>
      </c>
    </row>
    <row r="7536" s="7" customFormat="true" ht="15" hidden="false" customHeight="true" outlineLevel="0" collapsed="false">
      <c r="A7536" s="12" t="s">
        <v>14251</v>
      </c>
      <c r="B7536" s="13" t="s">
        <v>602</v>
      </c>
      <c r="C7536" s="12" t="s">
        <v>14252</v>
      </c>
      <c r="D7536" s="10" t="n">
        <v>2</v>
      </c>
      <c r="E7536" s="10" t="n">
        <v>18</v>
      </c>
      <c r="F7536" s="11" t="n">
        <f aca="false">D7536*E7536</f>
        <v>36</v>
      </c>
    </row>
    <row r="7537" s="7" customFormat="true" ht="15" hidden="false" customHeight="true" outlineLevel="0" collapsed="false">
      <c r="A7537" s="12" t="s">
        <v>14253</v>
      </c>
      <c r="B7537" s="13" t="s">
        <v>602</v>
      </c>
      <c r="C7537" s="12" t="s">
        <v>14254</v>
      </c>
      <c r="D7537" s="10" t="n">
        <v>2</v>
      </c>
      <c r="E7537" s="10" t="n">
        <v>5.4</v>
      </c>
      <c r="F7537" s="11" t="n">
        <f aca="false">D7537*E7537</f>
        <v>10.8</v>
      </c>
    </row>
    <row r="7538" s="7" customFormat="true" ht="15" hidden="false" customHeight="true" outlineLevel="0" collapsed="false">
      <c r="A7538" s="8" t="n">
        <v>9400</v>
      </c>
      <c r="B7538" s="13" t="s">
        <v>2846</v>
      </c>
      <c r="C7538" s="12" t="s">
        <v>14255</v>
      </c>
      <c r="D7538" s="10" t="n">
        <v>8</v>
      </c>
      <c r="E7538" s="10" t="n">
        <v>2.8</v>
      </c>
      <c r="F7538" s="11" t="n">
        <f aca="false">D7538*E7538</f>
        <v>22.4</v>
      </c>
    </row>
    <row r="7539" s="7" customFormat="true" ht="15" hidden="false" customHeight="true" outlineLevel="0" collapsed="false">
      <c r="A7539" s="12" t="s">
        <v>14256</v>
      </c>
      <c r="B7539" s="13" t="s">
        <v>1524</v>
      </c>
      <c r="C7539" s="12" t="s">
        <v>14257</v>
      </c>
      <c r="D7539" s="10" t="n">
        <v>110</v>
      </c>
      <c r="E7539" s="10" t="n">
        <v>0.412</v>
      </c>
      <c r="F7539" s="11" t="n">
        <f aca="false">D7539*E7539</f>
        <v>45.32</v>
      </c>
    </row>
    <row r="7540" s="7" customFormat="true" ht="15" hidden="false" customHeight="true" outlineLevel="0" collapsed="false">
      <c r="A7540" s="8" t="n">
        <v>28342</v>
      </c>
      <c r="B7540" s="13" t="s">
        <v>68</v>
      </c>
      <c r="C7540" s="12" t="s">
        <v>14258</v>
      </c>
      <c r="D7540" s="10" t="n">
        <v>5</v>
      </c>
      <c r="E7540" s="10" t="n">
        <v>10.58</v>
      </c>
      <c r="F7540" s="11" t="n">
        <f aca="false">D7540*E7540</f>
        <v>52.9</v>
      </c>
    </row>
    <row r="7541" s="7" customFormat="true" ht="15" hidden="false" customHeight="true" outlineLevel="0" collapsed="false">
      <c r="A7541" s="12" t="s">
        <v>14259</v>
      </c>
      <c r="B7541" s="13" t="s">
        <v>68</v>
      </c>
      <c r="C7541" s="12" t="s">
        <v>14260</v>
      </c>
      <c r="D7541" s="10" t="n">
        <v>1</v>
      </c>
      <c r="E7541" s="10" t="n">
        <v>31.06</v>
      </c>
      <c r="F7541" s="11" t="n">
        <f aca="false">D7541*E7541</f>
        <v>31.06</v>
      </c>
    </row>
    <row r="7542" s="7" customFormat="true" ht="15" hidden="false" customHeight="true" outlineLevel="0" collapsed="false">
      <c r="A7542" s="12" t="s">
        <v>14261</v>
      </c>
      <c r="B7542" s="13" t="s">
        <v>720</v>
      </c>
      <c r="C7542" s="8" t="s">
        <v>14262</v>
      </c>
      <c r="D7542" s="10" t="n">
        <v>1</v>
      </c>
      <c r="E7542" s="10" t="n">
        <v>49.75</v>
      </c>
      <c r="F7542" s="11" t="n">
        <f aca="false">D7542*E7542</f>
        <v>49.75</v>
      </c>
    </row>
    <row r="7543" s="7" customFormat="true" ht="15" hidden="false" customHeight="true" outlineLevel="0" collapsed="false">
      <c r="A7543" s="12" t="s">
        <v>14263</v>
      </c>
      <c r="B7543" s="13" t="s">
        <v>720</v>
      </c>
      <c r="C7543" s="8" t="s">
        <v>14264</v>
      </c>
      <c r="D7543" s="10" t="n">
        <v>2</v>
      </c>
      <c r="E7543" s="10" t="n">
        <v>18.66</v>
      </c>
      <c r="F7543" s="11" t="n">
        <f aca="false">D7543*E7543</f>
        <v>37.32</v>
      </c>
    </row>
    <row r="7544" s="7" customFormat="true" ht="15" hidden="false" customHeight="true" outlineLevel="0" collapsed="false">
      <c r="A7544" s="12" t="s">
        <v>14265</v>
      </c>
      <c r="B7544" s="13" t="s">
        <v>720</v>
      </c>
      <c r="C7544" s="16" t="s">
        <v>14266</v>
      </c>
      <c r="D7544" s="10" t="n">
        <v>2</v>
      </c>
      <c r="E7544" s="10" t="n">
        <v>18.51</v>
      </c>
      <c r="F7544" s="11" t="n">
        <f aca="false">D7544*E7544</f>
        <v>37.02</v>
      </c>
    </row>
    <row r="7545" s="7" customFormat="true" ht="15" hidden="false" customHeight="true" outlineLevel="0" collapsed="false">
      <c r="A7545" s="12" t="s">
        <v>14267</v>
      </c>
      <c r="B7545" s="13" t="s">
        <v>6463</v>
      </c>
      <c r="C7545" s="12" t="s">
        <v>14268</v>
      </c>
      <c r="D7545" s="10" t="n">
        <v>36</v>
      </c>
      <c r="E7545" s="10" t="n">
        <v>9.03</v>
      </c>
      <c r="F7545" s="11" t="n">
        <f aca="false">D7545*E7545</f>
        <v>325.08</v>
      </c>
    </row>
    <row r="7546" s="7" customFormat="true" ht="15" hidden="false" customHeight="true" outlineLevel="0" collapsed="false">
      <c r="A7546" s="12" t="s">
        <v>14269</v>
      </c>
      <c r="B7546" s="13" t="s">
        <v>6463</v>
      </c>
      <c r="C7546" s="12" t="s">
        <v>14270</v>
      </c>
      <c r="D7546" s="10" t="n">
        <v>3</v>
      </c>
      <c r="E7546" s="10" t="n">
        <v>1.4</v>
      </c>
      <c r="F7546" s="11" t="n">
        <f aca="false">D7546*E7546</f>
        <v>4.2</v>
      </c>
    </row>
    <row r="7547" s="7" customFormat="true" ht="15" hidden="false" customHeight="true" outlineLevel="0" collapsed="false">
      <c r="A7547" s="12" t="s">
        <v>14271</v>
      </c>
      <c r="B7547" s="13" t="s">
        <v>6463</v>
      </c>
      <c r="C7547" s="12" t="s">
        <v>14272</v>
      </c>
      <c r="D7547" s="10" t="n">
        <v>77</v>
      </c>
      <c r="E7547" s="10" t="n">
        <v>3.7</v>
      </c>
      <c r="F7547" s="11" t="n">
        <f aca="false">D7547*E7547</f>
        <v>284.9</v>
      </c>
    </row>
    <row r="7548" s="7" customFormat="true" ht="15" hidden="false" customHeight="true" outlineLevel="0" collapsed="false">
      <c r="A7548" s="12" t="s">
        <v>14273</v>
      </c>
      <c r="B7548" s="13" t="s">
        <v>6463</v>
      </c>
      <c r="C7548" s="12" t="s">
        <v>14274</v>
      </c>
      <c r="D7548" s="10" t="n">
        <v>4</v>
      </c>
      <c r="E7548" s="10" t="n">
        <v>21.17</v>
      </c>
      <c r="F7548" s="11" t="n">
        <f aca="false">D7548*E7548</f>
        <v>84.68</v>
      </c>
    </row>
    <row r="7549" s="7" customFormat="true" ht="15" hidden="false" customHeight="true" outlineLevel="0" collapsed="false">
      <c r="A7549" s="12" t="s">
        <v>14275</v>
      </c>
      <c r="B7549" s="13" t="s">
        <v>55</v>
      </c>
      <c r="C7549" s="12" t="s">
        <v>14276</v>
      </c>
      <c r="D7549" s="10" t="n">
        <v>157</v>
      </c>
      <c r="E7549" s="10" t="n">
        <v>1.27</v>
      </c>
      <c r="F7549" s="11" t="n">
        <f aca="false">D7549*E7549</f>
        <v>199.39</v>
      </c>
    </row>
    <row r="7550" s="7" customFormat="true" ht="15" hidden="false" customHeight="true" outlineLevel="0" collapsed="false">
      <c r="A7550" s="12" t="s">
        <v>14277</v>
      </c>
      <c r="B7550" s="13" t="s">
        <v>6463</v>
      </c>
      <c r="C7550" s="12" t="s">
        <v>14278</v>
      </c>
      <c r="D7550" s="10" t="n">
        <v>35</v>
      </c>
      <c r="E7550" s="10" t="n">
        <v>5.92</v>
      </c>
      <c r="F7550" s="11" t="n">
        <f aca="false">D7550*E7550</f>
        <v>207.2</v>
      </c>
    </row>
    <row r="7551" s="7" customFormat="true" ht="15" hidden="false" customHeight="true" outlineLevel="0" collapsed="false">
      <c r="A7551" s="12" t="s">
        <v>14279</v>
      </c>
      <c r="B7551" s="13" t="s">
        <v>31</v>
      </c>
      <c r="C7551" s="12" t="s">
        <v>14280</v>
      </c>
      <c r="D7551" s="10" t="n">
        <v>4</v>
      </c>
      <c r="E7551" s="10" t="n">
        <v>7.24</v>
      </c>
      <c r="F7551" s="11" t="n">
        <f aca="false">D7551*E7551</f>
        <v>28.96</v>
      </c>
    </row>
    <row r="7552" s="7" customFormat="true" ht="15" hidden="false" customHeight="true" outlineLevel="0" collapsed="false">
      <c r="A7552" s="12" t="s">
        <v>14281</v>
      </c>
      <c r="B7552" s="13" t="s">
        <v>31</v>
      </c>
      <c r="C7552" s="12" t="s">
        <v>14282</v>
      </c>
      <c r="D7552" s="10" t="n">
        <v>3</v>
      </c>
      <c r="E7552" s="10" t="n">
        <v>8.05</v>
      </c>
      <c r="F7552" s="11" t="n">
        <f aca="false">D7552*E7552</f>
        <v>24.15</v>
      </c>
    </row>
    <row r="7553" s="7" customFormat="true" ht="15" hidden="false" customHeight="true" outlineLevel="0" collapsed="false">
      <c r="A7553" s="12" t="s">
        <v>14283</v>
      </c>
      <c r="B7553" s="13" t="s">
        <v>31</v>
      </c>
      <c r="C7553" s="12" t="s">
        <v>14284</v>
      </c>
      <c r="D7553" s="10" t="n">
        <v>5</v>
      </c>
      <c r="E7553" s="10" t="n">
        <v>4.67</v>
      </c>
      <c r="F7553" s="11" t="n">
        <f aca="false">D7553*E7553</f>
        <v>23.35</v>
      </c>
    </row>
    <row r="7554" s="7" customFormat="true" ht="15" hidden="false" customHeight="true" outlineLevel="0" collapsed="false">
      <c r="A7554" s="12" t="s">
        <v>14285</v>
      </c>
      <c r="B7554" s="13" t="s">
        <v>3236</v>
      </c>
      <c r="C7554" s="12" t="s">
        <v>14286</v>
      </c>
      <c r="D7554" s="10" t="n">
        <v>10</v>
      </c>
      <c r="E7554" s="10" t="n">
        <v>0.93</v>
      </c>
      <c r="F7554" s="11" t="n">
        <f aca="false">D7554*E7554</f>
        <v>9.3</v>
      </c>
    </row>
    <row r="7555" s="7" customFormat="true" ht="15" hidden="false" customHeight="true" outlineLevel="0" collapsed="false">
      <c r="A7555" s="12" t="s">
        <v>14287</v>
      </c>
      <c r="B7555" s="13" t="s">
        <v>3236</v>
      </c>
      <c r="C7555" s="12" t="s">
        <v>14288</v>
      </c>
      <c r="D7555" s="10" t="n">
        <v>26</v>
      </c>
      <c r="E7555" s="10" t="n">
        <v>0.86</v>
      </c>
      <c r="F7555" s="11" t="n">
        <f aca="false">D7555*E7555</f>
        <v>22.36</v>
      </c>
    </row>
    <row r="7556" s="7" customFormat="true" ht="15" hidden="false" customHeight="true" outlineLevel="0" collapsed="false">
      <c r="A7556" s="12" t="s">
        <v>14289</v>
      </c>
      <c r="B7556" s="13" t="s">
        <v>3236</v>
      </c>
      <c r="C7556" s="12" t="s">
        <v>14290</v>
      </c>
      <c r="D7556" s="10" t="n">
        <v>30</v>
      </c>
      <c r="E7556" s="10" t="n">
        <v>1.09</v>
      </c>
      <c r="F7556" s="11" t="n">
        <f aca="false">D7556*E7556</f>
        <v>32.7</v>
      </c>
    </row>
    <row r="7557" s="7" customFormat="true" ht="15" hidden="false" customHeight="true" outlineLevel="0" collapsed="false">
      <c r="A7557" s="12" t="s">
        <v>14291</v>
      </c>
      <c r="B7557" s="13" t="s">
        <v>3236</v>
      </c>
      <c r="C7557" s="12" t="s">
        <v>14292</v>
      </c>
      <c r="D7557" s="10" t="n">
        <v>2</v>
      </c>
      <c r="E7557" s="10" t="n">
        <v>1.78</v>
      </c>
      <c r="F7557" s="11" t="n">
        <f aca="false">D7557*E7557</f>
        <v>3.56</v>
      </c>
    </row>
    <row r="7558" s="7" customFormat="true" ht="15" hidden="false" customHeight="true" outlineLevel="0" collapsed="false">
      <c r="A7558" s="12" t="s">
        <v>14293</v>
      </c>
      <c r="B7558" s="13" t="s">
        <v>3236</v>
      </c>
      <c r="C7558" s="12" t="s">
        <v>14294</v>
      </c>
      <c r="D7558" s="10" t="n">
        <v>1</v>
      </c>
      <c r="E7558" s="10" t="n">
        <v>0.85</v>
      </c>
      <c r="F7558" s="11" t="n">
        <f aca="false">D7558*E7558</f>
        <v>0.85</v>
      </c>
    </row>
    <row r="7559" s="7" customFormat="true" ht="15" hidden="false" customHeight="true" outlineLevel="0" collapsed="false">
      <c r="A7559" s="12" t="s">
        <v>14295</v>
      </c>
      <c r="B7559" s="13" t="s">
        <v>3236</v>
      </c>
      <c r="C7559" s="12" t="s">
        <v>14296</v>
      </c>
      <c r="D7559" s="10" t="n">
        <v>4</v>
      </c>
      <c r="E7559" s="10" t="n">
        <v>1.19</v>
      </c>
      <c r="F7559" s="11" t="n">
        <f aca="false">D7559*E7559</f>
        <v>4.76</v>
      </c>
    </row>
    <row r="7560" s="7" customFormat="true" ht="15" hidden="false" customHeight="true" outlineLevel="0" collapsed="false">
      <c r="A7560" s="12" t="s">
        <v>14297</v>
      </c>
      <c r="B7560" s="13" t="s">
        <v>3236</v>
      </c>
      <c r="C7560" s="12" t="s">
        <v>14298</v>
      </c>
      <c r="D7560" s="10" t="n">
        <v>1</v>
      </c>
      <c r="E7560" s="10" t="n">
        <v>2.57</v>
      </c>
      <c r="F7560" s="11" t="n">
        <f aca="false">D7560*E7560</f>
        <v>2.57</v>
      </c>
    </row>
    <row r="7561" s="7" customFormat="true" ht="15" hidden="false" customHeight="true" outlineLevel="0" collapsed="false">
      <c r="A7561" s="12" t="s">
        <v>14299</v>
      </c>
      <c r="B7561" s="13" t="s">
        <v>3236</v>
      </c>
      <c r="C7561" s="12" t="s">
        <v>14300</v>
      </c>
      <c r="D7561" s="10" t="n">
        <v>1</v>
      </c>
      <c r="E7561" s="10" t="n">
        <v>9.13</v>
      </c>
      <c r="F7561" s="11" t="n">
        <f aca="false">D7561*E7561</f>
        <v>9.13</v>
      </c>
    </row>
    <row r="7562" s="7" customFormat="true" ht="15" hidden="false" customHeight="true" outlineLevel="0" collapsed="false">
      <c r="A7562" s="12" t="s">
        <v>14301</v>
      </c>
      <c r="B7562" s="13" t="s">
        <v>10</v>
      </c>
      <c r="C7562" s="12" t="s">
        <v>14302</v>
      </c>
      <c r="D7562" s="10" t="n">
        <v>32</v>
      </c>
      <c r="E7562" s="10" t="n">
        <v>1.69</v>
      </c>
      <c r="F7562" s="11" t="n">
        <f aca="false">D7562*E7562</f>
        <v>54.08</v>
      </c>
    </row>
    <row r="7563" s="7" customFormat="true" ht="15" hidden="false" customHeight="true" outlineLevel="0" collapsed="false">
      <c r="A7563" s="12" t="s">
        <v>14303</v>
      </c>
      <c r="B7563" s="13" t="s">
        <v>39</v>
      </c>
      <c r="C7563" s="12" t="s">
        <v>14304</v>
      </c>
      <c r="D7563" s="10" t="n">
        <v>32</v>
      </c>
      <c r="E7563" s="10" t="n">
        <v>1.05</v>
      </c>
      <c r="F7563" s="11" t="n">
        <f aca="false">D7563*E7563</f>
        <v>33.6</v>
      </c>
    </row>
    <row r="7564" s="7" customFormat="true" ht="15" hidden="false" customHeight="true" outlineLevel="0" collapsed="false">
      <c r="A7564" s="8" t="n">
        <v>36881</v>
      </c>
      <c r="B7564" s="9" t="s">
        <v>7</v>
      </c>
      <c r="C7564" s="8" t="s">
        <v>14305</v>
      </c>
      <c r="D7564" s="10" t="n">
        <v>80</v>
      </c>
      <c r="E7564" s="10" t="n">
        <v>1.26</v>
      </c>
      <c r="F7564" s="11" t="n">
        <f aca="false">D7564*E7564</f>
        <v>100.8</v>
      </c>
    </row>
    <row r="7565" s="7" customFormat="true" ht="15" hidden="false" customHeight="true" outlineLevel="0" collapsed="false">
      <c r="A7565" s="8" t="s">
        <v>14306</v>
      </c>
      <c r="B7565" s="13" t="s">
        <v>2022</v>
      </c>
      <c r="C7565" s="8" t="s">
        <v>14307</v>
      </c>
      <c r="D7565" s="10" t="n">
        <v>3</v>
      </c>
      <c r="E7565" s="10" t="n">
        <v>8.6</v>
      </c>
      <c r="F7565" s="11" t="n">
        <f aca="false">D7565*E7565</f>
        <v>25.8</v>
      </c>
    </row>
    <row r="7566" s="7" customFormat="true" ht="15" hidden="false" customHeight="true" outlineLevel="0" collapsed="false">
      <c r="A7566" s="8"/>
      <c r="B7566" s="13" t="s">
        <v>1348</v>
      </c>
      <c r="C7566" s="12" t="s">
        <v>14308</v>
      </c>
      <c r="D7566" s="10" t="n">
        <v>37</v>
      </c>
      <c r="E7566" s="10" t="n">
        <v>1.51</v>
      </c>
      <c r="F7566" s="11" t="n">
        <f aca="false">D7566*E7566</f>
        <v>55.87</v>
      </c>
    </row>
    <row r="7567" s="7" customFormat="true" ht="15" hidden="false" customHeight="true" outlineLevel="0" collapsed="false">
      <c r="A7567" s="12" t="s">
        <v>14309</v>
      </c>
      <c r="B7567" s="13" t="s">
        <v>617</v>
      </c>
      <c r="C7567" s="12" t="s">
        <v>14310</v>
      </c>
      <c r="D7567" s="10" t="n">
        <v>1</v>
      </c>
      <c r="E7567" s="10" t="n">
        <v>24.39</v>
      </c>
      <c r="F7567" s="11" t="n">
        <f aca="false">D7567*E7567</f>
        <v>24.39</v>
      </c>
    </row>
    <row r="7568" s="7" customFormat="true" ht="15" hidden="false" customHeight="true" outlineLevel="0" collapsed="false">
      <c r="A7568" s="12" t="s">
        <v>14311</v>
      </c>
      <c r="B7568" s="13" t="s">
        <v>617</v>
      </c>
      <c r="C7568" s="12" t="s">
        <v>14312</v>
      </c>
      <c r="D7568" s="10" t="n">
        <v>41</v>
      </c>
      <c r="E7568" s="10" t="n">
        <v>2.39</v>
      </c>
      <c r="F7568" s="11" t="n">
        <f aca="false">D7568*E7568</f>
        <v>97.99</v>
      </c>
    </row>
    <row r="7569" s="7" customFormat="true" ht="15" hidden="false" customHeight="true" outlineLevel="0" collapsed="false">
      <c r="A7569" s="12" t="s">
        <v>14313</v>
      </c>
      <c r="B7569" s="13" t="s">
        <v>10</v>
      </c>
      <c r="C7569" s="12" t="s">
        <v>14314</v>
      </c>
      <c r="D7569" s="10" t="n">
        <v>65</v>
      </c>
      <c r="E7569" s="10" t="n">
        <v>3.81</v>
      </c>
      <c r="F7569" s="11" t="n">
        <f aca="false">D7569*E7569</f>
        <v>247.65</v>
      </c>
    </row>
    <row r="7570" s="7" customFormat="true" ht="15" hidden="false" customHeight="true" outlineLevel="0" collapsed="false">
      <c r="A7570" s="12" t="s">
        <v>14315</v>
      </c>
      <c r="B7570" s="13" t="s">
        <v>10</v>
      </c>
      <c r="C7570" s="12" t="s">
        <v>14316</v>
      </c>
      <c r="D7570" s="10" t="n">
        <v>3</v>
      </c>
      <c r="E7570" s="10" t="n">
        <v>2.61</v>
      </c>
      <c r="F7570" s="11" t="n">
        <f aca="false">D7570*E7570</f>
        <v>7.83</v>
      </c>
    </row>
    <row r="7571" s="7" customFormat="true" ht="15" hidden="false" customHeight="true" outlineLevel="0" collapsed="false">
      <c r="A7571" s="12" t="s">
        <v>14317</v>
      </c>
      <c r="B7571" s="13" t="s">
        <v>10</v>
      </c>
      <c r="C7571" s="12" t="s">
        <v>14318</v>
      </c>
      <c r="D7571" s="10" t="n">
        <v>1</v>
      </c>
      <c r="E7571" s="10" t="n">
        <v>19.78</v>
      </c>
      <c r="F7571" s="11" t="n">
        <f aca="false">D7571*E7571</f>
        <v>19.78</v>
      </c>
    </row>
    <row r="7572" s="7" customFormat="true" ht="15" hidden="false" customHeight="true" outlineLevel="0" collapsed="false">
      <c r="A7572" s="8" t="n">
        <v>54505</v>
      </c>
      <c r="B7572" s="13" t="s">
        <v>68</v>
      </c>
      <c r="C7572" s="12" t="s">
        <v>14319</v>
      </c>
      <c r="D7572" s="10" t="n">
        <v>3</v>
      </c>
      <c r="E7572" s="10" t="n">
        <v>21.76</v>
      </c>
      <c r="F7572" s="11" t="n">
        <f aca="false">D7572*E7572</f>
        <v>65.28</v>
      </c>
    </row>
    <row r="7573" s="7" customFormat="true" ht="15" hidden="false" customHeight="true" outlineLevel="0" collapsed="false">
      <c r="A7573" s="12" t="s">
        <v>14320</v>
      </c>
      <c r="B7573" s="13" t="s">
        <v>617</v>
      </c>
      <c r="C7573" s="12" t="s">
        <v>14321</v>
      </c>
      <c r="D7573" s="10" t="n">
        <v>7</v>
      </c>
      <c r="E7573" s="10" t="n">
        <v>3.93</v>
      </c>
      <c r="F7573" s="11" t="n">
        <f aca="false">D7573*E7573</f>
        <v>27.51</v>
      </c>
    </row>
    <row r="7574" s="7" customFormat="true" ht="15" hidden="false" customHeight="true" outlineLevel="0" collapsed="false">
      <c r="A7574" s="8"/>
      <c r="B7574" s="13" t="s">
        <v>1348</v>
      </c>
      <c r="C7574" s="12" t="s">
        <v>14322</v>
      </c>
      <c r="D7574" s="10" t="n">
        <v>40</v>
      </c>
      <c r="E7574" s="10" t="n">
        <v>1.46</v>
      </c>
      <c r="F7574" s="11" t="n">
        <f aca="false">D7574*E7574</f>
        <v>58.4</v>
      </c>
    </row>
    <row r="7575" s="7" customFormat="true" ht="15" hidden="false" customHeight="true" outlineLevel="0" collapsed="false">
      <c r="A7575" s="8"/>
      <c r="B7575" s="13" t="s">
        <v>1348</v>
      </c>
      <c r="C7575" s="12" t="s">
        <v>14323</v>
      </c>
      <c r="D7575" s="10" t="n">
        <v>21</v>
      </c>
      <c r="E7575" s="10" t="n">
        <v>10.34</v>
      </c>
      <c r="F7575" s="11" t="n">
        <f aca="false">D7575*E7575</f>
        <v>217.14</v>
      </c>
    </row>
    <row r="7576" s="7" customFormat="true" ht="15" hidden="false" customHeight="true" outlineLevel="0" collapsed="false">
      <c r="A7576" s="8"/>
      <c r="B7576" s="13" t="s">
        <v>1348</v>
      </c>
      <c r="C7576" s="12" t="s">
        <v>14324</v>
      </c>
      <c r="D7576" s="10" t="n">
        <v>12</v>
      </c>
      <c r="E7576" s="10" t="n">
        <v>3.39</v>
      </c>
      <c r="F7576" s="11" t="n">
        <f aca="false">D7576*E7576</f>
        <v>40.68</v>
      </c>
    </row>
    <row r="7577" s="7" customFormat="true" ht="15" hidden="false" customHeight="true" outlineLevel="0" collapsed="false">
      <c r="A7577" s="8"/>
      <c r="B7577" s="13" t="s">
        <v>1348</v>
      </c>
      <c r="C7577" s="12" t="s">
        <v>14325</v>
      </c>
      <c r="D7577" s="10" t="n">
        <v>32</v>
      </c>
      <c r="E7577" s="10" t="n">
        <v>2.75</v>
      </c>
      <c r="F7577" s="11" t="n">
        <f aca="false">D7577*E7577</f>
        <v>88</v>
      </c>
    </row>
    <row r="7578" s="7" customFormat="true" ht="15" hidden="false" customHeight="true" outlineLevel="0" collapsed="false">
      <c r="A7578" s="8"/>
      <c r="B7578" s="13" t="s">
        <v>1348</v>
      </c>
      <c r="C7578" s="12" t="s">
        <v>14326</v>
      </c>
      <c r="D7578" s="10" t="n">
        <v>18</v>
      </c>
      <c r="E7578" s="10" t="n">
        <v>2.06</v>
      </c>
      <c r="F7578" s="11" t="n">
        <f aca="false">D7578*E7578</f>
        <v>37.08</v>
      </c>
    </row>
    <row r="7579" s="7" customFormat="true" ht="15" hidden="false" customHeight="true" outlineLevel="0" collapsed="false">
      <c r="A7579" s="8"/>
      <c r="B7579" s="13" t="s">
        <v>1348</v>
      </c>
      <c r="C7579" s="12" t="s">
        <v>14327</v>
      </c>
      <c r="D7579" s="10" t="n">
        <v>2</v>
      </c>
      <c r="E7579" s="10" t="n">
        <v>3.68</v>
      </c>
      <c r="F7579" s="11" t="n">
        <f aca="false">D7579*E7579</f>
        <v>7.36</v>
      </c>
    </row>
    <row r="7580" s="7" customFormat="true" ht="15" hidden="false" customHeight="true" outlineLevel="0" collapsed="false">
      <c r="A7580" s="8"/>
      <c r="B7580" s="13" t="s">
        <v>1348</v>
      </c>
      <c r="C7580" s="12" t="s">
        <v>14328</v>
      </c>
      <c r="D7580" s="10" t="n">
        <v>27</v>
      </c>
      <c r="E7580" s="10" t="n">
        <v>1.65</v>
      </c>
      <c r="F7580" s="11" t="n">
        <f aca="false">D7580*E7580</f>
        <v>44.55</v>
      </c>
    </row>
    <row r="7581" s="7" customFormat="true" ht="15" hidden="false" customHeight="true" outlineLevel="0" collapsed="false">
      <c r="A7581" s="12" t="s">
        <v>14329</v>
      </c>
      <c r="B7581" s="13" t="s">
        <v>10</v>
      </c>
      <c r="C7581" s="12" t="s">
        <v>14330</v>
      </c>
      <c r="D7581" s="10" t="n">
        <v>1</v>
      </c>
      <c r="E7581" s="10" t="n">
        <v>19.52</v>
      </c>
      <c r="F7581" s="11" t="n">
        <f aca="false">D7581*E7581</f>
        <v>19.52</v>
      </c>
    </row>
    <row r="7582" s="7" customFormat="true" ht="15" hidden="false" customHeight="true" outlineLevel="0" collapsed="false">
      <c r="A7582" s="12" t="s">
        <v>14331</v>
      </c>
      <c r="B7582" s="13" t="s">
        <v>10</v>
      </c>
      <c r="C7582" s="12" t="s">
        <v>14332</v>
      </c>
      <c r="D7582" s="10" t="n">
        <v>2</v>
      </c>
      <c r="E7582" s="10" t="n">
        <v>18.64</v>
      </c>
      <c r="F7582" s="11" t="n">
        <f aca="false">D7582*E7582</f>
        <v>37.28</v>
      </c>
    </row>
    <row r="7583" s="7" customFormat="true" ht="15" hidden="false" customHeight="true" outlineLevel="0" collapsed="false">
      <c r="A7583" s="8"/>
      <c r="B7583" s="13" t="s">
        <v>1348</v>
      </c>
      <c r="C7583" s="12" t="s">
        <v>14333</v>
      </c>
      <c r="D7583" s="10" t="n">
        <v>4</v>
      </c>
      <c r="E7583" s="10" t="n">
        <v>13.72</v>
      </c>
      <c r="F7583" s="11" t="n">
        <f aca="false">D7583*E7583</f>
        <v>54.88</v>
      </c>
    </row>
    <row r="7584" s="7" customFormat="true" ht="15" hidden="false" customHeight="true" outlineLevel="0" collapsed="false">
      <c r="A7584" s="8"/>
      <c r="B7584" s="13" t="s">
        <v>1348</v>
      </c>
      <c r="C7584" s="12" t="s">
        <v>14334</v>
      </c>
      <c r="D7584" s="10" t="n">
        <v>2</v>
      </c>
      <c r="E7584" s="10" t="n">
        <v>2.03</v>
      </c>
      <c r="F7584" s="11" t="n">
        <f aca="false">D7584*E7584</f>
        <v>4.06</v>
      </c>
    </row>
    <row r="7585" s="7" customFormat="true" ht="15" hidden="false" customHeight="true" outlineLevel="0" collapsed="false">
      <c r="A7585" s="8"/>
      <c r="B7585" s="13" t="s">
        <v>1348</v>
      </c>
      <c r="C7585" s="12" t="s">
        <v>14335</v>
      </c>
      <c r="D7585" s="10" t="n">
        <v>8</v>
      </c>
      <c r="E7585" s="10" t="n">
        <v>2.48</v>
      </c>
      <c r="F7585" s="11" t="n">
        <f aca="false">D7585*E7585</f>
        <v>19.84</v>
      </c>
    </row>
    <row r="7586" s="7" customFormat="true" ht="15" hidden="false" customHeight="true" outlineLevel="0" collapsed="false">
      <c r="A7586" s="12" t="s">
        <v>14336</v>
      </c>
      <c r="B7586" s="13" t="s">
        <v>94</v>
      </c>
      <c r="C7586" s="12" t="s">
        <v>14337</v>
      </c>
      <c r="D7586" s="10" t="n">
        <v>3</v>
      </c>
      <c r="E7586" s="10" t="n">
        <v>6.42</v>
      </c>
      <c r="F7586" s="11" t="n">
        <f aca="false">D7586*E7586</f>
        <v>19.26</v>
      </c>
    </row>
    <row r="7587" s="7" customFormat="true" ht="15" hidden="false" customHeight="true" outlineLevel="0" collapsed="false">
      <c r="A7587" s="8"/>
      <c r="B7587" s="13" t="s">
        <v>1348</v>
      </c>
      <c r="C7587" s="12" t="s">
        <v>14338</v>
      </c>
      <c r="D7587" s="10" t="n">
        <v>7</v>
      </c>
      <c r="E7587" s="10" t="n">
        <v>26.72</v>
      </c>
      <c r="F7587" s="11" t="n">
        <f aca="false">D7587*E7587</f>
        <v>187.04</v>
      </c>
    </row>
    <row r="7588" s="7" customFormat="true" ht="15" hidden="false" customHeight="true" outlineLevel="0" collapsed="false">
      <c r="A7588" s="8"/>
      <c r="B7588" s="13" t="s">
        <v>1348</v>
      </c>
      <c r="C7588" s="12" t="s">
        <v>14339</v>
      </c>
      <c r="D7588" s="10" t="n">
        <v>13</v>
      </c>
      <c r="E7588" s="10" t="n">
        <v>21.01</v>
      </c>
      <c r="F7588" s="11" t="n">
        <f aca="false">D7588*E7588</f>
        <v>273.13</v>
      </c>
    </row>
    <row r="7589" s="7" customFormat="true" ht="15" hidden="false" customHeight="true" outlineLevel="0" collapsed="false">
      <c r="A7589" s="12" t="s">
        <v>14340</v>
      </c>
      <c r="B7589" s="13" t="s">
        <v>10</v>
      </c>
      <c r="C7589" s="12" t="s">
        <v>14341</v>
      </c>
      <c r="D7589" s="10" t="n">
        <v>11</v>
      </c>
      <c r="E7589" s="10" t="n">
        <v>14.53</v>
      </c>
      <c r="F7589" s="11" t="n">
        <f aca="false">D7589*E7589</f>
        <v>159.83</v>
      </c>
    </row>
    <row r="7590" s="7" customFormat="true" ht="15" hidden="false" customHeight="true" outlineLevel="0" collapsed="false">
      <c r="A7590" s="8"/>
      <c r="B7590" s="13" t="s">
        <v>1348</v>
      </c>
      <c r="C7590" s="12" t="s">
        <v>14342</v>
      </c>
      <c r="D7590" s="10" t="n">
        <v>10</v>
      </c>
      <c r="E7590" s="10" t="n">
        <v>9.26</v>
      </c>
      <c r="F7590" s="11" t="n">
        <f aca="false">D7590*E7590</f>
        <v>92.6</v>
      </c>
    </row>
    <row r="7591" s="7" customFormat="true" ht="15" hidden="false" customHeight="true" outlineLevel="0" collapsed="false">
      <c r="A7591" s="8"/>
      <c r="B7591" s="13" t="s">
        <v>1348</v>
      </c>
      <c r="C7591" s="12" t="s">
        <v>14343</v>
      </c>
      <c r="D7591" s="10" t="n">
        <v>6</v>
      </c>
      <c r="E7591" s="10" t="n">
        <v>3.22</v>
      </c>
      <c r="F7591" s="11" t="n">
        <f aca="false">D7591*E7591</f>
        <v>19.32</v>
      </c>
    </row>
    <row r="7592" s="7" customFormat="true" ht="15" hidden="false" customHeight="true" outlineLevel="0" collapsed="false">
      <c r="A7592" s="12" t="s">
        <v>14344</v>
      </c>
      <c r="B7592" s="13" t="s">
        <v>18</v>
      </c>
      <c r="C7592" s="12" t="s">
        <v>14345</v>
      </c>
      <c r="D7592" s="10" t="n">
        <v>2</v>
      </c>
      <c r="E7592" s="10" t="n">
        <v>14.82</v>
      </c>
      <c r="F7592" s="11" t="n">
        <f aca="false">D7592*E7592</f>
        <v>29.64</v>
      </c>
    </row>
    <row r="7593" s="7" customFormat="true" ht="15" hidden="false" customHeight="true" outlineLevel="0" collapsed="false">
      <c r="A7593" s="12" t="s">
        <v>14346</v>
      </c>
      <c r="B7593" s="13" t="s">
        <v>111</v>
      </c>
      <c r="C7593" s="12" t="s">
        <v>14347</v>
      </c>
      <c r="D7593" s="10" t="n">
        <v>1</v>
      </c>
      <c r="E7593" s="10" t="n">
        <v>69.3</v>
      </c>
      <c r="F7593" s="11" t="n">
        <f aca="false">D7593*E7593</f>
        <v>69.3</v>
      </c>
    </row>
    <row r="7594" s="7" customFormat="true" ht="15" hidden="false" customHeight="true" outlineLevel="0" collapsed="false">
      <c r="A7594" s="8" t="n">
        <v>141820</v>
      </c>
      <c r="B7594" s="13" t="s">
        <v>102</v>
      </c>
      <c r="C7594" s="12" t="s">
        <v>14348</v>
      </c>
      <c r="D7594" s="10" t="n">
        <v>2</v>
      </c>
      <c r="E7594" s="10" t="n">
        <v>23.99</v>
      </c>
      <c r="F7594" s="11" t="n">
        <f aca="false">D7594*E7594</f>
        <v>47.98</v>
      </c>
    </row>
    <row r="7595" s="7" customFormat="true" ht="15" hidden="false" customHeight="true" outlineLevel="0" collapsed="false">
      <c r="A7595" s="14" t="s">
        <v>14349</v>
      </c>
      <c r="B7595" s="13" t="s">
        <v>1751</v>
      </c>
      <c r="C7595" s="12" t="s">
        <v>14350</v>
      </c>
      <c r="D7595" s="10" t="n">
        <v>15</v>
      </c>
      <c r="E7595" s="10" t="n">
        <v>3.02</v>
      </c>
      <c r="F7595" s="11" t="n">
        <f aca="false">D7595*E7595</f>
        <v>45.3</v>
      </c>
    </row>
    <row r="7596" s="7" customFormat="true" ht="15" hidden="false" customHeight="true" outlineLevel="0" collapsed="false">
      <c r="A7596" s="12" t="s">
        <v>14351</v>
      </c>
      <c r="B7596" s="13" t="s">
        <v>111</v>
      </c>
      <c r="C7596" s="12" t="s">
        <v>14352</v>
      </c>
      <c r="D7596" s="10" t="n">
        <v>2</v>
      </c>
      <c r="E7596" s="10" t="n">
        <v>105.19</v>
      </c>
      <c r="F7596" s="11" t="n">
        <f aca="false">D7596*E7596</f>
        <v>210.38</v>
      </c>
    </row>
    <row r="7597" s="7" customFormat="true" ht="15" hidden="false" customHeight="true" outlineLevel="0" collapsed="false">
      <c r="A7597" s="8" t="n">
        <v>140683</v>
      </c>
      <c r="B7597" s="13" t="s">
        <v>111</v>
      </c>
      <c r="C7597" s="12" t="s">
        <v>14353</v>
      </c>
      <c r="D7597" s="10" t="n">
        <v>1</v>
      </c>
      <c r="E7597" s="10" t="n">
        <v>89.19</v>
      </c>
      <c r="F7597" s="11" t="n">
        <f aca="false">D7597*E7597</f>
        <v>89.19</v>
      </c>
    </row>
    <row r="7598" s="7" customFormat="true" ht="15" hidden="false" customHeight="true" outlineLevel="0" collapsed="false">
      <c r="A7598" s="12" t="s">
        <v>14354</v>
      </c>
      <c r="B7598" s="13" t="s">
        <v>111</v>
      </c>
      <c r="C7598" s="12" t="s">
        <v>14355</v>
      </c>
      <c r="D7598" s="10" t="n">
        <v>1</v>
      </c>
      <c r="E7598" s="10" t="n">
        <v>49.98</v>
      </c>
      <c r="F7598" s="11" t="n">
        <f aca="false">D7598*E7598</f>
        <v>49.98</v>
      </c>
    </row>
    <row r="7599" s="7" customFormat="true" ht="15" hidden="false" customHeight="true" outlineLevel="0" collapsed="false">
      <c r="A7599" s="12" t="s">
        <v>14356</v>
      </c>
      <c r="B7599" s="13" t="s">
        <v>111</v>
      </c>
      <c r="C7599" s="12" t="s">
        <v>14357</v>
      </c>
      <c r="D7599" s="10" t="n">
        <v>6</v>
      </c>
      <c r="E7599" s="10" t="n">
        <v>49.98</v>
      </c>
      <c r="F7599" s="11" t="n">
        <f aca="false">D7599*E7599</f>
        <v>299.88</v>
      </c>
    </row>
    <row r="7600" s="7" customFormat="true" ht="15" hidden="false" customHeight="true" outlineLevel="0" collapsed="false">
      <c r="A7600" s="8" t="s">
        <v>14358</v>
      </c>
      <c r="B7600" s="13" t="s">
        <v>2022</v>
      </c>
      <c r="C7600" s="8" t="s">
        <v>14359</v>
      </c>
      <c r="D7600" s="10" t="n">
        <v>52</v>
      </c>
      <c r="E7600" s="10" t="n">
        <v>7.69</v>
      </c>
      <c r="F7600" s="11" t="n">
        <f aca="false">D7600*E7600</f>
        <v>399.88</v>
      </c>
    </row>
    <row r="7601" s="7" customFormat="true" ht="15" hidden="false" customHeight="true" outlineLevel="0" collapsed="false">
      <c r="A7601" s="8" t="s">
        <v>14360</v>
      </c>
      <c r="B7601" s="13" t="s">
        <v>2022</v>
      </c>
      <c r="C7601" s="8" t="s">
        <v>14361</v>
      </c>
      <c r="D7601" s="10" t="n">
        <v>6</v>
      </c>
      <c r="E7601" s="10" t="n">
        <v>11.38</v>
      </c>
      <c r="F7601" s="11" t="n">
        <f aca="false">D7601*E7601</f>
        <v>68.28</v>
      </c>
    </row>
    <row r="7602" s="7" customFormat="true" ht="15" hidden="false" customHeight="true" outlineLevel="0" collapsed="false">
      <c r="A7602" s="8" t="s">
        <v>14362</v>
      </c>
      <c r="B7602" s="13" t="s">
        <v>2022</v>
      </c>
      <c r="C7602" s="8" t="s">
        <v>14363</v>
      </c>
      <c r="D7602" s="10" t="n">
        <v>15</v>
      </c>
      <c r="E7602" s="10" t="n">
        <v>22.48</v>
      </c>
      <c r="F7602" s="11" t="n">
        <f aca="false">D7602*E7602</f>
        <v>337.2</v>
      </c>
    </row>
    <row r="7603" s="7" customFormat="true" ht="15" hidden="false" customHeight="true" outlineLevel="0" collapsed="false">
      <c r="A7603" s="8" t="s">
        <v>14364</v>
      </c>
      <c r="B7603" s="13" t="s">
        <v>2022</v>
      </c>
      <c r="C7603" s="8" t="s">
        <v>14365</v>
      </c>
      <c r="D7603" s="10" t="n">
        <v>10</v>
      </c>
      <c r="E7603" s="10" t="n">
        <v>10.43</v>
      </c>
      <c r="F7603" s="11" t="n">
        <f aca="false">D7603*E7603</f>
        <v>104.3</v>
      </c>
    </row>
    <row r="7604" s="7" customFormat="true" ht="15" hidden="false" customHeight="true" outlineLevel="0" collapsed="false">
      <c r="A7604" s="8" t="s">
        <v>14366</v>
      </c>
      <c r="B7604" s="13" t="s">
        <v>2022</v>
      </c>
      <c r="C7604" s="8" t="s">
        <v>14367</v>
      </c>
      <c r="D7604" s="10" t="n">
        <v>5</v>
      </c>
      <c r="E7604" s="10" t="n">
        <v>9.19</v>
      </c>
      <c r="F7604" s="11" t="n">
        <f aca="false">D7604*E7604</f>
        <v>45.95</v>
      </c>
    </row>
    <row r="7605" s="7" customFormat="true" ht="15" hidden="false" customHeight="true" outlineLevel="0" collapsed="false">
      <c r="A7605" s="12" t="s">
        <v>14368</v>
      </c>
      <c r="B7605" s="13" t="s">
        <v>2022</v>
      </c>
      <c r="C7605" s="8" t="s">
        <v>14369</v>
      </c>
      <c r="D7605" s="10" t="n">
        <v>1</v>
      </c>
      <c r="E7605" s="10" t="n">
        <v>48.29</v>
      </c>
      <c r="F7605" s="11" t="n">
        <f aca="false">D7605*E7605</f>
        <v>48.29</v>
      </c>
    </row>
    <row r="7606" s="7" customFormat="true" ht="15" hidden="false" customHeight="true" outlineLevel="0" collapsed="false">
      <c r="A7606" s="8" t="s">
        <v>14370</v>
      </c>
      <c r="B7606" s="13" t="s">
        <v>2022</v>
      </c>
      <c r="C7606" s="8" t="s">
        <v>14371</v>
      </c>
      <c r="D7606" s="10" t="n">
        <v>1</v>
      </c>
      <c r="E7606" s="10" t="n">
        <v>42.04</v>
      </c>
      <c r="F7606" s="11" t="n">
        <f aca="false">D7606*E7606</f>
        <v>42.04</v>
      </c>
    </row>
    <row r="7607" s="7" customFormat="true" ht="15" hidden="false" customHeight="true" outlineLevel="0" collapsed="false">
      <c r="A7607" s="8" t="s">
        <v>14372</v>
      </c>
      <c r="B7607" s="13" t="s">
        <v>2022</v>
      </c>
      <c r="C7607" s="8" t="s">
        <v>14373</v>
      </c>
      <c r="D7607" s="10" t="n">
        <v>1</v>
      </c>
      <c r="E7607" s="10" t="n">
        <v>63.25</v>
      </c>
      <c r="F7607" s="11" t="n">
        <f aca="false">D7607*E7607</f>
        <v>63.25</v>
      </c>
    </row>
    <row r="7608" s="7" customFormat="true" ht="15" hidden="false" customHeight="true" outlineLevel="0" collapsed="false">
      <c r="A7608" s="8" t="s">
        <v>14374</v>
      </c>
      <c r="B7608" s="13" t="s">
        <v>2022</v>
      </c>
      <c r="C7608" s="8" t="s">
        <v>14375</v>
      </c>
      <c r="D7608" s="10" t="n">
        <v>4</v>
      </c>
      <c r="E7608" s="10" t="n">
        <v>46.93</v>
      </c>
      <c r="F7608" s="11" t="n">
        <f aca="false">D7608*E7608</f>
        <v>187.72</v>
      </c>
    </row>
    <row r="7609" s="7" customFormat="true" ht="15" hidden="false" customHeight="true" outlineLevel="0" collapsed="false">
      <c r="A7609" s="8" t="s">
        <v>14376</v>
      </c>
      <c r="B7609" s="13" t="s">
        <v>2022</v>
      </c>
      <c r="C7609" s="8" t="s">
        <v>14377</v>
      </c>
      <c r="D7609" s="10" t="n">
        <v>1</v>
      </c>
      <c r="E7609" s="10" t="n">
        <v>38.15</v>
      </c>
      <c r="F7609" s="11" t="n">
        <f aca="false">D7609*E7609</f>
        <v>38.15</v>
      </c>
    </row>
    <row r="7610" s="7" customFormat="true" ht="15" hidden="false" customHeight="true" outlineLevel="0" collapsed="false">
      <c r="A7610" s="12" t="s">
        <v>14378</v>
      </c>
      <c r="B7610" s="13" t="s">
        <v>18</v>
      </c>
      <c r="C7610" s="12" t="s">
        <v>14379</v>
      </c>
      <c r="D7610" s="10" t="n">
        <v>8</v>
      </c>
      <c r="E7610" s="10" t="n">
        <v>3.15</v>
      </c>
      <c r="F7610" s="11" t="n">
        <f aca="false">D7610*E7610</f>
        <v>25.2</v>
      </c>
    </row>
    <row r="7611" s="7" customFormat="true" ht="15" hidden="false" customHeight="true" outlineLevel="0" collapsed="false">
      <c r="A7611" s="8" t="s">
        <v>14380</v>
      </c>
      <c r="B7611" s="13" t="s">
        <v>341</v>
      </c>
      <c r="C7611" s="8" t="s">
        <v>14381</v>
      </c>
      <c r="D7611" s="10" t="n">
        <v>149</v>
      </c>
      <c r="E7611" s="10" t="n">
        <v>0.088</v>
      </c>
      <c r="F7611" s="11" t="n">
        <f aca="false">D7611*E7611</f>
        <v>13.112</v>
      </c>
    </row>
    <row r="7612" s="7" customFormat="true" ht="15" hidden="false" customHeight="true" outlineLevel="0" collapsed="false">
      <c r="A7612" s="8" t="s">
        <v>14382</v>
      </c>
      <c r="B7612" s="13" t="s">
        <v>341</v>
      </c>
      <c r="C7612" s="8" t="s">
        <v>14383</v>
      </c>
      <c r="D7612" s="10" t="n">
        <v>289</v>
      </c>
      <c r="E7612" s="10" t="n">
        <v>0.115</v>
      </c>
      <c r="F7612" s="11" t="n">
        <f aca="false">D7612*E7612</f>
        <v>33.235</v>
      </c>
    </row>
    <row r="7613" s="7" customFormat="true" ht="15" hidden="false" customHeight="true" outlineLevel="0" collapsed="false">
      <c r="A7613" s="12" t="s">
        <v>14384</v>
      </c>
      <c r="B7613" s="13" t="s">
        <v>341</v>
      </c>
      <c r="C7613" s="8" t="s">
        <v>14385</v>
      </c>
      <c r="D7613" s="10" t="n">
        <v>72</v>
      </c>
      <c r="E7613" s="10" t="n">
        <v>0.108</v>
      </c>
      <c r="F7613" s="11" t="n">
        <f aca="false">D7613*E7613</f>
        <v>7.776</v>
      </c>
    </row>
    <row r="7614" s="7" customFormat="true" ht="15" hidden="false" customHeight="true" outlineLevel="0" collapsed="false">
      <c r="A7614" s="8" t="s">
        <v>14386</v>
      </c>
      <c r="B7614" s="13" t="s">
        <v>341</v>
      </c>
      <c r="C7614" s="8" t="s">
        <v>14387</v>
      </c>
      <c r="D7614" s="10" t="n">
        <v>132</v>
      </c>
      <c r="E7614" s="10" t="n">
        <v>0.086</v>
      </c>
      <c r="F7614" s="11" t="n">
        <f aca="false">D7614*E7614</f>
        <v>11.352</v>
      </c>
    </row>
    <row r="7615" s="7" customFormat="true" ht="15" hidden="false" customHeight="true" outlineLevel="0" collapsed="false">
      <c r="A7615" s="8" t="s">
        <v>14388</v>
      </c>
      <c r="B7615" s="13" t="s">
        <v>1319</v>
      </c>
      <c r="C7615" s="8" t="s">
        <v>14389</v>
      </c>
      <c r="D7615" s="10" t="n">
        <v>4</v>
      </c>
      <c r="E7615" s="10" t="n">
        <v>57.87</v>
      </c>
      <c r="F7615" s="11" t="n">
        <f aca="false">D7615*E7615</f>
        <v>231.48</v>
      </c>
    </row>
    <row r="7616" s="7" customFormat="true" ht="15" hidden="false" customHeight="true" outlineLevel="0" collapsed="false">
      <c r="A7616" s="8" t="s">
        <v>14390</v>
      </c>
      <c r="B7616" s="13" t="s">
        <v>18</v>
      </c>
      <c r="C7616" s="12" t="s">
        <v>14391</v>
      </c>
      <c r="D7616" s="10" t="n">
        <v>8</v>
      </c>
      <c r="E7616" s="10" t="n">
        <v>10.39</v>
      </c>
      <c r="F7616" s="11" t="n">
        <f aca="false">D7616*E7616</f>
        <v>83.12</v>
      </c>
    </row>
    <row r="7617" s="7" customFormat="true" ht="15" hidden="false" customHeight="true" outlineLevel="0" collapsed="false">
      <c r="A7617" s="12" t="s">
        <v>14392</v>
      </c>
      <c r="B7617" s="13" t="s">
        <v>7993</v>
      </c>
      <c r="C7617" s="12" t="s">
        <v>14393</v>
      </c>
      <c r="D7617" s="10" t="n">
        <v>44</v>
      </c>
      <c r="E7617" s="10" t="n">
        <v>6.08</v>
      </c>
      <c r="F7617" s="11" t="n">
        <f aca="false">D7617*E7617</f>
        <v>267.52</v>
      </c>
    </row>
    <row r="7618" s="7" customFormat="true" ht="15" hidden="false" customHeight="true" outlineLevel="0" collapsed="false">
      <c r="A7618" s="12" t="s">
        <v>14394</v>
      </c>
      <c r="B7618" s="13" t="s">
        <v>7993</v>
      </c>
      <c r="C7618" s="12" t="s">
        <v>14395</v>
      </c>
      <c r="D7618" s="10" t="n">
        <v>164</v>
      </c>
      <c r="E7618" s="10" t="n">
        <v>0.6</v>
      </c>
      <c r="F7618" s="11" t="n">
        <f aca="false">D7618*E7618</f>
        <v>98.4</v>
      </c>
    </row>
    <row r="7619" s="7" customFormat="true" ht="15" hidden="false" customHeight="true" outlineLevel="0" collapsed="false">
      <c r="A7619" s="12" t="s">
        <v>14396</v>
      </c>
      <c r="B7619" s="13" t="s">
        <v>7993</v>
      </c>
      <c r="C7619" s="12" t="s">
        <v>14397</v>
      </c>
      <c r="D7619" s="10" t="n">
        <v>109</v>
      </c>
      <c r="E7619" s="10" t="n">
        <v>6.08</v>
      </c>
      <c r="F7619" s="11" t="n">
        <f aca="false">D7619*E7619</f>
        <v>662.72</v>
      </c>
    </row>
    <row r="7620" s="7" customFormat="true" ht="15" hidden="false" customHeight="true" outlineLevel="0" collapsed="false">
      <c r="A7620" s="12" t="s">
        <v>14398</v>
      </c>
      <c r="B7620" s="13" t="s">
        <v>10</v>
      </c>
      <c r="C7620" s="12" t="s">
        <v>14399</v>
      </c>
      <c r="D7620" s="10" t="n">
        <v>104</v>
      </c>
      <c r="E7620" s="10" t="n">
        <v>2.19</v>
      </c>
      <c r="F7620" s="11" t="n">
        <f aca="false">D7620*E7620</f>
        <v>227.76</v>
      </c>
    </row>
    <row r="7621" s="7" customFormat="true" ht="15" hidden="false" customHeight="true" outlineLevel="0" collapsed="false">
      <c r="A7621" s="12" t="s">
        <v>14400</v>
      </c>
      <c r="B7621" s="13" t="s">
        <v>10</v>
      </c>
      <c r="C7621" s="12" t="s">
        <v>14401</v>
      </c>
      <c r="D7621" s="10" t="n">
        <v>6</v>
      </c>
      <c r="E7621" s="10" t="n">
        <v>1.7</v>
      </c>
      <c r="F7621" s="11" t="n">
        <f aca="false">D7621*E7621</f>
        <v>10.2</v>
      </c>
    </row>
    <row r="7622" s="7" customFormat="true" ht="15" hidden="false" customHeight="true" outlineLevel="0" collapsed="false">
      <c r="A7622" s="12" t="s">
        <v>14402</v>
      </c>
      <c r="B7622" s="13" t="s">
        <v>10</v>
      </c>
      <c r="C7622" s="12" t="s">
        <v>14403</v>
      </c>
      <c r="D7622" s="10" t="n">
        <v>90</v>
      </c>
      <c r="E7622" s="10" t="n">
        <v>1.73</v>
      </c>
      <c r="F7622" s="11" t="n">
        <f aca="false">D7622*E7622</f>
        <v>155.7</v>
      </c>
    </row>
    <row r="7623" s="7" customFormat="true" ht="15" hidden="false" customHeight="true" outlineLevel="0" collapsed="false">
      <c r="A7623" s="12" t="s">
        <v>14404</v>
      </c>
      <c r="B7623" s="13" t="s">
        <v>10</v>
      </c>
      <c r="C7623" s="12" t="s">
        <v>14405</v>
      </c>
      <c r="D7623" s="10" t="n">
        <v>21</v>
      </c>
      <c r="E7623" s="10" t="n">
        <v>1.21</v>
      </c>
      <c r="F7623" s="11" t="n">
        <f aca="false">D7623*E7623</f>
        <v>25.41</v>
      </c>
    </row>
    <row r="7624" s="7" customFormat="true" ht="15" hidden="false" customHeight="true" outlineLevel="0" collapsed="false">
      <c r="A7624" s="12" t="s">
        <v>14406</v>
      </c>
      <c r="B7624" s="13" t="s">
        <v>10</v>
      </c>
      <c r="C7624" s="12" t="s">
        <v>14407</v>
      </c>
      <c r="D7624" s="10" t="n">
        <v>138</v>
      </c>
      <c r="E7624" s="10" t="n">
        <v>2.48</v>
      </c>
      <c r="F7624" s="11" t="n">
        <f aca="false">D7624*E7624</f>
        <v>342.24</v>
      </c>
    </row>
    <row r="7625" s="7" customFormat="true" ht="15" hidden="false" customHeight="true" outlineLevel="0" collapsed="false">
      <c r="A7625" s="12" t="s">
        <v>14408</v>
      </c>
      <c r="B7625" s="13" t="s">
        <v>10</v>
      </c>
      <c r="C7625" s="12" t="s">
        <v>14409</v>
      </c>
      <c r="D7625" s="10" t="n">
        <v>23</v>
      </c>
      <c r="E7625" s="10" t="n">
        <v>1.46</v>
      </c>
      <c r="F7625" s="11" t="n">
        <f aca="false">D7625*E7625</f>
        <v>33.58</v>
      </c>
    </row>
    <row r="7626" s="7" customFormat="true" ht="15" hidden="false" customHeight="true" outlineLevel="0" collapsed="false">
      <c r="A7626" s="8" t="s">
        <v>14410</v>
      </c>
      <c r="B7626" s="13" t="s">
        <v>15</v>
      </c>
      <c r="C7626" s="8" t="s">
        <v>14411</v>
      </c>
      <c r="D7626" s="10" t="n">
        <v>40</v>
      </c>
      <c r="E7626" s="10" t="n">
        <v>10.15</v>
      </c>
      <c r="F7626" s="11" t="n">
        <f aca="false">D7626*E7626</f>
        <v>406</v>
      </c>
    </row>
    <row r="7627" s="7" customFormat="true" ht="15" hidden="false" customHeight="true" outlineLevel="0" collapsed="false">
      <c r="A7627" s="12" t="s">
        <v>14412</v>
      </c>
      <c r="B7627" s="13" t="s">
        <v>10</v>
      </c>
      <c r="C7627" s="12" t="s">
        <v>14413</v>
      </c>
      <c r="D7627" s="10" t="n">
        <v>2</v>
      </c>
      <c r="E7627" s="10" t="n">
        <v>2.53</v>
      </c>
      <c r="F7627" s="11" t="n">
        <f aca="false">D7627*E7627</f>
        <v>5.06</v>
      </c>
    </row>
    <row r="7628" s="7" customFormat="true" ht="15" hidden="false" customHeight="true" outlineLevel="0" collapsed="false">
      <c r="A7628" s="12" t="s">
        <v>14414</v>
      </c>
      <c r="B7628" s="13" t="s">
        <v>10</v>
      </c>
      <c r="C7628" s="12" t="s">
        <v>14415</v>
      </c>
      <c r="D7628" s="10" t="n">
        <v>1</v>
      </c>
      <c r="E7628" s="10" t="n">
        <v>2.61</v>
      </c>
      <c r="F7628" s="11" t="n">
        <f aca="false">D7628*E7628</f>
        <v>2.61</v>
      </c>
    </row>
    <row r="7629" s="7" customFormat="true" ht="15" hidden="false" customHeight="true" outlineLevel="0" collapsed="false">
      <c r="A7629" s="12" t="s">
        <v>14416</v>
      </c>
      <c r="B7629" s="9" t="s">
        <v>36</v>
      </c>
      <c r="C7629" s="16" t="s">
        <v>14417</v>
      </c>
      <c r="D7629" s="10" t="n">
        <v>1</v>
      </c>
      <c r="E7629" s="10" t="n">
        <v>1.62</v>
      </c>
      <c r="F7629" s="11" t="n">
        <f aca="false">D7629*E7629</f>
        <v>1.62</v>
      </c>
    </row>
    <row r="7630" s="7" customFormat="true" ht="15" hidden="false" customHeight="true" outlineLevel="0" collapsed="false">
      <c r="A7630" s="12" t="s">
        <v>14418</v>
      </c>
      <c r="B7630" s="13" t="s">
        <v>36</v>
      </c>
      <c r="C7630" s="8" t="s">
        <v>14419</v>
      </c>
      <c r="D7630" s="10" t="n">
        <v>50</v>
      </c>
      <c r="E7630" s="10" t="n">
        <v>1.37</v>
      </c>
      <c r="F7630" s="11" t="n">
        <f aca="false">D7630*E7630</f>
        <v>68.5</v>
      </c>
    </row>
    <row r="7631" s="7" customFormat="true" ht="15" hidden="false" customHeight="true" outlineLevel="0" collapsed="false">
      <c r="A7631" s="12" t="s">
        <v>14420</v>
      </c>
      <c r="B7631" s="13" t="s">
        <v>10</v>
      </c>
      <c r="C7631" s="12" t="s">
        <v>14421</v>
      </c>
      <c r="D7631" s="10" t="n">
        <v>23</v>
      </c>
      <c r="E7631" s="10" t="n">
        <v>1.04</v>
      </c>
      <c r="F7631" s="11" t="n">
        <f aca="false">D7631*E7631</f>
        <v>23.92</v>
      </c>
    </row>
    <row r="7632" s="7" customFormat="true" ht="15" hidden="false" customHeight="true" outlineLevel="0" collapsed="false">
      <c r="A7632" s="12" t="s">
        <v>14422</v>
      </c>
      <c r="B7632" s="9" t="s">
        <v>36</v>
      </c>
      <c r="C7632" s="16" t="s">
        <v>14423</v>
      </c>
      <c r="D7632" s="10" t="n">
        <v>3</v>
      </c>
      <c r="E7632" s="10" t="n">
        <v>33.31</v>
      </c>
      <c r="F7632" s="11" t="n">
        <f aca="false">D7632*E7632</f>
        <v>99.93</v>
      </c>
    </row>
    <row r="7633" s="7" customFormat="true" ht="15" hidden="false" customHeight="true" outlineLevel="0" collapsed="false">
      <c r="A7633" s="12" t="s">
        <v>14424</v>
      </c>
      <c r="B7633" s="13" t="s">
        <v>36</v>
      </c>
      <c r="C7633" s="8" t="s">
        <v>14425</v>
      </c>
      <c r="D7633" s="10" t="n">
        <v>31</v>
      </c>
      <c r="E7633" s="10" t="n">
        <v>2.34</v>
      </c>
      <c r="F7633" s="11" t="n">
        <f aca="false">D7633*E7633</f>
        <v>72.54</v>
      </c>
    </row>
    <row r="7634" s="7" customFormat="true" ht="15" hidden="false" customHeight="true" outlineLevel="0" collapsed="false">
      <c r="A7634" s="8" t="n">
        <v>18210</v>
      </c>
      <c r="B7634" s="9" t="s">
        <v>36</v>
      </c>
      <c r="C7634" s="16" t="s">
        <v>14426</v>
      </c>
      <c r="D7634" s="10" t="n">
        <v>11</v>
      </c>
      <c r="E7634" s="10" t="n">
        <v>4.87</v>
      </c>
      <c r="F7634" s="11" t="n">
        <f aca="false">D7634*E7634</f>
        <v>53.57</v>
      </c>
    </row>
    <row r="7635" s="7" customFormat="true" ht="15" hidden="false" customHeight="true" outlineLevel="0" collapsed="false">
      <c r="A7635" s="12" t="s">
        <v>14427</v>
      </c>
      <c r="B7635" s="13" t="s">
        <v>36</v>
      </c>
      <c r="C7635" s="8" t="s">
        <v>14428</v>
      </c>
      <c r="D7635" s="10" t="n">
        <v>15</v>
      </c>
      <c r="E7635" s="10" t="n">
        <v>1.16</v>
      </c>
      <c r="F7635" s="11" t="n">
        <f aca="false">D7635*E7635</f>
        <v>17.4</v>
      </c>
    </row>
    <row r="7636" s="7" customFormat="true" ht="15" hidden="false" customHeight="true" outlineLevel="0" collapsed="false">
      <c r="A7636" s="8" t="s">
        <v>14429</v>
      </c>
      <c r="B7636" s="13" t="s">
        <v>36</v>
      </c>
      <c r="C7636" s="8" t="s">
        <v>14430</v>
      </c>
      <c r="D7636" s="10" t="n">
        <v>2</v>
      </c>
      <c r="E7636" s="10" t="n">
        <v>1.34</v>
      </c>
      <c r="F7636" s="11" t="n">
        <f aca="false">D7636*E7636</f>
        <v>2.68</v>
      </c>
    </row>
    <row r="7637" s="7" customFormat="true" ht="15" hidden="false" customHeight="true" outlineLevel="0" collapsed="false">
      <c r="A7637" s="8" t="n">
        <v>18201</v>
      </c>
      <c r="B7637" s="9" t="s">
        <v>36</v>
      </c>
      <c r="C7637" s="16" t="s">
        <v>14431</v>
      </c>
      <c r="D7637" s="10" t="n">
        <v>19</v>
      </c>
      <c r="E7637" s="10" t="n">
        <v>1.341</v>
      </c>
      <c r="F7637" s="11" t="n">
        <f aca="false">D7637*E7637</f>
        <v>25.479</v>
      </c>
    </row>
    <row r="7638" s="7" customFormat="true" ht="15" hidden="false" customHeight="true" outlineLevel="0" collapsed="false">
      <c r="A7638" s="12" t="s">
        <v>14432</v>
      </c>
      <c r="B7638" s="13" t="s">
        <v>36</v>
      </c>
      <c r="C7638" s="14" t="s">
        <v>14433</v>
      </c>
      <c r="D7638" s="10" t="n">
        <v>1</v>
      </c>
      <c r="E7638" s="10" t="n">
        <v>1.03</v>
      </c>
      <c r="F7638" s="11" t="n">
        <f aca="false">D7638*E7638</f>
        <v>1.03</v>
      </c>
    </row>
    <row r="7639" s="7" customFormat="true" ht="15" hidden="false" customHeight="true" outlineLevel="0" collapsed="false">
      <c r="A7639" s="12" t="s">
        <v>14434</v>
      </c>
      <c r="B7639" s="13" t="s">
        <v>10</v>
      </c>
      <c r="C7639" s="12" t="s">
        <v>14435</v>
      </c>
      <c r="D7639" s="10" t="n">
        <v>67</v>
      </c>
      <c r="E7639" s="10" t="n">
        <v>1.09</v>
      </c>
      <c r="F7639" s="11" t="n">
        <f aca="false">D7639*E7639</f>
        <v>73.03</v>
      </c>
    </row>
    <row r="7640" s="7" customFormat="true" ht="15" hidden="false" customHeight="true" outlineLevel="0" collapsed="false">
      <c r="A7640" s="12" t="s">
        <v>14436</v>
      </c>
      <c r="B7640" s="13" t="s">
        <v>10</v>
      </c>
      <c r="C7640" s="12" t="s">
        <v>14437</v>
      </c>
      <c r="D7640" s="10" t="n">
        <v>105</v>
      </c>
      <c r="E7640" s="10" t="n">
        <v>1.27</v>
      </c>
      <c r="F7640" s="11" t="n">
        <f aca="false">D7640*E7640</f>
        <v>133.35</v>
      </c>
    </row>
    <row r="7641" s="7" customFormat="true" ht="15" hidden="false" customHeight="true" outlineLevel="0" collapsed="false">
      <c r="A7641" s="8" t="s">
        <v>14438</v>
      </c>
      <c r="B7641" s="9" t="s">
        <v>7</v>
      </c>
      <c r="C7641" s="8" t="s">
        <v>14439</v>
      </c>
      <c r="D7641" s="10" t="n">
        <v>109</v>
      </c>
      <c r="E7641" s="10" t="n">
        <v>18.26</v>
      </c>
      <c r="F7641" s="11" t="n">
        <f aca="false">D7641*E7641</f>
        <v>1990.34</v>
      </c>
    </row>
    <row r="7642" s="7" customFormat="true" ht="15" hidden="false" customHeight="true" outlineLevel="0" collapsed="false">
      <c r="A7642" s="12" t="s">
        <v>14440</v>
      </c>
      <c r="B7642" s="13" t="s">
        <v>36</v>
      </c>
      <c r="C7642" s="12" t="s">
        <v>14441</v>
      </c>
      <c r="D7642" s="10" t="n">
        <v>575</v>
      </c>
      <c r="E7642" s="10" t="n">
        <v>0.89</v>
      </c>
      <c r="F7642" s="11" t="n">
        <f aca="false">D7642*E7642</f>
        <v>511.75</v>
      </c>
    </row>
    <row r="7643" s="7" customFormat="true" ht="15" hidden="false" customHeight="true" outlineLevel="0" collapsed="false">
      <c r="A7643" s="12" t="s">
        <v>14442</v>
      </c>
      <c r="B7643" s="13" t="s">
        <v>36</v>
      </c>
      <c r="C7643" s="12" t="s">
        <v>14443</v>
      </c>
      <c r="D7643" s="10" t="n">
        <v>169</v>
      </c>
      <c r="E7643" s="10" t="n">
        <v>0.89</v>
      </c>
      <c r="F7643" s="11" t="n">
        <f aca="false">D7643*E7643</f>
        <v>150.41</v>
      </c>
    </row>
    <row r="7644" s="7" customFormat="true" ht="15" hidden="false" customHeight="true" outlineLevel="0" collapsed="false">
      <c r="A7644" s="12" t="s">
        <v>14444</v>
      </c>
      <c r="B7644" s="13" t="s">
        <v>36</v>
      </c>
      <c r="C7644" s="8" t="s">
        <v>14445</v>
      </c>
      <c r="D7644" s="10" t="n">
        <v>5</v>
      </c>
      <c r="E7644" s="10" t="n">
        <v>2.54</v>
      </c>
      <c r="F7644" s="11" t="n">
        <f aca="false">D7644*E7644</f>
        <v>12.7</v>
      </c>
    </row>
    <row r="7645" s="7" customFormat="true" ht="15" hidden="false" customHeight="true" outlineLevel="0" collapsed="false">
      <c r="A7645" s="8" t="n">
        <v>16202</v>
      </c>
      <c r="B7645" s="9" t="s">
        <v>36</v>
      </c>
      <c r="C7645" s="16" t="s">
        <v>14446</v>
      </c>
      <c r="D7645" s="10" t="n">
        <v>1</v>
      </c>
      <c r="E7645" s="10" t="n">
        <v>1.86</v>
      </c>
      <c r="F7645" s="11" t="n">
        <f aca="false">D7645*E7645</f>
        <v>1.86</v>
      </c>
    </row>
    <row r="7646" s="7" customFormat="true" ht="15" hidden="false" customHeight="true" outlineLevel="0" collapsed="false">
      <c r="A7646" s="8" t="s">
        <v>14447</v>
      </c>
      <c r="B7646" s="9" t="s">
        <v>7</v>
      </c>
      <c r="C7646" s="8" t="s">
        <v>14448</v>
      </c>
      <c r="D7646" s="10" t="n">
        <v>24</v>
      </c>
      <c r="E7646" s="10" t="n">
        <v>4.95</v>
      </c>
      <c r="F7646" s="11" t="n">
        <f aca="false">D7646*E7646</f>
        <v>118.8</v>
      </c>
    </row>
    <row r="7647" s="7" customFormat="true" ht="15" hidden="false" customHeight="true" outlineLevel="0" collapsed="false">
      <c r="A7647" s="12" t="s">
        <v>14449</v>
      </c>
      <c r="B7647" s="13" t="s">
        <v>10</v>
      </c>
      <c r="C7647" s="12" t="s">
        <v>14450</v>
      </c>
      <c r="D7647" s="10" t="n">
        <v>5</v>
      </c>
      <c r="E7647" s="10" t="n">
        <v>1.39</v>
      </c>
      <c r="F7647" s="11" t="n">
        <f aca="false">D7647*E7647</f>
        <v>6.95</v>
      </c>
    </row>
    <row r="7648" s="7" customFormat="true" ht="15" hidden="false" customHeight="true" outlineLevel="0" collapsed="false">
      <c r="A7648" s="12" t="s">
        <v>14451</v>
      </c>
      <c r="B7648" s="13" t="s">
        <v>10</v>
      </c>
      <c r="C7648" s="12" t="s">
        <v>14452</v>
      </c>
      <c r="D7648" s="10" t="n">
        <v>83</v>
      </c>
      <c r="E7648" s="10" t="n">
        <v>1.48</v>
      </c>
      <c r="F7648" s="11" t="n">
        <f aca="false">D7648*E7648</f>
        <v>122.84</v>
      </c>
    </row>
    <row r="7649" s="7" customFormat="true" ht="15" hidden="false" customHeight="true" outlineLevel="0" collapsed="false">
      <c r="A7649" s="12" t="s">
        <v>14453</v>
      </c>
      <c r="B7649" s="13" t="s">
        <v>36</v>
      </c>
      <c r="C7649" s="8" t="s">
        <v>14454</v>
      </c>
      <c r="D7649" s="10" t="n">
        <v>1</v>
      </c>
      <c r="E7649" s="10" t="n">
        <v>12.67</v>
      </c>
      <c r="F7649" s="11" t="n">
        <f aca="false">D7649*E7649</f>
        <v>12.67</v>
      </c>
    </row>
    <row r="7650" s="7" customFormat="true" ht="15" hidden="false" customHeight="true" outlineLevel="0" collapsed="false">
      <c r="A7650" s="8" t="n">
        <v>16205</v>
      </c>
      <c r="B7650" s="9" t="s">
        <v>36</v>
      </c>
      <c r="C7650" s="16" t="s">
        <v>14455</v>
      </c>
      <c r="D7650" s="10" t="n">
        <v>7</v>
      </c>
      <c r="E7650" s="10" t="n">
        <v>2.23</v>
      </c>
      <c r="F7650" s="11" t="n">
        <f aca="false">D7650*E7650</f>
        <v>15.61</v>
      </c>
    </row>
    <row r="7651" s="7" customFormat="true" ht="15" hidden="false" customHeight="true" outlineLevel="0" collapsed="false">
      <c r="A7651" s="12" t="s">
        <v>14456</v>
      </c>
      <c r="B7651" s="13" t="s">
        <v>541</v>
      </c>
      <c r="C7651" s="12" t="s">
        <v>14457</v>
      </c>
      <c r="D7651" s="10" t="n">
        <v>1</v>
      </c>
      <c r="E7651" s="10" t="n">
        <v>1.2</v>
      </c>
      <c r="F7651" s="11" t="n">
        <f aca="false">D7651*E7651</f>
        <v>1.2</v>
      </c>
    </row>
    <row r="7652" s="7" customFormat="true" ht="15" hidden="false" customHeight="true" outlineLevel="0" collapsed="false">
      <c r="A7652" s="12" t="s">
        <v>14458</v>
      </c>
      <c r="B7652" s="13" t="s">
        <v>10</v>
      </c>
      <c r="C7652" s="12" t="s">
        <v>14459</v>
      </c>
      <c r="D7652" s="10" t="n">
        <v>48</v>
      </c>
      <c r="E7652" s="10" t="n">
        <v>0.93</v>
      </c>
      <c r="F7652" s="11" t="n">
        <f aca="false">D7652*E7652</f>
        <v>44.64</v>
      </c>
    </row>
    <row r="7653" s="7" customFormat="true" ht="15" hidden="false" customHeight="true" outlineLevel="0" collapsed="false">
      <c r="A7653" s="8" t="n">
        <v>16203</v>
      </c>
      <c r="B7653" s="9" t="s">
        <v>36</v>
      </c>
      <c r="C7653" s="16" t="s">
        <v>14460</v>
      </c>
      <c r="D7653" s="10" t="n">
        <v>17</v>
      </c>
      <c r="E7653" s="10" t="n">
        <v>1.84</v>
      </c>
      <c r="F7653" s="11" t="n">
        <f aca="false">D7653*E7653</f>
        <v>31.28</v>
      </c>
    </row>
    <row r="7654" s="7" customFormat="true" ht="15" hidden="false" customHeight="true" outlineLevel="0" collapsed="false">
      <c r="A7654" s="8"/>
      <c r="B7654" s="13" t="s">
        <v>1348</v>
      </c>
      <c r="C7654" s="12" t="s">
        <v>14461</v>
      </c>
      <c r="D7654" s="10" t="n">
        <v>17</v>
      </c>
      <c r="E7654" s="10" t="n">
        <v>13.39</v>
      </c>
      <c r="F7654" s="11" t="n">
        <f aca="false">D7654*E7654</f>
        <v>227.63</v>
      </c>
    </row>
    <row r="7655" s="7" customFormat="true" ht="15" hidden="false" customHeight="true" outlineLevel="0" collapsed="false">
      <c r="A7655" s="8" t="n">
        <v>23700</v>
      </c>
      <c r="B7655" s="13" t="s">
        <v>541</v>
      </c>
      <c r="C7655" s="12" t="s">
        <v>14462</v>
      </c>
      <c r="D7655" s="10" t="n">
        <v>6</v>
      </c>
      <c r="E7655" s="10" t="n">
        <v>3.68</v>
      </c>
      <c r="F7655" s="11" t="n">
        <f aca="false">D7655*E7655</f>
        <v>22.08</v>
      </c>
    </row>
    <row r="7656" s="7" customFormat="true" ht="15" hidden="false" customHeight="true" outlineLevel="0" collapsed="false">
      <c r="A7656" s="8" t="n">
        <v>45054</v>
      </c>
      <c r="B7656" s="9" t="s">
        <v>7</v>
      </c>
      <c r="C7656" s="8" t="s">
        <v>14463</v>
      </c>
      <c r="D7656" s="10" t="n">
        <v>1</v>
      </c>
      <c r="E7656" s="10" t="n">
        <v>24.35</v>
      </c>
      <c r="F7656" s="11" t="n">
        <f aca="false">D7656*E7656</f>
        <v>24.35</v>
      </c>
    </row>
    <row r="7657" s="7" customFormat="true" ht="15" hidden="false" customHeight="true" outlineLevel="0" collapsed="false">
      <c r="A7657" s="12" t="s">
        <v>14464</v>
      </c>
      <c r="B7657" s="9" t="s">
        <v>7</v>
      </c>
      <c r="C7657" s="12" t="s">
        <v>14465</v>
      </c>
      <c r="D7657" s="10" t="n">
        <v>6</v>
      </c>
      <c r="E7657" s="10" t="n">
        <v>24.35</v>
      </c>
      <c r="F7657" s="11" t="n">
        <f aca="false">D7657*E7657</f>
        <v>146.1</v>
      </c>
    </row>
    <row r="7658" s="7" customFormat="true" ht="15" hidden="false" customHeight="true" outlineLevel="0" collapsed="false">
      <c r="A7658" s="8" t="s">
        <v>14466</v>
      </c>
      <c r="B7658" s="9" t="s">
        <v>7</v>
      </c>
      <c r="C7658" s="8" t="s">
        <v>14467</v>
      </c>
      <c r="D7658" s="10" t="n">
        <v>3</v>
      </c>
      <c r="E7658" s="10" t="n">
        <v>2.03</v>
      </c>
      <c r="F7658" s="11" t="n">
        <f aca="false">D7658*E7658</f>
        <v>6.09</v>
      </c>
    </row>
    <row r="7659" s="7" customFormat="true" ht="15" hidden="false" customHeight="true" outlineLevel="0" collapsed="false">
      <c r="A7659" s="14" t="s">
        <v>14468</v>
      </c>
      <c r="B7659" s="17" t="s">
        <v>18</v>
      </c>
      <c r="C7659" s="14" t="s">
        <v>14469</v>
      </c>
      <c r="D7659" s="10" t="n">
        <v>19</v>
      </c>
      <c r="E7659" s="10" t="n">
        <v>16.58</v>
      </c>
      <c r="F7659" s="11" t="n">
        <f aca="false">D7659*E7659</f>
        <v>315.02</v>
      </c>
    </row>
    <row r="7660" s="7" customFormat="true" ht="15" hidden="false" customHeight="true" outlineLevel="0" collapsed="false">
      <c r="A7660" s="8" t="s">
        <v>14470</v>
      </c>
      <c r="B7660" s="13" t="s">
        <v>18</v>
      </c>
      <c r="C7660" s="12" t="s">
        <v>14471</v>
      </c>
      <c r="D7660" s="10" t="n">
        <v>6</v>
      </c>
      <c r="E7660" s="10" t="n">
        <v>2.03003</v>
      </c>
      <c r="F7660" s="11" t="n">
        <f aca="false">D7660*E7660</f>
        <v>12.18018</v>
      </c>
    </row>
    <row r="7661" s="7" customFormat="true" ht="15" hidden="false" customHeight="true" outlineLevel="0" collapsed="false">
      <c r="A7661" s="8" t="s">
        <v>14472</v>
      </c>
      <c r="B7661" s="13" t="s">
        <v>18</v>
      </c>
      <c r="C7661" s="12" t="s">
        <v>14473</v>
      </c>
      <c r="D7661" s="10" t="n">
        <v>1</v>
      </c>
      <c r="E7661" s="10" t="n">
        <v>2.94</v>
      </c>
      <c r="F7661" s="11" t="n">
        <f aca="false">D7661*E7661</f>
        <v>2.94</v>
      </c>
    </row>
    <row r="7662" s="7" customFormat="true" ht="15" hidden="false" customHeight="true" outlineLevel="0" collapsed="false">
      <c r="A7662" s="12" t="s">
        <v>14474</v>
      </c>
      <c r="B7662" s="13" t="s">
        <v>18</v>
      </c>
      <c r="C7662" s="12" t="s">
        <v>14475</v>
      </c>
      <c r="D7662" s="10" t="n">
        <v>54</v>
      </c>
      <c r="E7662" s="10" t="n">
        <v>2.71</v>
      </c>
      <c r="F7662" s="11" t="n">
        <f aca="false">D7662*E7662</f>
        <v>146.34</v>
      </c>
    </row>
    <row r="7663" s="7" customFormat="true" ht="15" hidden="false" customHeight="true" outlineLevel="0" collapsed="false">
      <c r="A7663" s="12" t="s">
        <v>14476</v>
      </c>
      <c r="B7663" s="13" t="s">
        <v>18</v>
      </c>
      <c r="C7663" s="12" t="s">
        <v>14477</v>
      </c>
      <c r="D7663" s="10" t="n">
        <v>25</v>
      </c>
      <c r="E7663" s="10" t="n">
        <v>6.88</v>
      </c>
      <c r="F7663" s="11" t="n">
        <f aca="false">D7663*E7663</f>
        <v>172</v>
      </c>
    </row>
    <row r="7664" s="7" customFormat="true" ht="15" hidden="false" customHeight="true" outlineLevel="0" collapsed="false">
      <c r="A7664" s="8" t="s">
        <v>14478</v>
      </c>
      <c r="B7664" s="13" t="s">
        <v>18</v>
      </c>
      <c r="C7664" s="8" t="s">
        <v>14479</v>
      </c>
      <c r="D7664" s="10" t="n">
        <v>1</v>
      </c>
      <c r="E7664" s="10" t="n">
        <v>5.22</v>
      </c>
      <c r="F7664" s="11" t="n">
        <f aca="false">D7664*E7664</f>
        <v>5.22</v>
      </c>
    </row>
    <row r="7665" s="7" customFormat="true" ht="15" hidden="false" customHeight="true" outlineLevel="0" collapsed="false">
      <c r="A7665" s="12" t="s">
        <v>14480</v>
      </c>
      <c r="B7665" s="13" t="s">
        <v>18</v>
      </c>
      <c r="C7665" s="12" t="s">
        <v>14481</v>
      </c>
      <c r="D7665" s="10" t="n">
        <v>2</v>
      </c>
      <c r="E7665" s="10" t="n">
        <v>10.49</v>
      </c>
      <c r="F7665" s="11" t="n">
        <f aca="false">D7665*E7665</f>
        <v>20.98</v>
      </c>
    </row>
    <row r="7666" s="7" customFormat="true" ht="15" hidden="false" customHeight="true" outlineLevel="0" collapsed="false">
      <c r="A7666" s="12" t="s">
        <v>14482</v>
      </c>
      <c r="B7666" s="13" t="s">
        <v>18</v>
      </c>
      <c r="C7666" s="12" t="s">
        <v>14483</v>
      </c>
      <c r="D7666" s="10" t="n">
        <v>22</v>
      </c>
      <c r="E7666" s="10" t="n">
        <v>12.87</v>
      </c>
      <c r="F7666" s="11" t="n">
        <f aca="false">D7666*E7666</f>
        <v>283.14</v>
      </c>
    </row>
    <row r="7667" s="7" customFormat="true" ht="15" hidden="false" customHeight="true" outlineLevel="0" collapsed="false">
      <c r="A7667" s="12" t="s">
        <v>14484</v>
      </c>
      <c r="B7667" s="13" t="s">
        <v>18</v>
      </c>
      <c r="C7667" s="12" t="s">
        <v>14485</v>
      </c>
      <c r="D7667" s="10" t="n">
        <v>21</v>
      </c>
      <c r="E7667" s="10" t="n">
        <v>16.24</v>
      </c>
      <c r="F7667" s="11" t="n">
        <f aca="false">D7667*E7667</f>
        <v>341.04</v>
      </c>
    </row>
    <row r="7668" s="7" customFormat="true" ht="15" hidden="false" customHeight="true" outlineLevel="0" collapsed="false">
      <c r="A7668" s="8" t="s">
        <v>14486</v>
      </c>
      <c r="B7668" s="13" t="s">
        <v>18</v>
      </c>
      <c r="C7668" s="12" t="s">
        <v>14487</v>
      </c>
      <c r="D7668" s="10" t="n">
        <v>3</v>
      </c>
      <c r="E7668" s="10" t="n">
        <v>10.97</v>
      </c>
      <c r="F7668" s="11" t="n">
        <f aca="false">D7668*E7668</f>
        <v>32.91</v>
      </c>
    </row>
    <row r="7669" s="7" customFormat="true" ht="15" hidden="false" customHeight="true" outlineLevel="0" collapsed="false">
      <c r="A7669" s="8" t="s">
        <v>14488</v>
      </c>
      <c r="B7669" s="13" t="s">
        <v>18</v>
      </c>
      <c r="C7669" s="12" t="s">
        <v>14489</v>
      </c>
      <c r="D7669" s="10" t="n">
        <v>2</v>
      </c>
      <c r="E7669" s="10" t="n">
        <v>27.82</v>
      </c>
      <c r="F7669" s="11" t="n">
        <f aca="false">D7669*E7669</f>
        <v>55.64</v>
      </c>
    </row>
    <row r="7670" s="7" customFormat="true" ht="15" hidden="false" customHeight="true" outlineLevel="0" collapsed="false">
      <c r="A7670" s="12" t="s">
        <v>14490</v>
      </c>
      <c r="B7670" s="13" t="s">
        <v>18</v>
      </c>
      <c r="C7670" s="12" t="s">
        <v>14491</v>
      </c>
      <c r="D7670" s="10" t="n">
        <v>9</v>
      </c>
      <c r="E7670" s="10" t="n">
        <v>0.75</v>
      </c>
      <c r="F7670" s="11" t="n">
        <f aca="false">D7670*E7670</f>
        <v>6.75</v>
      </c>
    </row>
    <row r="7671" s="7" customFormat="true" ht="15" hidden="false" customHeight="true" outlineLevel="0" collapsed="false">
      <c r="A7671" s="14" t="s">
        <v>14492</v>
      </c>
      <c r="B7671" s="13" t="s">
        <v>586</v>
      </c>
      <c r="C7671" s="14" t="s">
        <v>14493</v>
      </c>
      <c r="D7671" s="10" t="n">
        <v>1</v>
      </c>
      <c r="E7671" s="10" t="n">
        <v>2.61</v>
      </c>
      <c r="F7671" s="11" t="n">
        <f aca="false">D7671*E7671</f>
        <v>2.61</v>
      </c>
    </row>
    <row r="7672" s="7" customFormat="true" ht="15" hidden="false" customHeight="true" outlineLevel="0" collapsed="false">
      <c r="A7672" s="14" t="s">
        <v>14494</v>
      </c>
      <c r="B7672" s="13" t="s">
        <v>586</v>
      </c>
      <c r="C7672" s="14" t="s">
        <v>14495</v>
      </c>
      <c r="D7672" s="10" t="n">
        <v>7</v>
      </c>
      <c r="E7672" s="10" t="n">
        <v>0.61</v>
      </c>
      <c r="F7672" s="11" t="n">
        <f aca="false">D7672*E7672</f>
        <v>4.27</v>
      </c>
    </row>
    <row r="7673" s="7" customFormat="true" ht="15" hidden="false" customHeight="true" outlineLevel="0" collapsed="false">
      <c r="A7673" s="12" t="s">
        <v>14496</v>
      </c>
      <c r="B7673" s="13" t="s">
        <v>10</v>
      </c>
      <c r="C7673" s="12" t="s">
        <v>14497</v>
      </c>
      <c r="D7673" s="10" t="n">
        <v>6</v>
      </c>
      <c r="E7673" s="10" t="n">
        <v>26.83</v>
      </c>
      <c r="F7673" s="11" t="n">
        <f aca="false">D7673*E7673</f>
        <v>160.98</v>
      </c>
    </row>
    <row r="7674" s="7" customFormat="true" ht="15" hidden="false" customHeight="true" outlineLevel="0" collapsed="false">
      <c r="A7674" s="12" t="s">
        <v>14498</v>
      </c>
      <c r="B7674" s="13" t="s">
        <v>10</v>
      </c>
      <c r="C7674" s="12" t="s">
        <v>14499</v>
      </c>
      <c r="D7674" s="10" t="n">
        <v>2</v>
      </c>
      <c r="E7674" s="10" t="n">
        <v>25.12</v>
      </c>
      <c r="F7674" s="11" t="n">
        <f aca="false">D7674*E7674</f>
        <v>50.24</v>
      </c>
    </row>
    <row r="7675" s="7" customFormat="true" ht="15" hidden="false" customHeight="true" outlineLevel="0" collapsed="false">
      <c r="A7675" s="12" t="s">
        <v>14500</v>
      </c>
      <c r="B7675" s="13" t="s">
        <v>10</v>
      </c>
      <c r="C7675" s="12" t="s">
        <v>14501</v>
      </c>
      <c r="D7675" s="10" t="n">
        <v>3</v>
      </c>
      <c r="E7675" s="10" t="n">
        <v>59.85</v>
      </c>
      <c r="F7675" s="11" t="n">
        <f aca="false">D7675*E7675</f>
        <v>179.55</v>
      </c>
    </row>
    <row r="7676" s="7" customFormat="true" ht="15" hidden="false" customHeight="true" outlineLevel="0" collapsed="false">
      <c r="A7676" s="12" t="s">
        <v>14502</v>
      </c>
      <c r="B7676" s="13" t="s">
        <v>10</v>
      </c>
      <c r="C7676" s="12" t="s">
        <v>14503</v>
      </c>
      <c r="D7676" s="10" t="n">
        <v>6</v>
      </c>
      <c r="E7676" s="10" t="n">
        <v>13.79</v>
      </c>
      <c r="F7676" s="11" t="n">
        <f aca="false">D7676*E7676</f>
        <v>82.74</v>
      </c>
    </row>
    <row r="7677" s="7" customFormat="true" ht="15" hidden="false" customHeight="true" outlineLevel="0" collapsed="false">
      <c r="A7677" s="12" t="s">
        <v>14504</v>
      </c>
      <c r="B7677" s="13" t="s">
        <v>10</v>
      </c>
      <c r="C7677" s="12" t="s">
        <v>14505</v>
      </c>
      <c r="D7677" s="10" t="n">
        <v>1</v>
      </c>
      <c r="E7677" s="10" t="n">
        <v>173.27</v>
      </c>
      <c r="F7677" s="11" t="n">
        <f aca="false">D7677*E7677</f>
        <v>173.27</v>
      </c>
    </row>
    <row r="7678" s="7" customFormat="true" ht="15" hidden="false" customHeight="true" outlineLevel="0" collapsed="false">
      <c r="A7678" s="12" t="s">
        <v>14506</v>
      </c>
      <c r="B7678" s="13" t="s">
        <v>10</v>
      </c>
      <c r="C7678" s="12" t="s">
        <v>14507</v>
      </c>
      <c r="D7678" s="10" t="n">
        <v>15</v>
      </c>
      <c r="E7678" s="10" t="n">
        <v>34.22</v>
      </c>
      <c r="F7678" s="11" t="n">
        <f aca="false">D7678*E7678</f>
        <v>513.3</v>
      </c>
    </row>
    <row r="7679" s="7" customFormat="true" ht="15" hidden="false" customHeight="true" outlineLevel="0" collapsed="false">
      <c r="A7679" s="12" t="s">
        <v>14508</v>
      </c>
      <c r="B7679" s="13" t="s">
        <v>10</v>
      </c>
      <c r="C7679" s="12" t="s">
        <v>14509</v>
      </c>
      <c r="D7679" s="10" t="n">
        <v>2</v>
      </c>
      <c r="E7679" s="10" t="n">
        <v>32.32</v>
      </c>
      <c r="F7679" s="11" t="n">
        <f aca="false">D7679*E7679</f>
        <v>64.64</v>
      </c>
    </row>
    <row r="7680" s="7" customFormat="true" ht="15" hidden="false" customHeight="true" outlineLevel="0" collapsed="false">
      <c r="A7680" s="12" t="s">
        <v>14510</v>
      </c>
      <c r="B7680" s="13" t="s">
        <v>10</v>
      </c>
      <c r="C7680" s="12" t="s">
        <v>14511</v>
      </c>
      <c r="D7680" s="10" t="n">
        <v>5</v>
      </c>
      <c r="E7680" s="10" t="n">
        <v>23.59</v>
      </c>
      <c r="F7680" s="11" t="n">
        <f aca="false">D7680*E7680</f>
        <v>117.95</v>
      </c>
    </row>
    <row r="7681" s="7" customFormat="true" ht="15" hidden="false" customHeight="true" outlineLevel="0" collapsed="false">
      <c r="A7681" s="12" t="s">
        <v>14512</v>
      </c>
      <c r="B7681" s="13" t="s">
        <v>10</v>
      </c>
      <c r="C7681" s="12" t="s">
        <v>14513</v>
      </c>
      <c r="D7681" s="10" t="n">
        <v>3</v>
      </c>
      <c r="E7681" s="10" t="n">
        <v>25.220013</v>
      </c>
      <c r="F7681" s="11" t="n">
        <f aca="false">D7681*E7681</f>
        <v>75.660039</v>
      </c>
    </row>
    <row r="7682" s="7" customFormat="true" ht="15" hidden="false" customHeight="true" outlineLevel="0" collapsed="false">
      <c r="A7682" s="12" t="s">
        <v>14514</v>
      </c>
      <c r="B7682" s="13" t="s">
        <v>10</v>
      </c>
      <c r="C7682" s="12" t="s">
        <v>14515</v>
      </c>
      <c r="D7682" s="10" t="n">
        <v>6</v>
      </c>
      <c r="E7682" s="10" t="n">
        <v>14.78</v>
      </c>
      <c r="F7682" s="11" t="n">
        <f aca="false">D7682*E7682</f>
        <v>88.68</v>
      </c>
    </row>
    <row r="7683" s="7" customFormat="true" ht="15" hidden="false" customHeight="true" outlineLevel="0" collapsed="false">
      <c r="A7683" s="12" t="s">
        <v>14516</v>
      </c>
      <c r="B7683" s="13" t="s">
        <v>10</v>
      </c>
      <c r="C7683" s="12" t="s">
        <v>14517</v>
      </c>
      <c r="D7683" s="10" t="n">
        <v>27</v>
      </c>
      <c r="E7683" s="10" t="n">
        <v>10.5</v>
      </c>
      <c r="F7683" s="11" t="n">
        <f aca="false">D7683*E7683</f>
        <v>283.5</v>
      </c>
    </row>
    <row r="7684" s="7" customFormat="true" ht="15" hidden="false" customHeight="true" outlineLevel="0" collapsed="false">
      <c r="A7684" s="8" t="s">
        <v>14518</v>
      </c>
      <c r="B7684" s="13" t="s">
        <v>586</v>
      </c>
      <c r="C7684" s="8" t="s">
        <v>14519</v>
      </c>
      <c r="D7684" s="10" t="n">
        <v>68</v>
      </c>
      <c r="E7684" s="10" t="n">
        <v>11</v>
      </c>
      <c r="F7684" s="11" t="n">
        <f aca="false">D7684*E7684</f>
        <v>748</v>
      </c>
    </row>
    <row r="7685" s="7" customFormat="true" ht="15" hidden="false" customHeight="true" outlineLevel="0" collapsed="false">
      <c r="A7685" s="8" t="s">
        <v>14520</v>
      </c>
      <c r="B7685" s="13" t="s">
        <v>586</v>
      </c>
      <c r="C7685" s="8" t="s">
        <v>14521</v>
      </c>
      <c r="D7685" s="10" t="n">
        <v>12</v>
      </c>
      <c r="E7685" s="10" t="n">
        <v>5.97</v>
      </c>
      <c r="F7685" s="11" t="n">
        <f aca="false">D7685*E7685</f>
        <v>71.64</v>
      </c>
    </row>
    <row r="7686" s="7" customFormat="true" ht="15" hidden="false" customHeight="true" outlineLevel="0" collapsed="false">
      <c r="A7686" s="8" t="s">
        <v>14522</v>
      </c>
      <c r="B7686" s="13" t="s">
        <v>586</v>
      </c>
      <c r="C7686" s="8" t="s">
        <v>14523</v>
      </c>
      <c r="D7686" s="10" t="n">
        <v>12</v>
      </c>
      <c r="E7686" s="10" t="n">
        <v>9.37</v>
      </c>
      <c r="F7686" s="11" t="n">
        <f aca="false">D7686*E7686</f>
        <v>112.44</v>
      </c>
    </row>
    <row r="7687" s="7" customFormat="true" ht="15" hidden="false" customHeight="true" outlineLevel="0" collapsed="false">
      <c r="A7687" s="12" t="s">
        <v>14524</v>
      </c>
      <c r="B7687" s="9" t="s">
        <v>36</v>
      </c>
      <c r="C7687" s="16" t="s">
        <v>14525</v>
      </c>
      <c r="D7687" s="10" t="n">
        <v>2</v>
      </c>
      <c r="E7687" s="10" t="n">
        <v>2.37</v>
      </c>
      <c r="F7687" s="11" t="n">
        <f aca="false">D7687*E7687</f>
        <v>4.74</v>
      </c>
    </row>
    <row r="7688" s="7" customFormat="true" ht="15" hidden="false" customHeight="true" outlineLevel="0" collapsed="false">
      <c r="A7688" s="8" t="s">
        <v>14526</v>
      </c>
      <c r="B7688" s="9" t="s">
        <v>7</v>
      </c>
      <c r="C7688" s="8" t="s">
        <v>14527</v>
      </c>
      <c r="D7688" s="10" t="n">
        <v>44</v>
      </c>
      <c r="E7688" s="10" t="n">
        <v>30.43</v>
      </c>
      <c r="F7688" s="11" t="n">
        <f aca="false">D7688*E7688</f>
        <v>1338.92</v>
      </c>
    </row>
    <row r="7689" s="7" customFormat="true" ht="15" hidden="false" customHeight="true" outlineLevel="0" collapsed="false">
      <c r="A7689" s="8" t="s">
        <v>14528</v>
      </c>
      <c r="B7689" s="13" t="s">
        <v>586</v>
      </c>
      <c r="C7689" s="8" t="s">
        <v>14529</v>
      </c>
      <c r="D7689" s="10" t="n">
        <v>7</v>
      </c>
      <c r="E7689" s="10" t="n">
        <v>1.69</v>
      </c>
      <c r="F7689" s="11" t="n">
        <f aca="false">D7689*E7689</f>
        <v>11.83</v>
      </c>
    </row>
    <row r="7690" s="7" customFormat="true" ht="15" hidden="false" customHeight="true" outlineLevel="0" collapsed="false">
      <c r="A7690" s="14" t="s">
        <v>14530</v>
      </c>
      <c r="B7690" s="13" t="s">
        <v>74</v>
      </c>
      <c r="C7690" s="14" t="s">
        <v>14531</v>
      </c>
      <c r="D7690" s="10" t="n">
        <v>1327</v>
      </c>
      <c r="E7690" s="10" t="n">
        <v>0.199</v>
      </c>
      <c r="F7690" s="11" t="n">
        <f aca="false">D7690*E7690</f>
        <v>264.073</v>
      </c>
    </row>
    <row r="7691" s="7" customFormat="true" ht="15" hidden="false" customHeight="true" outlineLevel="0" collapsed="false">
      <c r="A7691" s="8" t="s">
        <v>14532</v>
      </c>
      <c r="B7691" s="9" t="s">
        <v>7</v>
      </c>
      <c r="C7691" s="8" t="s">
        <v>14533</v>
      </c>
      <c r="D7691" s="10" t="n">
        <v>4</v>
      </c>
      <c r="E7691" s="10" t="n">
        <v>30.43</v>
      </c>
      <c r="F7691" s="11" t="n">
        <f aca="false">D7691*E7691</f>
        <v>121.72</v>
      </c>
    </row>
    <row r="7692" s="7" customFormat="true" ht="15" hidden="false" customHeight="true" outlineLevel="0" collapsed="false">
      <c r="A7692" s="12" t="s">
        <v>14534</v>
      </c>
      <c r="B7692" s="13" t="s">
        <v>1524</v>
      </c>
      <c r="C7692" s="12" t="s">
        <v>14535</v>
      </c>
      <c r="D7692" s="10" t="n">
        <v>323</v>
      </c>
      <c r="E7692" s="10" t="n">
        <v>0.086</v>
      </c>
      <c r="F7692" s="11" t="n">
        <f aca="false">D7692*E7692</f>
        <v>27.778</v>
      </c>
    </row>
    <row r="7693" s="7" customFormat="true" ht="15" hidden="false" customHeight="true" outlineLevel="0" collapsed="false">
      <c r="A7693" s="12" t="s">
        <v>14536</v>
      </c>
      <c r="B7693" s="13" t="s">
        <v>1524</v>
      </c>
      <c r="C7693" s="12" t="s">
        <v>14537</v>
      </c>
      <c r="D7693" s="10" t="n">
        <v>47</v>
      </c>
      <c r="E7693" s="10" t="n">
        <v>0.284</v>
      </c>
      <c r="F7693" s="11" t="n">
        <f aca="false">D7693*E7693</f>
        <v>13.348</v>
      </c>
    </row>
    <row r="7694" s="7" customFormat="true" ht="15" hidden="false" customHeight="true" outlineLevel="0" collapsed="false">
      <c r="A7694" s="12" t="s">
        <v>14538</v>
      </c>
      <c r="B7694" s="13" t="s">
        <v>602</v>
      </c>
      <c r="C7694" s="12" t="s">
        <v>14539</v>
      </c>
      <c r="D7694" s="10" t="n">
        <v>20</v>
      </c>
      <c r="E7694" s="10" t="n">
        <v>2.83</v>
      </c>
      <c r="F7694" s="11" t="n">
        <f aca="false">D7694*E7694</f>
        <v>56.6</v>
      </c>
    </row>
    <row r="7695" s="7" customFormat="true" ht="15" hidden="false" customHeight="true" outlineLevel="0" collapsed="false">
      <c r="A7695" s="12" t="s">
        <v>14540</v>
      </c>
      <c r="B7695" s="13" t="s">
        <v>602</v>
      </c>
      <c r="C7695" s="12" t="s">
        <v>14541</v>
      </c>
      <c r="D7695" s="10" t="n">
        <v>41</v>
      </c>
      <c r="E7695" s="10" t="n">
        <v>1.32</v>
      </c>
      <c r="F7695" s="11" t="n">
        <f aca="false">D7695*E7695</f>
        <v>54.12</v>
      </c>
    </row>
    <row r="7696" s="7" customFormat="true" ht="15" hidden="false" customHeight="true" outlineLevel="0" collapsed="false">
      <c r="A7696" s="12" t="s">
        <v>14542</v>
      </c>
      <c r="B7696" s="13" t="s">
        <v>602</v>
      </c>
      <c r="C7696" s="12" t="s">
        <v>14543</v>
      </c>
      <c r="D7696" s="10" t="n">
        <v>21</v>
      </c>
      <c r="E7696" s="10" t="n">
        <v>0.99</v>
      </c>
      <c r="F7696" s="11" t="n">
        <f aca="false">D7696*E7696</f>
        <v>20.79</v>
      </c>
    </row>
    <row r="7697" s="7" customFormat="true" ht="15" hidden="false" customHeight="true" outlineLevel="0" collapsed="false">
      <c r="A7697" s="12" t="s">
        <v>14544</v>
      </c>
      <c r="B7697" s="13" t="s">
        <v>602</v>
      </c>
      <c r="C7697" s="12" t="s">
        <v>14545</v>
      </c>
      <c r="D7697" s="10" t="n">
        <v>30</v>
      </c>
      <c r="E7697" s="10" t="n">
        <v>0.76</v>
      </c>
      <c r="F7697" s="11" t="n">
        <f aca="false">D7697*E7697</f>
        <v>22.8</v>
      </c>
    </row>
    <row r="7698" s="7" customFormat="true" ht="15" hidden="false" customHeight="true" outlineLevel="0" collapsed="false">
      <c r="A7698" s="12" t="s">
        <v>14546</v>
      </c>
      <c r="B7698" s="18"/>
      <c r="C7698" s="12" t="s">
        <v>14547</v>
      </c>
      <c r="D7698" s="10" t="n">
        <v>43</v>
      </c>
      <c r="E7698" s="10" t="n">
        <v>1.08</v>
      </c>
      <c r="F7698" s="11" t="n">
        <f aca="false">D7698*E7698</f>
        <v>46.44</v>
      </c>
    </row>
    <row r="7699" s="7" customFormat="true" ht="15" hidden="false" customHeight="true" outlineLevel="0" collapsed="false">
      <c r="A7699" s="12" t="s">
        <v>14548</v>
      </c>
      <c r="B7699" s="13" t="s">
        <v>602</v>
      </c>
      <c r="C7699" s="12" t="s">
        <v>14549</v>
      </c>
      <c r="D7699" s="10" t="n">
        <v>8</v>
      </c>
      <c r="E7699" s="10" t="n">
        <v>2.47</v>
      </c>
      <c r="F7699" s="11" t="n">
        <f aca="false">D7699*E7699</f>
        <v>19.76</v>
      </c>
    </row>
    <row r="7700" s="7" customFormat="true" ht="15" hidden="false" customHeight="true" outlineLevel="0" collapsed="false">
      <c r="A7700" s="12" t="s">
        <v>14550</v>
      </c>
      <c r="B7700" s="13" t="s">
        <v>602</v>
      </c>
      <c r="C7700" s="12" t="s">
        <v>14551</v>
      </c>
      <c r="D7700" s="10" t="n">
        <v>1</v>
      </c>
      <c r="E7700" s="10" t="n">
        <v>5.22</v>
      </c>
      <c r="F7700" s="11" t="n">
        <f aca="false">D7700*E7700</f>
        <v>5.22</v>
      </c>
    </row>
    <row r="7701" s="7" customFormat="true" ht="15" hidden="false" customHeight="true" outlineLevel="0" collapsed="false">
      <c r="A7701" s="8" t="n">
        <v>15004</v>
      </c>
      <c r="B7701" s="13" t="s">
        <v>1524</v>
      </c>
      <c r="C7701" s="12" t="s">
        <v>14552</v>
      </c>
      <c r="D7701" s="10" t="n">
        <v>2</v>
      </c>
      <c r="E7701" s="10" t="n">
        <v>1.32</v>
      </c>
      <c r="F7701" s="11" t="n">
        <f aca="false">D7701*E7701</f>
        <v>2.64</v>
      </c>
    </row>
    <row r="7702" s="7" customFormat="true" ht="15" hidden="false" customHeight="true" outlineLevel="0" collapsed="false">
      <c r="A7702" s="8" t="s">
        <v>14553</v>
      </c>
      <c r="B7702" s="13" t="s">
        <v>18</v>
      </c>
      <c r="C7702" s="8" t="s">
        <v>14554</v>
      </c>
      <c r="D7702" s="10" t="n">
        <v>2</v>
      </c>
      <c r="E7702" s="10" t="n">
        <v>91.5</v>
      </c>
      <c r="F7702" s="11" t="n">
        <f aca="false">D7702*E7702</f>
        <v>183</v>
      </c>
    </row>
    <row r="7703" s="7" customFormat="true" ht="15" hidden="false" customHeight="true" outlineLevel="0" collapsed="false">
      <c r="A7703" s="12" t="s">
        <v>14555</v>
      </c>
      <c r="B7703" s="13" t="s">
        <v>10</v>
      </c>
      <c r="C7703" s="12" t="s">
        <v>14556</v>
      </c>
      <c r="D7703" s="10" t="n">
        <v>2</v>
      </c>
      <c r="E7703" s="10" t="n">
        <v>65.82</v>
      </c>
      <c r="F7703" s="11" t="n">
        <f aca="false">D7703*E7703</f>
        <v>131.64</v>
      </c>
    </row>
    <row r="7704" s="7" customFormat="true" ht="15" hidden="false" customHeight="true" outlineLevel="0" collapsed="false">
      <c r="A7704" s="12" t="s">
        <v>14557</v>
      </c>
      <c r="B7704" s="13" t="s">
        <v>842</v>
      </c>
      <c r="C7704" s="12" t="s">
        <v>14558</v>
      </c>
      <c r="D7704" s="10" t="n">
        <v>1</v>
      </c>
      <c r="E7704" s="10" t="n">
        <v>6.05</v>
      </c>
      <c r="F7704" s="11" t="n">
        <f aca="false">D7704*E7704</f>
        <v>6.05</v>
      </c>
    </row>
    <row r="7705" s="7" customFormat="true" ht="15" hidden="false" customHeight="true" outlineLevel="0" collapsed="false">
      <c r="A7705" s="12" t="s">
        <v>14559</v>
      </c>
      <c r="B7705" s="9" t="s">
        <v>36</v>
      </c>
      <c r="C7705" s="16" t="s">
        <v>14560</v>
      </c>
      <c r="D7705" s="10" t="n">
        <v>1</v>
      </c>
      <c r="E7705" s="10" t="n">
        <v>4.48</v>
      </c>
      <c r="F7705" s="11" t="n">
        <f aca="false">D7705*E7705</f>
        <v>4.48</v>
      </c>
    </row>
    <row r="7706" s="7" customFormat="true" ht="15" hidden="false" customHeight="true" outlineLevel="0" collapsed="false">
      <c r="A7706" s="8" t="s">
        <v>14561</v>
      </c>
      <c r="B7706" s="13" t="s">
        <v>55</v>
      </c>
      <c r="C7706" s="8" t="s">
        <v>14562</v>
      </c>
      <c r="D7706" s="10" t="n">
        <v>25</v>
      </c>
      <c r="E7706" s="10" t="n">
        <v>1.25</v>
      </c>
      <c r="F7706" s="11" t="n">
        <f aca="false">D7706*E7706</f>
        <v>31.25</v>
      </c>
    </row>
    <row r="7707" s="7" customFormat="true" ht="15" hidden="false" customHeight="true" outlineLevel="0" collapsed="false">
      <c r="A7707" s="8" t="s">
        <v>14563</v>
      </c>
      <c r="B7707" s="13" t="s">
        <v>55</v>
      </c>
      <c r="C7707" s="8" t="s">
        <v>14564</v>
      </c>
      <c r="D7707" s="10" t="n">
        <v>18</v>
      </c>
      <c r="E7707" s="10" t="n">
        <v>0.37</v>
      </c>
      <c r="F7707" s="11" t="n">
        <f aca="false">D7707*E7707</f>
        <v>6.66</v>
      </c>
    </row>
    <row r="7708" s="7" customFormat="true" ht="15" hidden="false" customHeight="true" outlineLevel="0" collapsed="false">
      <c r="A7708" s="12" t="s">
        <v>14565</v>
      </c>
      <c r="B7708" s="13" t="s">
        <v>602</v>
      </c>
      <c r="C7708" s="12" t="s">
        <v>14566</v>
      </c>
      <c r="D7708" s="10" t="n">
        <v>20</v>
      </c>
      <c r="E7708" s="10" t="n">
        <v>5.34</v>
      </c>
      <c r="F7708" s="11" t="n">
        <f aca="false">D7708*E7708</f>
        <v>106.8</v>
      </c>
    </row>
    <row r="7709" s="7" customFormat="true" ht="15" hidden="false" customHeight="true" outlineLevel="0" collapsed="false">
      <c r="A7709" s="12" t="s">
        <v>14567</v>
      </c>
      <c r="B7709" s="13" t="s">
        <v>10</v>
      </c>
      <c r="C7709" s="12" t="s">
        <v>14568</v>
      </c>
      <c r="D7709" s="10" t="n">
        <v>4</v>
      </c>
      <c r="E7709" s="10" t="n">
        <v>30.71</v>
      </c>
      <c r="F7709" s="11" t="n">
        <f aca="false">D7709*E7709</f>
        <v>122.84</v>
      </c>
    </row>
    <row r="7710" s="7" customFormat="true" ht="15" hidden="false" customHeight="true" outlineLevel="0" collapsed="false">
      <c r="A7710" s="12" t="s">
        <v>14569</v>
      </c>
      <c r="B7710" s="13" t="s">
        <v>10</v>
      </c>
      <c r="C7710" s="12" t="s">
        <v>14570</v>
      </c>
      <c r="D7710" s="10" t="n">
        <v>4</v>
      </c>
      <c r="E7710" s="10" t="n">
        <v>27.59</v>
      </c>
      <c r="F7710" s="11" t="n">
        <f aca="false">D7710*E7710</f>
        <v>110.36</v>
      </c>
    </row>
    <row r="7711" s="7" customFormat="true" ht="15" hidden="false" customHeight="true" outlineLevel="0" collapsed="false">
      <c r="A7711" s="12" t="s">
        <v>14571</v>
      </c>
      <c r="B7711" s="13" t="s">
        <v>18</v>
      </c>
      <c r="C7711" s="12" t="s">
        <v>14572</v>
      </c>
      <c r="D7711" s="10" t="n">
        <v>3</v>
      </c>
      <c r="E7711" s="10" t="n">
        <v>5.48</v>
      </c>
      <c r="F7711" s="11" t="n">
        <f aca="false">D7711*E7711</f>
        <v>16.44</v>
      </c>
    </row>
    <row r="7712" s="7" customFormat="true" ht="15" hidden="false" customHeight="true" outlineLevel="0" collapsed="false">
      <c r="A7712" s="12" t="s">
        <v>14573</v>
      </c>
      <c r="B7712" s="13" t="s">
        <v>10</v>
      </c>
      <c r="C7712" s="12" t="s">
        <v>14574</v>
      </c>
      <c r="D7712" s="10" t="n">
        <v>21</v>
      </c>
      <c r="E7712" s="10" t="n">
        <v>0.405</v>
      </c>
      <c r="F7712" s="11" t="n">
        <f aca="false">D7712*E7712</f>
        <v>8.505</v>
      </c>
    </row>
    <row r="7713" s="7" customFormat="true" ht="15" hidden="false" customHeight="true" outlineLevel="0" collapsed="false">
      <c r="A7713" s="12" t="s">
        <v>14575</v>
      </c>
      <c r="B7713" s="13" t="s">
        <v>10</v>
      </c>
      <c r="C7713" s="12" t="s">
        <v>14576</v>
      </c>
      <c r="D7713" s="10" t="n">
        <v>10</v>
      </c>
      <c r="E7713" s="10" t="n">
        <v>2.91</v>
      </c>
      <c r="F7713" s="11" t="n">
        <f aca="false">D7713*E7713</f>
        <v>29.1</v>
      </c>
    </row>
    <row r="7714" s="7" customFormat="true" ht="15" hidden="false" customHeight="true" outlineLevel="0" collapsed="false">
      <c r="A7714" s="12" t="s">
        <v>14573</v>
      </c>
      <c r="B7714" s="13" t="s">
        <v>10</v>
      </c>
      <c r="C7714" s="12" t="s">
        <v>14577</v>
      </c>
      <c r="D7714" s="10" t="n">
        <v>15</v>
      </c>
      <c r="E7714" s="10" t="n">
        <v>5.06</v>
      </c>
      <c r="F7714" s="11" t="n">
        <f aca="false">D7714*E7714</f>
        <v>75.9</v>
      </c>
    </row>
    <row r="7715" s="7" customFormat="true" ht="15" hidden="false" customHeight="true" outlineLevel="0" collapsed="false">
      <c r="A7715" s="12" t="s">
        <v>14578</v>
      </c>
      <c r="B7715" s="13" t="s">
        <v>10</v>
      </c>
      <c r="C7715" s="12" t="s">
        <v>14579</v>
      </c>
      <c r="D7715" s="10" t="n">
        <v>3</v>
      </c>
      <c r="E7715" s="10" t="n">
        <v>2.21</v>
      </c>
      <c r="F7715" s="11" t="n">
        <f aca="false">D7715*E7715</f>
        <v>6.63</v>
      </c>
    </row>
    <row r="7716" s="7" customFormat="true" ht="15" hidden="false" customHeight="true" outlineLevel="0" collapsed="false">
      <c r="A7716" s="12" t="s">
        <v>14580</v>
      </c>
      <c r="B7716" s="13" t="s">
        <v>10</v>
      </c>
      <c r="C7716" s="12" t="s">
        <v>14581</v>
      </c>
      <c r="D7716" s="10" t="n">
        <v>5</v>
      </c>
      <c r="E7716" s="10" t="n">
        <v>1.76</v>
      </c>
      <c r="F7716" s="11" t="n">
        <f aca="false">D7716*E7716</f>
        <v>8.8</v>
      </c>
    </row>
    <row r="7717" s="7" customFormat="true" ht="15" hidden="false" customHeight="true" outlineLevel="0" collapsed="false">
      <c r="A7717" s="12" t="s">
        <v>14582</v>
      </c>
      <c r="B7717" s="13" t="s">
        <v>10</v>
      </c>
      <c r="C7717" s="12" t="s">
        <v>14583</v>
      </c>
      <c r="D7717" s="10" t="n">
        <v>17</v>
      </c>
      <c r="E7717" s="10" t="n">
        <v>2.4</v>
      </c>
      <c r="F7717" s="11" t="n">
        <f aca="false">D7717*E7717</f>
        <v>40.8</v>
      </c>
    </row>
    <row r="7718" s="7" customFormat="true" ht="15" hidden="false" customHeight="true" outlineLevel="0" collapsed="false">
      <c r="A7718" s="12" t="s">
        <v>14584</v>
      </c>
      <c r="B7718" s="13" t="s">
        <v>10</v>
      </c>
      <c r="C7718" s="12" t="s">
        <v>14585</v>
      </c>
      <c r="D7718" s="10" t="n">
        <v>9</v>
      </c>
      <c r="E7718" s="10" t="n">
        <v>2.28</v>
      </c>
      <c r="F7718" s="11" t="n">
        <f aca="false">D7718*E7718</f>
        <v>20.52</v>
      </c>
    </row>
    <row r="7719" s="7" customFormat="true" ht="15" hidden="false" customHeight="true" outlineLevel="0" collapsed="false">
      <c r="A7719" s="8" t="n">
        <v>52232</v>
      </c>
      <c r="B7719" s="13" t="s">
        <v>10</v>
      </c>
      <c r="C7719" s="12" t="s">
        <v>14586</v>
      </c>
      <c r="D7719" s="10" t="n">
        <v>10</v>
      </c>
      <c r="E7719" s="10" t="n">
        <v>3.18</v>
      </c>
      <c r="F7719" s="11" t="n">
        <f aca="false">D7719*E7719</f>
        <v>31.8</v>
      </c>
    </row>
    <row r="7720" s="7" customFormat="true" ht="15" hidden="false" customHeight="true" outlineLevel="0" collapsed="false">
      <c r="A7720" s="12" t="s">
        <v>14587</v>
      </c>
      <c r="B7720" s="13" t="s">
        <v>10</v>
      </c>
      <c r="C7720" s="12" t="s">
        <v>14588</v>
      </c>
      <c r="D7720" s="10" t="n">
        <v>1</v>
      </c>
      <c r="E7720" s="10" t="n">
        <v>4.35</v>
      </c>
      <c r="F7720" s="11" t="n">
        <f aca="false">D7720*E7720</f>
        <v>4.35</v>
      </c>
    </row>
    <row r="7721" s="7" customFormat="true" ht="15" hidden="false" customHeight="true" outlineLevel="0" collapsed="false">
      <c r="A7721" s="12" t="s">
        <v>14589</v>
      </c>
      <c r="B7721" s="13" t="s">
        <v>10</v>
      </c>
      <c r="C7721" s="12" t="s">
        <v>14590</v>
      </c>
      <c r="D7721" s="10" t="n">
        <v>3</v>
      </c>
      <c r="E7721" s="10" t="n">
        <v>2.89</v>
      </c>
      <c r="F7721" s="11" t="n">
        <f aca="false">D7721*E7721</f>
        <v>8.67</v>
      </c>
    </row>
    <row r="7722" s="7" customFormat="true" ht="15" hidden="false" customHeight="true" outlineLevel="0" collapsed="false">
      <c r="A7722" s="12" t="s">
        <v>14591</v>
      </c>
      <c r="B7722" s="13" t="s">
        <v>10</v>
      </c>
      <c r="C7722" s="12" t="s">
        <v>14592</v>
      </c>
      <c r="D7722" s="10" t="n">
        <v>14</v>
      </c>
      <c r="E7722" s="10" t="n">
        <v>3.1</v>
      </c>
      <c r="F7722" s="11" t="n">
        <f aca="false">D7722*E7722</f>
        <v>43.4</v>
      </c>
    </row>
    <row r="7723" s="7" customFormat="true" ht="15" hidden="false" customHeight="true" outlineLevel="0" collapsed="false">
      <c r="A7723" s="12" t="s">
        <v>14593</v>
      </c>
      <c r="B7723" s="13" t="s">
        <v>10</v>
      </c>
      <c r="C7723" s="12" t="s">
        <v>14594</v>
      </c>
      <c r="D7723" s="10" t="n">
        <v>6</v>
      </c>
      <c r="E7723" s="10" t="n">
        <v>4.19</v>
      </c>
      <c r="F7723" s="11" t="n">
        <f aca="false">D7723*E7723</f>
        <v>25.14</v>
      </c>
    </row>
    <row r="7724" s="7" customFormat="true" ht="15" hidden="false" customHeight="true" outlineLevel="0" collapsed="false">
      <c r="A7724" s="12" t="s">
        <v>14595</v>
      </c>
      <c r="B7724" s="13" t="s">
        <v>10</v>
      </c>
      <c r="C7724" s="12" t="s">
        <v>14596</v>
      </c>
      <c r="D7724" s="10" t="n">
        <v>7</v>
      </c>
      <c r="E7724" s="10" t="n">
        <v>13.25</v>
      </c>
      <c r="F7724" s="11" t="n">
        <f aca="false">D7724*E7724</f>
        <v>92.75</v>
      </c>
    </row>
    <row r="7725" s="7" customFormat="true" ht="15" hidden="false" customHeight="true" outlineLevel="0" collapsed="false">
      <c r="A7725" s="12" t="s">
        <v>14597</v>
      </c>
      <c r="B7725" s="13" t="s">
        <v>10</v>
      </c>
      <c r="C7725" s="12" t="s">
        <v>14598</v>
      </c>
      <c r="D7725" s="10" t="n">
        <v>1</v>
      </c>
      <c r="E7725" s="10" t="n">
        <v>106.8</v>
      </c>
      <c r="F7725" s="11" t="n">
        <f aca="false">D7725*E7725</f>
        <v>106.8</v>
      </c>
    </row>
    <row r="7726" s="7" customFormat="true" ht="15" hidden="false" customHeight="true" outlineLevel="0" collapsed="false">
      <c r="A7726" s="12" t="s">
        <v>14599</v>
      </c>
      <c r="B7726" s="13" t="s">
        <v>10</v>
      </c>
      <c r="C7726" s="12" t="s">
        <v>14600</v>
      </c>
      <c r="D7726" s="10" t="n">
        <v>2</v>
      </c>
      <c r="E7726" s="10" t="n">
        <v>20.96</v>
      </c>
      <c r="F7726" s="11" t="n">
        <f aca="false">D7726*E7726</f>
        <v>41.92</v>
      </c>
    </row>
    <row r="7727" s="7" customFormat="true" ht="15" hidden="false" customHeight="true" outlineLevel="0" collapsed="false">
      <c r="A7727" s="12" t="s">
        <v>14601</v>
      </c>
      <c r="B7727" s="13" t="s">
        <v>10</v>
      </c>
      <c r="C7727" s="12" t="s">
        <v>14602</v>
      </c>
      <c r="D7727" s="10" t="n">
        <v>4</v>
      </c>
      <c r="E7727" s="10" t="n">
        <v>1.01</v>
      </c>
      <c r="F7727" s="11" t="n">
        <f aca="false">D7727*E7727</f>
        <v>4.04</v>
      </c>
    </row>
    <row r="7728" s="7" customFormat="true" ht="15" hidden="false" customHeight="true" outlineLevel="0" collapsed="false">
      <c r="A7728" s="12" t="s">
        <v>14603</v>
      </c>
      <c r="B7728" s="13" t="s">
        <v>18</v>
      </c>
      <c r="C7728" s="12" t="s">
        <v>14604</v>
      </c>
      <c r="D7728" s="10" t="n">
        <v>3</v>
      </c>
      <c r="E7728" s="10" t="n">
        <v>4.3</v>
      </c>
      <c r="F7728" s="11" t="n">
        <f aca="false">D7728*E7728</f>
        <v>12.9</v>
      </c>
    </row>
    <row r="7729" s="7" customFormat="true" ht="15" hidden="false" customHeight="true" outlineLevel="0" collapsed="false">
      <c r="A7729" s="12" t="s">
        <v>14605</v>
      </c>
      <c r="B7729" s="13" t="s">
        <v>10</v>
      </c>
      <c r="C7729" s="12" t="s">
        <v>14606</v>
      </c>
      <c r="D7729" s="10" t="n">
        <v>10</v>
      </c>
      <c r="E7729" s="10" t="n">
        <v>3.79</v>
      </c>
      <c r="F7729" s="11" t="n">
        <f aca="false">D7729*E7729</f>
        <v>37.9</v>
      </c>
    </row>
    <row r="7730" s="7" customFormat="true" ht="15" hidden="false" customHeight="true" outlineLevel="0" collapsed="false">
      <c r="A7730" s="8" t="s">
        <v>14607</v>
      </c>
      <c r="B7730" s="13" t="s">
        <v>36</v>
      </c>
      <c r="C7730" s="23" t="s">
        <v>14608</v>
      </c>
      <c r="D7730" s="10" t="n">
        <v>8</v>
      </c>
      <c r="E7730" s="10" t="n">
        <v>7.14</v>
      </c>
      <c r="F7730" s="11" t="n">
        <f aca="false">D7730*E7730</f>
        <v>57.12</v>
      </c>
    </row>
    <row r="7731" s="7" customFormat="true" ht="15" hidden="false" customHeight="true" outlineLevel="0" collapsed="false">
      <c r="A7731" s="12" t="s">
        <v>14609</v>
      </c>
      <c r="B7731" s="13" t="s">
        <v>1348</v>
      </c>
      <c r="C7731" s="12" t="s">
        <v>14610</v>
      </c>
      <c r="D7731" s="10" t="n">
        <v>6</v>
      </c>
      <c r="E7731" s="10" t="n">
        <v>23.33</v>
      </c>
      <c r="F7731" s="11" t="n">
        <f aca="false">D7731*E7731</f>
        <v>139.98</v>
      </c>
    </row>
    <row r="7732" s="7" customFormat="true" ht="15" hidden="false" customHeight="true" outlineLevel="0" collapsed="false">
      <c r="A7732" s="8"/>
      <c r="B7732" s="13" t="s">
        <v>1348</v>
      </c>
      <c r="C7732" s="12" t="s">
        <v>14611</v>
      </c>
      <c r="D7732" s="10" t="n">
        <v>20</v>
      </c>
      <c r="E7732" s="10" t="n">
        <v>17.25</v>
      </c>
      <c r="F7732" s="11" t="n">
        <f aca="false">D7732*E7732</f>
        <v>345</v>
      </c>
    </row>
    <row r="7733" s="7" customFormat="true" ht="15" hidden="false" customHeight="true" outlineLevel="0" collapsed="false">
      <c r="A7733" s="12" t="s">
        <v>14612</v>
      </c>
      <c r="B7733" s="13" t="s">
        <v>617</v>
      </c>
      <c r="C7733" s="12" t="s">
        <v>14613</v>
      </c>
      <c r="D7733" s="10" t="n">
        <v>2</v>
      </c>
      <c r="E7733" s="10" t="n">
        <v>2.53</v>
      </c>
      <c r="F7733" s="11" t="n">
        <f aca="false">D7733*E7733</f>
        <v>5.06</v>
      </c>
    </row>
    <row r="7734" s="7" customFormat="true" ht="15" hidden="false" customHeight="true" outlineLevel="0" collapsed="false">
      <c r="A7734" s="12" t="s">
        <v>14614</v>
      </c>
      <c r="B7734" s="13" t="s">
        <v>617</v>
      </c>
      <c r="C7734" s="12" t="s">
        <v>14615</v>
      </c>
      <c r="D7734" s="10" t="n">
        <v>2</v>
      </c>
      <c r="E7734" s="10" t="n">
        <v>2.4</v>
      </c>
      <c r="F7734" s="11" t="n">
        <f aca="false">D7734*E7734</f>
        <v>4.8</v>
      </c>
    </row>
    <row r="7735" s="7" customFormat="true" ht="15" hidden="false" customHeight="true" outlineLevel="0" collapsed="false">
      <c r="A7735" s="14" t="s">
        <v>14616</v>
      </c>
      <c r="B7735" s="13" t="s">
        <v>586</v>
      </c>
      <c r="C7735" s="14" t="s">
        <v>14617</v>
      </c>
      <c r="D7735" s="10" t="n">
        <v>2</v>
      </c>
      <c r="E7735" s="10" t="n">
        <v>4</v>
      </c>
      <c r="F7735" s="11" t="n">
        <f aca="false">D7735*E7735</f>
        <v>8</v>
      </c>
    </row>
    <row r="7736" s="7" customFormat="true" ht="15" hidden="false" customHeight="true" outlineLevel="0" collapsed="false">
      <c r="A7736" s="14" t="s">
        <v>14618</v>
      </c>
      <c r="B7736" s="13" t="s">
        <v>586</v>
      </c>
      <c r="C7736" s="14" t="s">
        <v>14619</v>
      </c>
      <c r="D7736" s="10" t="n">
        <v>9</v>
      </c>
      <c r="E7736" s="10" t="n">
        <v>5.2</v>
      </c>
      <c r="F7736" s="11" t="n">
        <f aca="false">D7736*E7736</f>
        <v>46.8</v>
      </c>
    </row>
    <row r="7737" s="7" customFormat="true" ht="15" hidden="false" customHeight="true" outlineLevel="0" collapsed="false">
      <c r="A7737" s="12" t="s">
        <v>14620</v>
      </c>
      <c r="B7737" s="13" t="s">
        <v>617</v>
      </c>
      <c r="C7737" s="12" t="s">
        <v>14621</v>
      </c>
      <c r="D7737" s="10" t="n">
        <v>8</v>
      </c>
      <c r="E7737" s="10" t="n">
        <v>2.65</v>
      </c>
      <c r="F7737" s="11" t="n">
        <f aca="false">D7737*E7737</f>
        <v>21.2</v>
      </c>
    </row>
    <row r="7738" s="7" customFormat="true" ht="15" hidden="false" customHeight="true" outlineLevel="0" collapsed="false">
      <c r="A7738" s="12" t="s">
        <v>14622</v>
      </c>
      <c r="B7738" s="13" t="s">
        <v>617</v>
      </c>
      <c r="C7738" s="12" t="s">
        <v>14623</v>
      </c>
      <c r="D7738" s="10" t="n">
        <v>2</v>
      </c>
      <c r="E7738" s="10" t="n">
        <v>4.06</v>
      </c>
      <c r="F7738" s="11" t="n">
        <f aca="false">D7738*E7738</f>
        <v>8.12</v>
      </c>
    </row>
    <row r="7739" s="7" customFormat="true" ht="15" hidden="false" customHeight="true" outlineLevel="0" collapsed="false">
      <c r="A7739" s="14" t="s">
        <v>14624</v>
      </c>
      <c r="B7739" s="13" t="s">
        <v>586</v>
      </c>
      <c r="C7739" s="14" t="s">
        <v>14625</v>
      </c>
      <c r="D7739" s="10" t="n">
        <v>2</v>
      </c>
      <c r="E7739" s="10" t="n">
        <v>4.18</v>
      </c>
      <c r="F7739" s="11" t="n">
        <f aca="false">D7739*E7739</f>
        <v>8.36</v>
      </c>
    </row>
    <row r="7740" s="7" customFormat="true" ht="15" hidden="false" customHeight="true" outlineLevel="0" collapsed="false">
      <c r="A7740" s="14" t="s">
        <v>14626</v>
      </c>
      <c r="B7740" s="13" t="s">
        <v>586</v>
      </c>
      <c r="C7740" s="14" t="s">
        <v>14627</v>
      </c>
      <c r="D7740" s="10" t="n">
        <v>5</v>
      </c>
      <c r="E7740" s="10" t="n">
        <v>4.32</v>
      </c>
      <c r="F7740" s="11" t="n">
        <f aca="false">D7740*E7740</f>
        <v>21.6</v>
      </c>
    </row>
    <row r="7741" s="7" customFormat="true" ht="15" hidden="false" customHeight="true" outlineLevel="0" collapsed="false">
      <c r="A7741" s="12" t="s">
        <v>14628</v>
      </c>
      <c r="B7741" s="13" t="s">
        <v>617</v>
      </c>
      <c r="C7741" s="12" t="s">
        <v>14629</v>
      </c>
      <c r="D7741" s="10" t="n">
        <v>2</v>
      </c>
      <c r="E7741" s="10" t="n">
        <v>9.22</v>
      </c>
      <c r="F7741" s="11" t="n">
        <f aca="false">D7741*E7741</f>
        <v>18.44</v>
      </c>
    </row>
    <row r="7742" s="7" customFormat="true" ht="15" hidden="false" customHeight="true" outlineLevel="0" collapsed="false">
      <c r="A7742" s="12" t="s">
        <v>14630</v>
      </c>
      <c r="B7742" s="13" t="s">
        <v>617</v>
      </c>
      <c r="C7742" s="12" t="s">
        <v>14631</v>
      </c>
      <c r="D7742" s="10" t="n">
        <v>5</v>
      </c>
      <c r="E7742" s="10" t="n">
        <v>13.37</v>
      </c>
      <c r="F7742" s="11" t="n">
        <f aca="false">D7742*E7742</f>
        <v>66.85</v>
      </c>
    </row>
    <row r="7743" s="7" customFormat="true" ht="15" hidden="false" customHeight="true" outlineLevel="0" collapsed="false">
      <c r="A7743" s="12" t="s">
        <v>14632</v>
      </c>
      <c r="B7743" s="13" t="s">
        <v>617</v>
      </c>
      <c r="C7743" s="12" t="s">
        <v>14633</v>
      </c>
      <c r="D7743" s="10" t="n">
        <v>3</v>
      </c>
      <c r="E7743" s="10" t="n">
        <v>10.58</v>
      </c>
      <c r="F7743" s="11" t="n">
        <f aca="false">D7743*E7743</f>
        <v>31.74</v>
      </c>
    </row>
    <row r="7744" s="7" customFormat="true" ht="15" hidden="false" customHeight="true" outlineLevel="0" collapsed="false">
      <c r="A7744" s="12" t="s">
        <v>14634</v>
      </c>
      <c r="B7744" s="13" t="s">
        <v>617</v>
      </c>
      <c r="C7744" s="12" t="s">
        <v>14635</v>
      </c>
      <c r="D7744" s="10" t="n">
        <v>80</v>
      </c>
      <c r="E7744" s="10" t="n">
        <v>1.32</v>
      </c>
      <c r="F7744" s="11" t="n">
        <f aca="false">D7744*E7744</f>
        <v>105.6</v>
      </c>
    </row>
    <row r="7745" s="7" customFormat="true" ht="15" hidden="false" customHeight="true" outlineLevel="0" collapsed="false">
      <c r="A7745" s="12" t="s">
        <v>14636</v>
      </c>
      <c r="B7745" s="13" t="s">
        <v>617</v>
      </c>
      <c r="C7745" s="12" t="s">
        <v>14637</v>
      </c>
      <c r="D7745" s="10" t="n">
        <v>117</v>
      </c>
      <c r="E7745" s="10" t="n">
        <v>1.48</v>
      </c>
      <c r="F7745" s="11" t="n">
        <f aca="false">D7745*E7745</f>
        <v>173.16</v>
      </c>
    </row>
    <row r="7746" s="7" customFormat="true" ht="15" hidden="false" customHeight="true" outlineLevel="0" collapsed="false">
      <c r="A7746" s="12" t="s">
        <v>14638</v>
      </c>
      <c r="B7746" s="13" t="s">
        <v>18</v>
      </c>
      <c r="C7746" s="12" t="s">
        <v>14639</v>
      </c>
      <c r="D7746" s="10" t="n">
        <v>2</v>
      </c>
      <c r="E7746" s="10" t="n">
        <v>8.4</v>
      </c>
      <c r="F7746" s="11" t="n">
        <f aca="false">D7746*E7746</f>
        <v>16.8</v>
      </c>
    </row>
    <row r="7747" s="7" customFormat="true" ht="15" hidden="false" customHeight="true" outlineLevel="0" collapsed="false">
      <c r="A7747" s="14" t="s">
        <v>14640</v>
      </c>
      <c r="B7747" s="13" t="s">
        <v>586</v>
      </c>
      <c r="C7747" s="14" t="s">
        <v>14641</v>
      </c>
      <c r="D7747" s="10" t="n">
        <v>4</v>
      </c>
      <c r="E7747" s="10" t="n">
        <v>30.18</v>
      </c>
      <c r="F7747" s="11" t="n">
        <f aca="false">D7747*E7747</f>
        <v>120.72</v>
      </c>
    </row>
    <row r="7748" s="7" customFormat="true" ht="15" hidden="false" customHeight="true" outlineLevel="0" collapsed="false">
      <c r="A7748" s="14" t="s">
        <v>14642</v>
      </c>
      <c r="B7748" s="13" t="s">
        <v>586</v>
      </c>
      <c r="C7748" s="14" t="s">
        <v>14643</v>
      </c>
      <c r="D7748" s="10" t="n">
        <v>3</v>
      </c>
      <c r="E7748" s="10" t="n">
        <v>9.53</v>
      </c>
      <c r="F7748" s="11" t="n">
        <f aca="false">D7748*E7748</f>
        <v>28.59</v>
      </c>
    </row>
    <row r="7749" s="7" customFormat="true" ht="15" hidden="false" customHeight="true" outlineLevel="0" collapsed="false">
      <c r="A7749" s="8" t="s">
        <v>14644</v>
      </c>
      <c r="B7749" s="9" t="s">
        <v>7</v>
      </c>
      <c r="C7749" s="8" t="s">
        <v>14645</v>
      </c>
      <c r="D7749" s="10" t="n">
        <v>3</v>
      </c>
      <c r="E7749" s="10" t="n">
        <v>0.405</v>
      </c>
      <c r="F7749" s="11" t="n">
        <f aca="false">D7749*E7749</f>
        <v>1.215</v>
      </c>
    </row>
    <row r="7750" s="7" customFormat="true" ht="15" hidden="false" customHeight="true" outlineLevel="0" collapsed="false">
      <c r="A7750" s="16" t="s">
        <v>14646</v>
      </c>
      <c r="B7750" s="13" t="s">
        <v>586</v>
      </c>
      <c r="C7750" s="16" t="s">
        <v>14647</v>
      </c>
      <c r="D7750" s="10" t="n">
        <v>7</v>
      </c>
      <c r="E7750" s="10" t="n">
        <v>2.5</v>
      </c>
      <c r="F7750" s="11" t="n">
        <f aca="false">D7750*E7750</f>
        <v>17.5</v>
      </c>
    </row>
    <row r="7751" s="7" customFormat="true" ht="15" hidden="false" customHeight="true" outlineLevel="0" collapsed="false">
      <c r="A7751" s="12" t="s">
        <v>14648</v>
      </c>
      <c r="B7751" s="13" t="s">
        <v>94</v>
      </c>
      <c r="C7751" s="12" t="s">
        <v>14649</v>
      </c>
      <c r="D7751" s="10" t="n">
        <v>2</v>
      </c>
      <c r="E7751" s="10" t="n">
        <v>8.8</v>
      </c>
      <c r="F7751" s="11" t="n">
        <f aca="false">D7751*E7751</f>
        <v>17.6</v>
      </c>
    </row>
    <row r="7752" s="7" customFormat="true" ht="15" hidden="false" customHeight="true" outlineLevel="0" collapsed="false">
      <c r="A7752" s="12" t="s">
        <v>14650</v>
      </c>
      <c r="B7752" s="13" t="s">
        <v>1524</v>
      </c>
      <c r="C7752" s="12" t="s">
        <v>14651</v>
      </c>
      <c r="D7752" s="10" t="n">
        <v>16</v>
      </c>
      <c r="E7752" s="10" t="n">
        <v>0.65</v>
      </c>
      <c r="F7752" s="11" t="n">
        <f aca="false">D7752*E7752</f>
        <v>10.4</v>
      </c>
    </row>
    <row r="7753" s="7" customFormat="true" ht="15" hidden="false" customHeight="true" outlineLevel="0" collapsed="false">
      <c r="A7753" s="8" t="s">
        <v>14652</v>
      </c>
      <c r="B7753" s="13" t="s">
        <v>586</v>
      </c>
      <c r="C7753" s="8" t="s">
        <v>14653</v>
      </c>
      <c r="D7753" s="10" t="n">
        <v>4</v>
      </c>
      <c r="E7753" s="10" t="n">
        <v>3.21</v>
      </c>
      <c r="F7753" s="11" t="n">
        <f aca="false">D7753*E7753</f>
        <v>12.84</v>
      </c>
    </row>
    <row r="7754" s="7" customFormat="true" ht="15" hidden="false" customHeight="true" outlineLevel="0" collapsed="false">
      <c r="A7754" s="8" t="s">
        <v>14654</v>
      </c>
      <c r="B7754" s="13" t="s">
        <v>586</v>
      </c>
      <c r="C7754" s="8" t="s">
        <v>14655</v>
      </c>
      <c r="D7754" s="10" t="n">
        <v>20</v>
      </c>
      <c r="E7754" s="10" t="n">
        <v>0.93</v>
      </c>
      <c r="F7754" s="11" t="n">
        <f aca="false">D7754*E7754</f>
        <v>18.6</v>
      </c>
    </row>
    <row r="7755" s="7" customFormat="true" ht="15" hidden="false" customHeight="true" outlineLevel="0" collapsed="false">
      <c r="A7755" s="8" t="s">
        <v>14656</v>
      </c>
      <c r="B7755" s="13" t="s">
        <v>586</v>
      </c>
      <c r="C7755" s="8" t="s">
        <v>14657</v>
      </c>
      <c r="D7755" s="10" t="n">
        <v>455</v>
      </c>
      <c r="E7755" s="10" t="n">
        <v>1.34</v>
      </c>
      <c r="F7755" s="11" t="n">
        <f aca="false">D7755*E7755</f>
        <v>609.7</v>
      </c>
    </row>
    <row r="7756" s="7" customFormat="true" ht="15" hidden="false" customHeight="true" outlineLevel="0" collapsed="false">
      <c r="A7756" s="8" t="s">
        <v>14658</v>
      </c>
      <c r="B7756" s="13" t="s">
        <v>586</v>
      </c>
      <c r="C7756" s="8" t="s">
        <v>14659</v>
      </c>
      <c r="D7756" s="10" t="n">
        <v>74</v>
      </c>
      <c r="E7756" s="10" t="n">
        <v>2.48</v>
      </c>
      <c r="F7756" s="11" t="n">
        <f aca="false">D7756*E7756</f>
        <v>183.52</v>
      </c>
    </row>
    <row r="7757" s="7" customFormat="true" ht="15" hidden="false" customHeight="true" outlineLevel="0" collapsed="false">
      <c r="A7757" s="8" t="s">
        <v>14660</v>
      </c>
      <c r="B7757" s="13" t="s">
        <v>586</v>
      </c>
      <c r="C7757" s="8" t="s">
        <v>14661</v>
      </c>
      <c r="D7757" s="10" t="n">
        <v>3</v>
      </c>
      <c r="E7757" s="10" t="n">
        <v>1.7</v>
      </c>
      <c r="F7757" s="11" t="n">
        <f aca="false">D7757*E7757</f>
        <v>5.1</v>
      </c>
    </row>
    <row r="7758" s="7" customFormat="true" ht="15" hidden="false" customHeight="true" outlineLevel="0" collapsed="false">
      <c r="A7758" s="8" t="s">
        <v>14662</v>
      </c>
      <c r="B7758" s="13" t="s">
        <v>586</v>
      </c>
      <c r="C7758" s="8" t="s">
        <v>14663</v>
      </c>
      <c r="D7758" s="10" t="n">
        <v>11</v>
      </c>
      <c r="E7758" s="10" t="n">
        <v>5.86</v>
      </c>
      <c r="F7758" s="11" t="n">
        <f aca="false">D7758*E7758</f>
        <v>64.46</v>
      </c>
    </row>
    <row r="7759" s="7" customFormat="true" ht="15" hidden="false" customHeight="true" outlineLevel="0" collapsed="false">
      <c r="A7759" s="12" t="s">
        <v>14664</v>
      </c>
      <c r="B7759" s="13" t="s">
        <v>10</v>
      </c>
      <c r="C7759" s="12" t="s">
        <v>14665</v>
      </c>
      <c r="D7759" s="10" t="n">
        <v>50</v>
      </c>
      <c r="E7759" s="10" t="n">
        <v>1.87</v>
      </c>
      <c r="F7759" s="11" t="n">
        <f aca="false">D7759*E7759</f>
        <v>93.5</v>
      </c>
    </row>
    <row r="7760" s="7" customFormat="true" ht="15" hidden="false" customHeight="true" outlineLevel="0" collapsed="false">
      <c r="A7760" s="12" t="s">
        <v>14666</v>
      </c>
      <c r="B7760" s="13" t="s">
        <v>10</v>
      </c>
      <c r="C7760" s="12" t="s">
        <v>14667</v>
      </c>
      <c r="D7760" s="10" t="n">
        <v>1</v>
      </c>
      <c r="E7760" s="10" t="n">
        <v>3.88</v>
      </c>
      <c r="F7760" s="11" t="n">
        <f aca="false">D7760*E7760</f>
        <v>3.88</v>
      </c>
    </row>
    <row r="7761" s="7" customFormat="true" ht="15" hidden="false" customHeight="true" outlineLevel="0" collapsed="false">
      <c r="A7761" s="12" t="s">
        <v>14668</v>
      </c>
      <c r="B7761" s="13" t="s">
        <v>10</v>
      </c>
      <c r="C7761" s="12" t="s">
        <v>14669</v>
      </c>
      <c r="D7761" s="10" t="n">
        <v>1</v>
      </c>
      <c r="E7761" s="10" t="n">
        <v>16.78</v>
      </c>
      <c r="F7761" s="11" t="n">
        <f aca="false">D7761*E7761</f>
        <v>16.78</v>
      </c>
    </row>
    <row r="7762" s="7" customFormat="true" ht="15" hidden="false" customHeight="true" outlineLevel="0" collapsed="false">
      <c r="A7762" s="12" t="s">
        <v>14670</v>
      </c>
      <c r="B7762" s="13" t="s">
        <v>94</v>
      </c>
      <c r="C7762" s="12" t="s">
        <v>14671</v>
      </c>
      <c r="D7762" s="10" t="n">
        <v>4</v>
      </c>
      <c r="E7762" s="10" t="n">
        <v>7.07</v>
      </c>
      <c r="F7762" s="11" t="n">
        <f aca="false">D7762*E7762</f>
        <v>28.28</v>
      </c>
    </row>
    <row r="7763" s="7" customFormat="true" ht="15" hidden="false" customHeight="true" outlineLevel="0" collapsed="false">
      <c r="A7763" s="12" t="s">
        <v>14672</v>
      </c>
      <c r="B7763" s="13" t="s">
        <v>10</v>
      </c>
      <c r="C7763" s="12" t="s">
        <v>14673</v>
      </c>
      <c r="D7763" s="10" t="n">
        <v>1</v>
      </c>
      <c r="E7763" s="10" t="n">
        <v>2.58</v>
      </c>
      <c r="F7763" s="11" t="n">
        <f aca="false">D7763*E7763</f>
        <v>2.58</v>
      </c>
    </row>
    <row r="7764" s="7" customFormat="true" ht="15" hidden="false" customHeight="true" outlineLevel="0" collapsed="false">
      <c r="A7764" s="12" t="s">
        <v>14674</v>
      </c>
      <c r="B7764" s="13" t="s">
        <v>18</v>
      </c>
      <c r="C7764" s="12" t="s">
        <v>14675</v>
      </c>
      <c r="D7764" s="10" t="n">
        <v>2</v>
      </c>
      <c r="E7764" s="10" t="n">
        <v>4.77</v>
      </c>
      <c r="F7764" s="11" t="n">
        <f aca="false">D7764*E7764</f>
        <v>9.54</v>
      </c>
    </row>
    <row r="7765" s="7" customFormat="true" ht="15" hidden="false" customHeight="true" outlineLevel="0" collapsed="false">
      <c r="A7765" s="8" t="n">
        <v>28204</v>
      </c>
      <c r="B7765" s="13" t="s">
        <v>10</v>
      </c>
      <c r="C7765" s="12" t="s">
        <v>14676</v>
      </c>
      <c r="D7765" s="10" t="n">
        <v>59</v>
      </c>
      <c r="E7765" s="10" t="n">
        <v>0.51</v>
      </c>
      <c r="F7765" s="11" t="n">
        <f aca="false">D7765*E7765</f>
        <v>30.09</v>
      </c>
    </row>
    <row r="7766" s="7" customFormat="true" ht="15" hidden="false" customHeight="true" outlineLevel="0" collapsed="false">
      <c r="A7766" s="12" t="s">
        <v>14677</v>
      </c>
      <c r="B7766" s="13" t="s">
        <v>94</v>
      </c>
      <c r="C7766" s="12" t="s">
        <v>14678</v>
      </c>
      <c r="D7766" s="10" t="n">
        <v>214</v>
      </c>
      <c r="E7766" s="10" t="n">
        <v>1.4</v>
      </c>
      <c r="F7766" s="11" t="n">
        <f aca="false">D7766*E7766</f>
        <v>299.6</v>
      </c>
    </row>
    <row r="7767" s="7" customFormat="true" ht="15" hidden="false" customHeight="true" outlineLevel="0" collapsed="false">
      <c r="A7767" s="12" t="s">
        <v>14679</v>
      </c>
      <c r="B7767" s="13" t="s">
        <v>10</v>
      </c>
      <c r="C7767" s="12" t="s">
        <v>14680</v>
      </c>
      <c r="D7767" s="10" t="n">
        <v>16</v>
      </c>
      <c r="E7767" s="10" t="n">
        <v>0.55</v>
      </c>
      <c r="F7767" s="11" t="n">
        <f aca="false">D7767*E7767</f>
        <v>8.8</v>
      </c>
    </row>
    <row r="7768" s="7" customFormat="true" ht="15" hidden="false" customHeight="true" outlineLevel="0" collapsed="false">
      <c r="A7768" s="8"/>
      <c r="B7768" s="13" t="s">
        <v>1348</v>
      </c>
      <c r="C7768" s="12" t="s">
        <v>14681</v>
      </c>
      <c r="D7768" s="10" t="n">
        <v>48</v>
      </c>
      <c r="E7768" s="10" t="n">
        <v>7.11</v>
      </c>
      <c r="F7768" s="11" t="n">
        <f aca="false">D7768*E7768</f>
        <v>341.28</v>
      </c>
    </row>
    <row r="7769" s="7" customFormat="true" ht="15" hidden="false" customHeight="true" outlineLevel="0" collapsed="false">
      <c r="A7769" s="14" t="s">
        <v>14682</v>
      </c>
      <c r="B7769" s="13" t="s">
        <v>586</v>
      </c>
      <c r="C7769" s="14" t="s">
        <v>14683</v>
      </c>
      <c r="D7769" s="10" t="n">
        <v>31</v>
      </c>
      <c r="E7769" s="10" t="n">
        <v>2.83</v>
      </c>
      <c r="F7769" s="11" t="n">
        <f aca="false">D7769*E7769</f>
        <v>87.73</v>
      </c>
    </row>
    <row r="7770" s="7" customFormat="true" ht="15" hidden="false" customHeight="true" outlineLevel="0" collapsed="false">
      <c r="A7770" s="14" t="s">
        <v>14684</v>
      </c>
      <c r="B7770" s="13" t="s">
        <v>586</v>
      </c>
      <c r="C7770" s="14" t="s">
        <v>14685</v>
      </c>
      <c r="D7770" s="10" t="n">
        <v>4</v>
      </c>
      <c r="E7770" s="10" t="n">
        <v>3.69</v>
      </c>
      <c r="F7770" s="11" t="n">
        <f aca="false">D7770*E7770</f>
        <v>14.76</v>
      </c>
    </row>
    <row r="7771" s="7" customFormat="true" ht="15" hidden="false" customHeight="true" outlineLevel="0" collapsed="false">
      <c r="A7771" s="14" t="s">
        <v>14686</v>
      </c>
      <c r="B7771" s="13" t="s">
        <v>586</v>
      </c>
      <c r="C7771" s="14" t="s">
        <v>14687</v>
      </c>
      <c r="D7771" s="10" t="n">
        <v>2</v>
      </c>
      <c r="E7771" s="10" t="n">
        <v>7.15</v>
      </c>
      <c r="F7771" s="11" t="n">
        <f aca="false">D7771*E7771</f>
        <v>14.3</v>
      </c>
    </row>
    <row r="7772" s="7" customFormat="true" ht="15" hidden="false" customHeight="true" outlineLevel="0" collapsed="false">
      <c r="A7772" s="12" t="s">
        <v>14688</v>
      </c>
      <c r="B7772" s="13" t="s">
        <v>94</v>
      </c>
      <c r="C7772" s="12" t="s">
        <v>14689</v>
      </c>
      <c r="D7772" s="10" t="n">
        <v>10</v>
      </c>
      <c r="E7772" s="10" t="n">
        <v>3.45</v>
      </c>
      <c r="F7772" s="11" t="n">
        <f aca="false">D7772*E7772</f>
        <v>34.5</v>
      </c>
    </row>
    <row r="7773" s="7" customFormat="true" ht="15" hidden="false" customHeight="true" outlineLevel="0" collapsed="false">
      <c r="A7773" s="12" t="s">
        <v>14690</v>
      </c>
      <c r="B7773" s="13" t="s">
        <v>94</v>
      </c>
      <c r="C7773" s="12" t="s">
        <v>14691</v>
      </c>
      <c r="D7773" s="10" t="n">
        <v>6</v>
      </c>
      <c r="E7773" s="10" t="n">
        <v>3</v>
      </c>
      <c r="F7773" s="11" t="n">
        <f aca="false">D7773*E7773</f>
        <v>18</v>
      </c>
    </row>
    <row r="7774" s="7" customFormat="true" ht="15" hidden="false" customHeight="true" outlineLevel="0" collapsed="false">
      <c r="A7774" s="12" t="s">
        <v>14692</v>
      </c>
      <c r="B7774" s="13" t="s">
        <v>94</v>
      </c>
      <c r="C7774" s="12" t="s">
        <v>14693</v>
      </c>
      <c r="D7774" s="10" t="n">
        <v>20</v>
      </c>
      <c r="E7774" s="10" t="n">
        <v>4.91</v>
      </c>
      <c r="F7774" s="11" t="n">
        <f aca="false">D7774*E7774</f>
        <v>98.2</v>
      </c>
    </row>
    <row r="7775" s="7" customFormat="true" ht="15" hidden="false" customHeight="true" outlineLevel="0" collapsed="false">
      <c r="A7775" s="12" t="s">
        <v>14694</v>
      </c>
      <c r="B7775" s="13" t="s">
        <v>94</v>
      </c>
      <c r="C7775" s="12" t="s">
        <v>14695</v>
      </c>
      <c r="D7775" s="10" t="n">
        <v>17</v>
      </c>
      <c r="E7775" s="10" t="n">
        <v>5.87</v>
      </c>
      <c r="F7775" s="11" t="n">
        <f aca="false">D7775*E7775</f>
        <v>99.79</v>
      </c>
    </row>
    <row r="7776" s="7" customFormat="true" ht="15" hidden="false" customHeight="true" outlineLevel="0" collapsed="false">
      <c r="A7776" s="12" t="s">
        <v>14696</v>
      </c>
      <c r="B7776" s="13" t="s">
        <v>94</v>
      </c>
      <c r="C7776" s="12" t="s">
        <v>14697</v>
      </c>
      <c r="D7776" s="10" t="n">
        <v>10</v>
      </c>
      <c r="E7776" s="10" t="n">
        <v>3.29</v>
      </c>
      <c r="F7776" s="11" t="n">
        <f aca="false">D7776*E7776</f>
        <v>32.9</v>
      </c>
    </row>
    <row r="7777" s="7" customFormat="true" ht="15" hidden="false" customHeight="true" outlineLevel="0" collapsed="false">
      <c r="A7777" s="12" t="s">
        <v>14698</v>
      </c>
      <c r="B7777" s="13" t="s">
        <v>55</v>
      </c>
      <c r="C7777" s="12" t="s">
        <v>14699</v>
      </c>
      <c r="D7777" s="10" t="n">
        <v>1</v>
      </c>
      <c r="E7777" s="10" t="n">
        <v>0.396</v>
      </c>
      <c r="F7777" s="11" t="n">
        <f aca="false">D7777*E7777</f>
        <v>0.396</v>
      </c>
    </row>
    <row r="7778" s="7" customFormat="true" ht="15" hidden="false" customHeight="true" outlineLevel="0" collapsed="false">
      <c r="A7778" s="12" t="s">
        <v>14700</v>
      </c>
      <c r="B7778" s="13" t="s">
        <v>135</v>
      </c>
      <c r="C7778" s="12" t="s">
        <v>14701</v>
      </c>
      <c r="D7778" s="10" t="n">
        <v>6</v>
      </c>
      <c r="E7778" s="10" t="n">
        <v>0.78</v>
      </c>
      <c r="F7778" s="11" t="n">
        <f aca="false">D7778*E7778</f>
        <v>4.68</v>
      </c>
    </row>
    <row r="7779" s="7" customFormat="true" ht="15" hidden="false" customHeight="true" outlineLevel="0" collapsed="false">
      <c r="A7779" s="12" t="s">
        <v>14702</v>
      </c>
      <c r="B7779" s="13" t="s">
        <v>10</v>
      </c>
      <c r="C7779" s="12" t="s">
        <v>14703</v>
      </c>
      <c r="D7779" s="10" t="n">
        <v>5</v>
      </c>
      <c r="E7779" s="10" t="n">
        <v>11.35</v>
      </c>
      <c r="F7779" s="11" t="n">
        <f aca="false">D7779*E7779</f>
        <v>56.75</v>
      </c>
    </row>
    <row r="7780" s="7" customFormat="true" ht="15" hidden="false" customHeight="true" outlineLevel="0" collapsed="false">
      <c r="A7780" s="12" t="s">
        <v>14704</v>
      </c>
      <c r="B7780" s="13" t="s">
        <v>10</v>
      </c>
      <c r="C7780" s="12" t="s">
        <v>14705</v>
      </c>
      <c r="D7780" s="10" t="n">
        <v>1</v>
      </c>
      <c r="E7780" s="10" t="n">
        <v>2.97</v>
      </c>
      <c r="F7780" s="11" t="n">
        <f aca="false">D7780*E7780</f>
        <v>2.97</v>
      </c>
    </row>
    <row r="7781" s="7" customFormat="true" ht="15" hidden="false" customHeight="true" outlineLevel="0" collapsed="false">
      <c r="A7781" s="12" t="s">
        <v>14706</v>
      </c>
      <c r="B7781" s="13" t="s">
        <v>10</v>
      </c>
      <c r="C7781" s="12" t="s">
        <v>14707</v>
      </c>
      <c r="D7781" s="10" t="n">
        <v>3</v>
      </c>
      <c r="E7781" s="10" t="n">
        <v>16.37</v>
      </c>
      <c r="F7781" s="11" t="n">
        <f aca="false">D7781*E7781</f>
        <v>49.11</v>
      </c>
    </row>
    <row r="7782" s="7" customFormat="true" ht="15" hidden="false" customHeight="true" outlineLevel="0" collapsed="false">
      <c r="A7782" s="12" t="s">
        <v>14708</v>
      </c>
      <c r="B7782" s="13" t="s">
        <v>10</v>
      </c>
      <c r="C7782" s="12" t="s">
        <v>14709</v>
      </c>
      <c r="D7782" s="10" t="n">
        <v>21</v>
      </c>
      <c r="E7782" s="10" t="n">
        <v>3.86</v>
      </c>
      <c r="F7782" s="11" t="n">
        <f aca="false">D7782*E7782</f>
        <v>81.06</v>
      </c>
    </row>
    <row r="7783" s="7" customFormat="true" ht="15" hidden="false" customHeight="true" outlineLevel="0" collapsed="false">
      <c r="A7783" s="12" t="s">
        <v>14710</v>
      </c>
      <c r="B7783" s="13" t="s">
        <v>10</v>
      </c>
      <c r="C7783" s="12" t="s">
        <v>14711</v>
      </c>
      <c r="D7783" s="10" t="n">
        <v>7</v>
      </c>
      <c r="E7783" s="10" t="n">
        <v>3.52</v>
      </c>
      <c r="F7783" s="11" t="n">
        <f aca="false">D7783*E7783</f>
        <v>24.64</v>
      </c>
    </row>
    <row r="7784" s="7" customFormat="true" ht="15" hidden="false" customHeight="true" outlineLevel="0" collapsed="false">
      <c r="A7784" s="12" t="s">
        <v>14712</v>
      </c>
      <c r="B7784" s="13" t="s">
        <v>10</v>
      </c>
      <c r="C7784" s="12" t="s">
        <v>14713</v>
      </c>
      <c r="D7784" s="10" t="n">
        <v>18</v>
      </c>
      <c r="E7784" s="10" t="n">
        <v>3.64</v>
      </c>
      <c r="F7784" s="11" t="n">
        <f aca="false">D7784*E7784</f>
        <v>65.52</v>
      </c>
    </row>
    <row r="7785" s="7" customFormat="true" ht="15" hidden="false" customHeight="true" outlineLevel="0" collapsed="false">
      <c r="A7785" s="12" t="s">
        <v>14714</v>
      </c>
      <c r="B7785" s="13" t="s">
        <v>55</v>
      </c>
      <c r="C7785" s="12" t="s">
        <v>14715</v>
      </c>
      <c r="D7785" s="10" t="n">
        <v>4</v>
      </c>
      <c r="E7785" s="10" t="n">
        <v>2.29</v>
      </c>
      <c r="F7785" s="11" t="n">
        <f aca="false">D7785*E7785</f>
        <v>9.16</v>
      </c>
    </row>
    <row r="7786" s="7" customFormat="true" ht="15" hidden="false" customHeight="true" outlineLevel="0" collapsed="false">
      <c r="A7786" s="12" t="s">
        <v>14716</v>
      </c>
      <c r="B7786" s="13" t="s">
        <v>55</v>
      </c>
      <c r="C7786" s="12" t="s">
        <v>14717</v>
      </c>
      <c r="D7786" s="10" t="n">
        <v>10</v>
      </c>
      <c r="E7786" s="10" t="n">
        <v>4.79</v>
      </c>
      <c r="F7786" s="11" t="n">
        <f aca="false">D7786*E7786</f>
        <v>47.9</v>
      </c>
    </row>
    <row r="7787" s="7" customFormat="true" ht="15" hidden="false" customHeight="true" outlineLevel="0" collapsed="false">
      <c r="A7787" s="12" t="s">
        <v>14718</v>
      </c>
      <c r="B7787" s="13" t="s">
        <v>55</v>
      </c>
      <c r="C7787" s="12" t="s">
        <v>14717</v>
      </c>
      <c r="D7787" s="10" t="n">
        <v>1</v>
      </c>
      <c r="E7787" s="10" t="n">
        <v>4.69</v>
      </c>
      <c r="F7787" s="11" t="n">
        <f aca="false">D7787*E7787</f>
        <v>4.69</v>
      </c>
    </row>
    <row r="7788" s="7" customFormat="true" ht="15" hidden="false" customHeight="true" outlineLevel="0" collapsed="false">
      <c r="A7788" s="12" t="s">
        <v>14719</v>
      </c>
      <c r="B7788" s="13" t="s">
        <v>55</v>
      </c>
      <c r="C7788" s="12" t="s">
        <v>14717</v>
      </c>
      <c r="D7788" s="10" t="n">
        <v>16</v>
      </c>
      <c r="E7788" s="10" t="n">
        <v>2.15</v>
      </c>
      <c r="F7788" s="11" t="n">
        <f aca="false">D7788*E7788</f>
        <v>34.4</v>
      </c>
    </row>
    <row r="7789" s="7" customFormat="true" ht="15" hidden="false" customHeight="true" outlineLevel="0" collapsed="false">
      <c r="A7789" s="12" t="s">
        <v>14720</v>
      </c>
      <c r="B7789" s="13" t="s">
        <v>55</v>
      </c>
      <c r="C7789" s="12" t="s">
        <v>14721</v>
      </c>
      <c r="D7789" s="10" t="n">
        <v>3</v>
      </c>
      <c r="E7789" s="10" t="n">
        <v>2.55</v>
      </c>
      <c r="F7789" s="11" t="n">
        <f aca="false">D7789*E7789</f>
        <v>7.65</v>
      </c>
    </row>
    <row r="7790" s="7" customFormat="true" ht="15" hidden="false" customHeight="true" outlineLevel="0" collapsed="false">
      <c r="A7790" s="12" t="s">
        <v>14722</v>
      </c>
      <c r="B7790" s="13" t="s">
        <v>55</v>
      </c>
      <c r="C7790" s="12" t="s">
        <v>14723</v>
      </c>
      <c r="D7790" s="10" t="n">
        <v>1</v>
      </c>
      <c r="E7790" s="10" t="n">
        <v>2.71</v>
      </c>
      <c r="F7790" s="11" t="n">
        <f aca="false">D7790*E7790</f>
        <v>2.71</v>
      </c>
    </row>
    <row r="7791" s="7" customFormat="true" ht="15" hidden="false" customHeight="true" outlineLevel="0" collapsed="false">
      <c r="A7791" s="12" t="s">
        <v>14724</v>
      </c>
      <c r="B7791" s="13" t="s">
        <v>55</v>
      </c>
      <c r="C7791" s="12" t="s">
        <v>14725</v>
      </c>
      <c r="D7791" s="10" t="n">
        <v>3</v>
      </c>
      <c r="E7791" s="10" t="n">
        <v>1.96</v>
      </c>
      <c r="F7791" s="11" t="n">
        <f aca="false">D7791*E7791</f>
        <v>5.88</v>
      </c>
    </row>
    <row r="7792" s="7" customFormat="true" ht="15" hidden="false" customHeight="true" outlineLevel="0" collapsed="false">
      <c r="A7792" s="12" t="s">
        <v>14726</v>
      </c>
      <c r="B7792" s="13" t="s">
        <v>55</v>
      </c>
      <c r="C7792" s="12" t="s">
        <v>14727</v>
      </c>
      <c r="D7792" s="10" t="n">
        <v>35</v>
      </c>
      <c r="E7792" s="10" t="n">
        <v>1.83</v>
      </c>
      <c r="F7792" s="11" t="n">
        <f aca="false">D7792*E7792</f>
        <v>64.05</v>
      </c>
    </row>
    <row r="7793" s="7" customFormat="true" ht="15" hidden="false" customHeight="true" outlineLevel="0" collapsed="false">
      <c r="A7793" s="12" t="s">
        <v>14728</v>
      </c>
      <c r="B7793" s="13" t="s">
        <v>18</v>
      </c>
      <c r="C7793" s="12" t="s">
        <v>14729</v>
      </c>
      <c r="D7793" s="10" t="n">
        <v>2</v>
      </c>
      <c r="E7793" s="10" t="n">
        <v>11.91</v>
      </c>
      <c r="F7793" s="11" t="n">
        <f aca="false">D7793*E7793</f>
        <v>23.82</v>
      </c>
    </row>
    <row r="7794" s="7" customFormat="true" ht="15" hidden="false" customHeight="true" outlineLevel="0" collapsed="false">
      <c r="A7794" s="8" t="s">
        <v>14730</v>
      </c>
      <c r="B7794" s="9" t="s">
        <v>7</v>
      </c>
      <c r="C7794" s="8" t="s">
        <v>14731</v>
      </c>
      <c r="D7794" s="10" t="n">
        <v>8</v>
      </c>
      <c r="E7794" s="10" t="n">
        <v>23.33</v>
      </c>
      <c r="F7794" s="11" t="n">
        <f aca="false">D7794*E7794</f>
        <v>186.64</v>
      </c>
    </row>
    <row r="7795" s="7" customFormat="true" ht="15" hidden="false" customHeight="true" outlineLevel="0" collapsed="false">
      <c r="A7795" s="12" t="s">
        <v>14732</v>
      </c>
      <c r="B7795" s="13" t="s">
        <v>617</v>
      </c>
      <c r="C7795" s="12" t="s">
        <v>14733</v>
      </c>
      <c r="D7795" s="10" t="n">
        <v>165</v>
      </c>
      <c r="E7795" s="10" t="n">
        <v>0.49</v>
      </c>
      <c r="F7795" s="11" t="n">
        <f aca="false">D7795*E7795</f>
        <v>80.85</v>
      </c>
    </row>
    <row r="7796" s="7" customFormat="true" ht="15" hidden="false" customHeight="true" outlineLevel="0" collapsed="false">
      <c r="A7796" s="12" t="s">
        <v>14734</v>
      </c>
      <c r="B7796" s="13" t="s">
        <v>10</v>
      </c>
      <c r="C7796" s="12" t="s">
        <v>14735</v>
      </c>
      <c r="D7796" s="10" t="n">
        <v>22</v>
      </c>
      <c r="E7796" s="10" t="n">
        <v>4.2</v>
      </c>
      <c r="F7796" s="11" t="n">
        <f aca="false">D7796*E7796</f>
        <v>92.4</v>
      </c>
    </row>
    <row r="7797" s="7" customFormat="true" ht="15" hidden="false" customHeight="true" outlineLevel="0" collapsed="false">
      <c r="A7797" s="12" t="s">
        <v>14736</v>
      </c>
      <c r="B7797" s="13" t="s">
        <v>1524</v>
      </c>
      <c r="C7797" s="12" t="s">
        <v>14737</v>
      </c>
      <c r="D7797" s="10" t="n">
        <v>10</v>
      </c>
      <c r="E7797" s="10" t="n">
        <v>0.32</v>
      </c>
      <c r="F7797" s="11" t="n">
        <f aca="false">D7797*E7797</f>
        <v>3.2</v>
      </c>
    </row>
    <row r="7798" s="7" customFormat="true" ht="15" hidden="false" customHeight="true" outlineLevel="0" collapsed="false">
      <c r="A7798" s="8" t="s">
        <v>14738</v>
      </c>
      <c r="B7798" s="13" t="s">
        <v>18</v>
      </c>
      <c r="C7798" s="8" t="s">
        <v>14739</v>
      </c>
      <c r="D7798" s="10" t="n">
        <v>19</v>
      </c>
      <c r="E7798" s="10" t="n">
        <v>16.54</v>
      </c>
      <c r="F7798" s="11" t="n">
        <f aca="false">D7798*E7798</f>
        <v>314.26</v>
      </c>
    </row>
    <row r="7799" s="7" customFormat="true" ht="15" hidden="false" customHeight="true" outlineLevel="0" collapsed="false">
      <c r="A7799" s="8" t="s">
        <v>14740</v>
      </c>
      <c r="B7799" s="13" t="s">
        <v>18</v>
      </c>
      <c r="C7799" s="8" t="s">
        <v>14741</v>
      </c>
      <c r="D7799" s="10" t="n">
        <v>9</v>
      </c>
      <c r="E7799" s="10" t="n">
        <v>16.54</v>
      </c>
      <c r="F7799" s="11" t="n">
        <f aca="false">D7799*E7799</f>
        <v>148.86</v>
      </c>
    </row>
    <row r="7800" s="7" customFormat="true" ht="15" hidden="false" customHeight="true" outlineLevel="0" collapsed="false">
      <c r="A7800" s="12" t="s">
        <v>14742</v>
      </c>
      <c r="B7800" s="13" t="s">
        <v>36</v>
      </c>
      <c r="C7800" s="14" t="s">
        <v>14743</v>
      </c>
      <c r="D7800" s="10" t="n">
        <v>15</v>
      </c>
      <c r="E7800" s="10" t="n">
        <v>0.5</v>
      </c>
      <c r="F7800" s="11" t="n">
        <f aca="false">D7800*E7800</f>
        <v>7.5</v>
      </c>
    </row>
    <row r="7801" s="7" customFormat="true" ht="15" hidden="false" customHeight="true" outlineLevel="0" collapsed="false">
      <c r="A7801" s="8" t="s">
        <v>14744</v>
      </c>
      <c r="B7801" s="13" t="s">
        <v>36</v>
      </c>
      <c r="C7801" s="8" t="s">
        <v>14745</v>
      </c>
      <c r="D7801" s="10" t="n">
        <v>2</v>
      </c>
      <c r="E7801" s="10" t="n">
        <v>2.08</v>
      </c>
      <c r="F7801" s="11" t="n">
        <f aca="false">D7801*E7801</f>
        <v>4.16</v>
      </c>
    </row>
    <row r="7802" s="7" customFormat="true" ht="15" hidden="false" customHeight="true" outlineLevel="0" collapsed="false">
      <c r="A7802" s="12" t="s">
        <v>14746</v>
      </c>
      <c r="B7802" s="13" t="s">
        <v>36</v>
      </c>
      <c r="C7802" s="8" t="s">
        <v>14747</v>
      </c>
      <c r="D7802" s="10" t="n">
        <v>1</v>
      </c>
      <c r="E7802" s="10" t="n">
        <v>10.9</v>
      </c>
      <c r="F7802" s="11" t="n">
        <f aca="false">D7802*E7802</f>
        <v>10.9</v>
      </c>
    </row>
    <row r="7803" s="7" customFormat="true" ht="15" hidden="false" customHeight="true" outlineLevel="0" collapsed="false">
      <c r="A7803" s="8" t="n">
        <v>230</v>
      </c>
      <c r="B7803" s="13" t="s">
        <v>2477</v>
      </c>
      <c r="C7803" s="12" t="s">
        <v>14748</v>
      </c>
      <c r="D7803" s="10" t="n">
        <v>2</v>
      </c>
      <c r="E7803" s="10" t="n">
        <v>16.88</v>
      </c>
      <c r="F7803" s="11" t="n">
        <f aca="false">D7803*E7803</f>
        <v>33.76</v>
      </c>
    </row>
    <row r="7804" s="7" customFormat="true" ht="15" hidden="false" customHeight="true" outlineLevel="0" collapsed="false">
      <c r="A7804" s="8" t="s">
        <v>14749</v>
      </c>
      <c r="B7804" s="13" t="s">
        <v>36</v>
      </c>
      <c r="C7804" s="8" t="s">
        <v>14750</v>
      </c>
      <c r="D7804" s="10" t="n">
        <v>26</v>
      </c>
      <c r="E7804" s="10" t="n">
        <v>4.91</v>
      </c>
      <c r="F7804" s="11" t="n">
        <f aca="false">D7804*E7804</f>
        <v>127.66</v>
      </c>
    </row>
    <row r="7805" s="7" customFormat="true" ht="15" hidden="false" customHeight="true" outlineLevel="0" collapsed="false">
      <c r="A7805" s="12" t="s">
        <v>14751</v>
      </c>
      <c r="B7805" s="13" t="s">
        <v>9231</v>
      </c>
      <c r="C7805" s="16" t="s">
        <v>14752</v>
      </c>
      <c r="D7805" s="10" t="n">
        <v>6</v>
      </c>
      <c r="E7805" s="10" t="n">
        <v>5.12</v>
      </c>
      <c r="F7805" s="11" t="n">
        <f aca="false">D7805*E7805</f>
        <v>30.72</v>
      </c>
    </row>
    <row r="7806" s="7" customFormat="true" ht="15" hidden="false" customHeight="true" outlineLevel="0" collapsed="false">
      <c r="A7806" s="8" t="n">
        <v>7111</v>
      </c>
      <c r="B7806" s="13" t="s">
        <v>602</v>
      </c>
      <c r="C7806" s="12" t="s">
        <v>14753</v>
      </c>
      <c r="D7806" s="10" t="n">
        <v>7</v>
      </c>
      <c r="E7806" s="10" t="n">
        <v>4.05</v>
      </c>
      <c r="F7806" s="11" t="n">
        <f aca="false">D7806*E7806</f>
        <v>28.35</v>
      </c>
    </row>
    <row r="7807" s="7" customFormat="true" ht="15" hidden="false" customHeight="true" outlineLevel="0" collapsed="false">
      <c r="A7807" s="8" t="s">
        <v>14754</v>
      </c>
      <c r="B7807" s="13" t="s">
        <v>36</v>
      </c>
      <c r="C7807" s="8" t="s">
        <v>14755</v>
      </c>
      <c r="D7807" s="10" t="n">
        <v>2</v>
      </c>
      <c r="E7807" s="10" t="n">
        <v>5.7</v>
      </c>
      <c r="F7807" s="11" t="n">
        <f aca="false">D7807*E7807</f>
        <v>11.4</v>
      </c>
    </row>
    <row r="7808" s="7" customFormat="true" ht="15" hidden="false" customHeight="true" outlineLevel="0" collapsed="false">
      <c r="A7808" s="8" t="s">
        <v>14756</v>
      </c>
      <c r="B7808" s="13" t="s">
        <v>36</v>
      </c>
      <c r="C7808" s="8" t="s">
        <v>14757</v>
      </c>
      <c r="D7808" s="10" t="n">
        <v>6</v>
      </c>
      <c r="E7808" s="10" t="n">
        <v>12.18</v>
      </c>
      <c r="F7808" s="11" t="n">
        <f aca="false">D7808*E7808</f>
        <v>73.08</v>
      </c>
    </row>
    <row r="7809" s="7" customFormat="true" ht="15" hidden="false" customHeight="true" outlineLevel="0" collapsed="false">
      <c r="A7809" s="12" t="s">
        <v>14758</v>
      </c>
      <c r="B7809" s="9" t="s">
        <v>36</v>
      </c>
      <c r="C7809" s="16" t="s">
        <v>14759</v>
      </c>
      <c r="D7809" s="10" t="n">
        <v>1</v>
      </c>
      <c r="E7809" s="10" t="n">
        <v>5.25</v>
      </c>
      <c r="F7809" s="11" t="n">
        <f aca="false">D7809*E7809</f>
        <v>5.25</v>
      </c>
    </row>
    <row r="7810" s="7" customFormat="true" ht="15" hidden="false" customHeight="true" outlineLevel="0" collapsed="false">
      <c r="A7810" s="8" t="s">
        <v>14760</v>
      </c>
      <c r="B7810" s="13" t="s">
        <v>36</v>
      </c>
      <c r="C7810" s="8" t="s">
        <v>14761</v>
      </c>
      <c r="D7810" s="10" t="n">
        <v>1</v>
      </c>
      <c r="E7810" s="10" t="n">
        <v>11.08</v>
      </c>
      <c r="F7810" s="11" t="n">
        <f aca="false">D7810*E7810</f>
        <v>11.08</v>
      </c>
    </row>
    <row r="7811" s="7" customFormat="true" ht="15" hidden="false" customHeight="true" outlineLevel="0" collapsed="false">
      <c r="A7811" s="8" t="s">
        <v>14762</v>
      </c>
      <c r="B7811" s="13" t="s">
        <v>586</v>
      </c>
      <c r="C7811" s="8" t="s">
        <v>14763</v>
      </c>
      <c r="D7811" s="10" t="n">
        <v>11</v>
      </c>
      <c r="E7811" s="10" t="n">
        <v>3.74</v>
      </c>
      <c r="F7811" s="11" t="n">
        <f aca="false">D7811*E7811</f>
        <v>41.14</v>
      </c>
    </row>
    <row r="7812" s="7" customFormat="true" ht="15" hidden="false" customHeight="true" outlineLevel="0" collapsed="false">
      <c r="A7812" s="12" t="s">
        <v>14764</v>
      </c>
      <c r="B7812" s="13" t="s">
        <v>36</v>
      </c>
      <c r="C7812" s="8" t="s">
        <v>14765</v>
      </c>
      <c r="D7812" s="10" t="n">
        <v>2</v>
      </c>
      <c r="E7812" s="10" t="n">
        <v>13.72</v>
      </c>
      <c r="F7812" s="11" t="n">
        <f aca="false">D7812*E7812</f>
        <v>27.44</v>
      </c>
    </row>
    <row r="7813" s="7" customFormat="true" ht="15" hidden="false" customHeight="true" outlineLevel="0" collapsed="false">
      <c r="A7813" s="8" t="s">
        <v>14766</v>
      </c>
      <c r="B7813" s="13" t="s">
        <v>36</v>
      </c>
      <c r="C7813" s="8" t="s">
        <v>14767</v>
      </c>
      <c r="D7813" s="10" t="n">
        <v>2</v>
      </c>
      <c r="E7813" s="10" t="n">
        <v>3.96</v>
      </c>
      <c r="F7813" s="11" t="n">
        <f aca="false">D7813*E7813</f>
        <v>7.92</v>
      </c>
    </row>
    <row r="7814" s="7" customFormat="true" ht="15" hidden="false" customHeight="true" outlineLevel="0" collapsed="false">
      <c r="A7814" s="12" t="s">
        <v>14768</v>
      </c>
      <c r="B7814" s="13" t="s">
        <v>18</v>
      </c>
      <c r="C7814" s="12" t="s">
        <v>14769</v>
      </c>
      <c r="D7814" s="10" t="n">
        <v>3</v>
      </c>
      <c r="E7814" s="10" t="n">
        <v>4.01</v>
      </c>
      <c r="F7814" s="11" t="n">
        <f aca="false">D7814*E7814</f>
        <v>12.03</v>
      </c>
    </row>
    <row r="7815" s="7" customFormat="true" ht="15" hidden="false" customHeight="true" outlineLevel="0" collapsed="false">
      <c r="A7815" s="8" t="n">
        <v>242</v>
      </c>
      <c r="B7815" s="13" t="s">
        <v>2477</v>
      </c>
      <c r="C7815" s="12" t="s">
        <v>14770</v>
      </c>
      <c r="D7815" s="10" t="n">
        <v>1</v>
      </c>
      <c r="E7815" s="10" t="n">
        <v>18.7</v>
      </c>
      <c r="F7815" s="11" t="n">
        <f aca="false">D7815*E7815</f>
        <v>18.7</v>
      </c>
    </row>
    <row r="7816" s="7" customFormat="true" ht="15" hidden="false" customHeight="true" outlineLevel="0" collapsed="false">
      <c r="A7816" s="12" t="s">
        <v>14771</v>
      </c>
      <c r="B7816" s="13" t="s">
        <v>617</v>
      </c>
      <c r="C7816" s="12" t="s">
        <v>14772</v>
      </c>
      <c r="D7816" s="10" t="n">
        <v>146</v>
      </c>
      <c r="E7816" s="10" t="n">
        <v>200</v>
      </c>
      <c r="F7816" s="11" t="n">
        <v>0.76</v>
      </c>
    </row>
    <row r="7817" s="7" customFormat="true" ht="15" hidden="false" customHeight="true" outlineLevel="0" collapsed="false">
      <c r="A7817" s="12" t="s">
        <v>14773</v>
      </c>
      <c r="B7817" s="13" t="s">
        <v>617</v>
      </c>
      <c r="C7817" s="12" t="s">
        <v>14774</v>
      </c>
      <c r="D7817" s="10" t="n">
        <v>111</v>
      </c>
      <c r="E7817" s="10" t="n">
        <v>0.54</v>
      </c>
      <c r="F7817" s="11" t="n">
        <f aca="false">D7817*E7817</f>
        <v>59.94</v>
      </c>
    </row>
    <row r="7818" s="7" customFormat="true" ht="15" hidden="false" customHeight="true" outlineLevel="0" collapsed="false">
      <c r="A7818" s="8" t="n">
        <v>28</v>
      </c>
      <c r="B7818" s="13" t="s">
        <v>617</v>
      </c>
      <c r="C7818" s="12" t="s">
        <v>14775</v>
      </c>
      <c r="D7818" s="10" t="n">
        <v>70</v>
      </c>
      <c r="E7818" s="10" t="n">
        <v>0.52</v>
      </c>
      <c r="F7818" s="11" t="n">
        <f aca="false">D7818*E7818</f>
        <v>36.4</v>
      </c>
    </row>
    <row r="7819" s="7" customFormat="true" ht="15" hidden="false" customHeight="true" outlineLevel="0" collapsed="false">
      <c r="A7819" s="12" t="s">
        <v>14776</v>
      </c>
      <c r="B7819" s="13" t="s">
        <v>602</v>
      </c>
      <c r="C7819" s="12" t="s">
        <v>14777</v>
      </c>
      <c r="D7819" s="10" t="n">
        <v>22</v>
      </c>
      <c r="E7819" s="10" t="n">
        <v>1.24</v>
      </c>
      <c r="F7819" s="11" t="n">
        <f aca="false">D7819*E7819</f>
        <v>27.28</v>
      </c>
    </row>
    <row r="7820" s="7" customFormat="true" ht="15" hidden="false" customHeight="true" outlineLevel="0" collapsed="false">
      <c r="A7820" s="12" t="s">
        <v>14778</v>
      </c>
      <c r="B7820" s="13" t="s">
        <v>602</v>
      </c>
      <c r="C7820" s="12" t="s">
        <v>14779</v>
      </c>
      <c r="D7820" s="10" t="n">
        <v>82</v>
      </c>
      <c r="E7820" s="10" t="n">
        <v>1.94</v>
      </c>
      <c r="F7820" s="11" t="n">
        <f aca="false">D7820*E7820</f>
        <v>159.08</v>
      </c>
    </row>
    <row r="7821" s="7" customFormat="true" ht="15" hidden="false" customHeight="true" outlineLevel="0" collapsed="false">
      <c r="A7821" s="12" t="s">
        <v>14780</v>
      </c>
      <c r="B7821" s="13" t="s">
        <v>602</v>
      </c>
      <c r="C7821" s="12" t="s">
        <v>14781</v>
      </c>
      <c r="D7821" s="10" t="n">
        <v>85</v>
      </c>
      <c r="E7821" s="10" t="n">
        <v>1.17</v>
      </c>
      <c r="F7821" s="11" t="n">
        <f aca="false">D7821*E7821</f>
        <v>99.45</v>
      </c>
    </row>
    <row r="7822" s="7" customFormat="true" ht="15" hidden="false" customHeight="true" outlineLevel="0" collapsed="false">
      <c r="A7822" s="12" t="s">
        <v>14782</v>
      </c>
      <c r="B7822" s="13" t="s">
        <v>10</v>
      </c>
      <c r="C7822" s="12" t="s">
        <v>14783</v>
      </c>
      <c r="D7822" s="10" t="n">
        <v>1</v>
      </c>
      <c r="E7822" s="10" t="n">
        <v>0.1</v>
      </c>
      <c r="F7822" s="11" t="n">
        <f aca="false">D7822*E7822</f>
        <v>0.1</v>
      </c>
    </row>
    <row r="7823" s="7" customFormat="true" ht="15" hidden="false" customHeight="true" outlineLevel="0" collapsed="false">
      <c r="A7823" s="8" t="s">
        <v>14784</v>
      </c>
      <c r="B7823" s="13" t="s">
        <v>586</v>
      </c>
      <c r="C7823" s="8" t="s">
        <v>14785</v>
      </c>
      <c r="D7823" s="10" t="n">
        <v>132</v>
      </c>
      <c r="E7823" s="10" t="n">
        <v>1.39</v>
      </c>
      <c r="F7823" s="11" t="n">
        <f aca="false">D7823*E7823</f>
        <v>183.48</v>
      </c>
    </row>
    <row r="7824" s="7" customFormat="true" ht="15" hidden="false" customHeight="true" outlineLevel="0" collapsed="false">
      <c r="A7824" s="8" t="s">
        <v>14786</v>
      </c>
      <c r="B7824" s="13" t="s">
        <v>586</v>
      </c>
      <c r="C7824" s="8" t="s">
        <v>14787</v>
      </c>
      <c r="D7824" s="10" t="n">
        <v>7</v>
      </c>
      <c r="E7824" s="10" t="n">
        <v>0.88</v>
      </c>
      <c r="F7824" s="11" t="n">
        <f aca="false">D7824*E7824</f>
        <v>6.16</v>
      </c>
    </row>
    <row r="7825" s="7" customFormat="true" ht="15" hidden="false" customHeight="true" outlineLevel="0" collapsed="false">
      <c r="A7825" s="12" t="s">
        <v>14788</v>
      </c>
      <c r="B7825" s="13" t="s">
        <v>602</v>
      </c>
      <c r="C7825" s="12" t="s">
        <v>14789</v>
      </c>
      <c r="D7825" s="10" t="n">
        <v>1</v>
      </c>
      <c r="E7825" s="10" t="n">
        <v>0.72</v>
      </c>
      <c r="F7825" s="11" t="n">
        <f aca="false">D7825*E7825</f>
        <v>0.72</v>
      </c>
    </row>
    <row r="7826" s="7" customFormat="true" ht="15" hidden="false" customHeight="true" outlineLevel="0" collapsed="false">
      <c r="A7826" s="12" t="s">
        <v>14790</v>
      </c>
      <c r="B7826" s="13" t="s">
        <v>602</v>
      </c>
      <c r="C7826" s="12" t="s">
        <v>14791</v>
      </c>
      <c r="D7826" s="10" t="n">
        <v>654</v>
      </c>
      <c r="E7826" s="10" t="n">
        <v>0.88</v>
      </c>
      <c r="F7826" s="11" t="n">
        <f aca="false">D7826*E7826</f>
        <v>575.52</v>
      </c>
    </row>
    <row r="7827" s="7" customFormat="true" ht="15" hidden="false" customHeight="true" outlineLevel="0" collapsed="false">
      <c r="A7827" s="12" t="s">
        <v>14792</v>
      </c>
      <c r="B7827" s="13" t="s">
        <v>602</v>
      </c>
      <c r="C7827" s="12" t="s">
        <v>14793</v>
      </c>
      <c r="D7827" s="10" t="n">
        <v>99</v>
      </c>
      <c r="E7827" s="10" t="n">
        <v>1.51</v>
      </c>
      <c r="F7827" s="11" t="n">
        <f aca="false">D7827*E7827</f>
        <v>149.49</v>
      </c>
    </row>
    <row r="7828" s="7" customFormat="true" ht="15" hidden="false" customHeight="true" outlineLevel="0" collapsed="false">
      <c r="A7828" s="8" t="s">
        <v>14794</v>
      </c>
      <c r="B7828" s="13" t="s">
        <v>586</v>
      </c>
      <c r="C7828" s="8" t="s">
        <v>14795</v>
      </c>
      <c r="D7828" s="10" t="n">
        <v>9</v>
      </c>
      <c r="E7828" s="10" t="n">
        <v>1.34</v>
      </c>
      <c r="F7828" s="11" t="n">
        <f aca="false">D7828*E7828</f>
        <v>12.06</v>
      </c>
    </row>
    <row r="7829" s="7" customFormat="true" ht="15" hidden="false" customHeight="true" outlineLevel="0" collapsed="false">
      <c r="A7829" s="12" t="s">
        <v>14796</v>
      </c>
      <c r="B7829" s="13" t="s">
        <v>10</v>
      </c>
      <c r="C7829" s="12" t="s">
        <v>14797</v>
      </c>
      <c r="D7829" s="10" t="n">
        <v>4</v>
      </c>
      <c r="E7829" s="10" t="n">
        <v>34.14</v>
      </c>
      <c r="F7829" s="11" t="n">
        <f aca="false">D7829*E7829</f>
        <v>136.56</v>
      </c>
    </row>
    <row r="7830" s="7" customFormat="true" ht="15" hidden="false" customHeight="true" outlineLevel="0" collapsed="false">
      <c r="A7830" s="12" t="s">
        <v>14798</v>
      </c>
      <c r="B7830" s="13" t="s">
        <v>135</v>
      </c>
      <c r="C7830" s="12" t="s">
        <v>14799</v>
      </c>
      <c r="D7830" s="10" t="n">
        <v>1</v>
      </c>
      <c r="E7830" s="10" t="n">
        <v>13.5</v>
      </c>
      <c r="F7830" s="11" t="n">
        <f aca="false">D7830*E7830</f>
        <v>13.5</v>
      </c>
    </row>
    <row r="7831" s="7" customFormat="true" ht="15" hidden="false" customHeight="true" outlineLevel="0" collapsed="false">
      <c r="A7831" s="8" t="n">
        <v>220</v>
      </c>
      <c r="B7831" s="13" t="s">
        <v>2477</v>
      </c>
      <c r="C7831" s="12" t="s">
        <v>14800</v>
      </c>
      <c r="D7831" s="10" t="n">
        <v>1</v>
      </c>
      <c r="E7831" s="10" t="n">
        <v>17.62</v>
      </c>
      <c r="F7831" s="11" t="n">
        <f aca="false">D7831*E7831</f>
        <v>17.62</v>
      </c>
    </row>
    <row r="7832" s="7" customFormat="true" ht="15" hidden="false" customHeight="true" outlineLevel="0" collapsed="false">
      <c r="A7832" s="14" t="s">
        <v>14801</v>
      </c>
      <c r="B7832" s="13" t="s">
        <v>586</v>
      </c>
      <c r="C7832" s="14" t="s">
        <v>14802</v>
      </c>
      <c r="D7832" s="10" t="n">
        <v>9</v>
      </c>
      <c r="E7832" s="10" t="n">
        <v>0.464</v>
      </c>
      <c r="F7832" s="11" t="n">
        <f aca="false">D7832*E7832</f>
        <v>4.176</v>
      </c>
    </row>
    <row r="7833" s="7" customFormat="true" ht="15" hidden="false" customHeight="true" outlineLevel="0" collapsed="false">
      <c r="A7833" s="12" t="s">
        <v>14803</v>
      </c>
      <c r="B7833" s="13" t="s">
        <v>602</v>
      </c>
      <c r="C7833" s="12" t="s">
        <v>14804</v>
      </c>
      <c r="D7833" s="10" t="n">
        <v>40</v>
      </c>
      <c r="E7833" s="10" t="n">
        <v>1.05</v>
      </c>
      <c r="F7833" s="11" t="n">
        <f aca="false">D7833*E7833</f>
        <v>42</v>
      </c>
    </row>
    <row r="7834" s="7" customFormat="true" ht="15" hidden="false" customHeight="true" outlineLevel="0" collapsed="false">
      <c r="A7834" s="12" t="s">
        <v>14805</v>
      </c>
      <c r="B7834" s="13" t="s">
        <v>602</v>
      </c>
      <c r="C7834" s="12" t="s">
        <v>14806</v>
      </c>
      <c r="D7834" s="10" t="n">
        <v>31</v>
      </c>
      <c r="E7834" s="10" t="n">
        <v>1.01</v>
      </c>
      <c r="F7834" s="11" t="n">
        <f aca="false">D7834*E7834</f>
        <v>31.31</v>
      </c>
    </row>
    <row r="7835" s="7" customFormat="true" ht="15" hidden="false" customHeight="true" outlineLevel="0" collapsed="false">
      <c r="A7835" s="8" t="s">
        <v>14807</v>
      </c>
      <c r="B7835" s="9" t="s">
        <v>7</v>
      </c>
      <c r="C7835" s="8" t="s">
        <v>14808</v>
      </c>
      <c r="D7835" s="10" t="n">
        <v>15</v>
      </c>
      <c r="E7835" s="10" t="n">
        <v>29.62</v>
      </c>
      <c r="F7835" s="11" t="n">
        <f aca="false">D7835*E7835</f>
        <v>444.3</v>
      </c>
    </row>
    <row r="7836" s="7" customFormat="true" ht="15" hidden="false" customHeight="true" outlineLevel="0" collapsed="false">
      <c r="A7836" s="8" t="s">
        <v>14809</v>
      </c>
      <c r="B7836" s="9" t="s">
        <v>7</v>
      </c>
      <c r="C7836" s="8" t="s">
        <v>14810</v>
      </c>
      <c r="D7836" s="10" t="n">
        <v>1</v>
      </c>
      <c r="E7836" s="10" t="n">
        <v>29.62</v>
      </c>
      <c r="F7836" s="11" t="n">
        <f aca="false">D7836*E7836</f>
        <v>29.62</v>
      </c>
    </row>
    <row r="7837" s="7" customFormat="true" ht="15" hidden="false" customHeight="true" outlineLevel="0" collapsed="false">
      <c r="A7837" s="8" t="s">
        <v>14811</v>
      </c>
      <c r="B7837" s="9" t="s">
        <v>7</v>
      </c>
      <c r="C7837" s="8" t="s">
        <v>14810</v>
      </c>
      <c r="D7837" s="10" t="n">
        <v>6</v>
      </c>
      <c r="E7837" s="10" t="n">
        <v>29.62</v>
      </c>
      <c r="F7837" s="11" t="n">
        <f aca="false">D7837*E7837</f>
        <v>177.72</v>
      </c>
    </row>
    <row r="7838" s="7" customFormat="true" ht="15" hidden="false" customHeight="true" outlineLevel="0" collapsed="false">
      <c r="A7838" s="8" t="s">
        <v>14812</v>
      </c>
      <c r="B7838" s="9" t="s">
        <v>7</v>
      </c>
      <c r="C7838" s="8" t="s">
        <v>14810</v>
      </c>
      <c r="D7838" s="10" t="n">
        <v>26</v>
      </c>
      <c r="E7838" s="10" t="n">
        <v>29.62</v>
      </c>
      <c r="F7838" s="11" t="n">
        <f aca="false">D7838*E7838</f>
        <v>770.12</v>
      </c>
    </row>
    <row r="7839" s="7" customFormat="true" ht="15" hidden="false" customHeight="true" outlineLevel="0" collapsed="false">
      <c r="A7839" s="8" t="s">
        <v>14813</v>
      </c>
      <c r="B7839" s="9" t="s">
        <v>7</v>
      </c>
      <c r="C7839" s="8" t="s">
        <v>14814</v>
      </c>
      <c r="D7839" s="10" t="n">
        <v>7</v>
      </c>
      <c r="E7839" s="10" t="n">
        <v>29.62</v>
      </c>
      <c r="F7839" s="11" t="n">
        <f aca="false">D7839*E7839</f>
        <v>207.34</v>
      </c>
    </row>
    <row r="7840" s="7" customFormat="true" ht="15" hidden="false" customHeight="true" outlineLevel="0" collapsed="false">
      <c r="A7840" s="8" t="s">
        <v>14815</v>
      </c>
      <c r="B7840" s="9" t="s">
        <v>7</v>
      </c>
      <c r="C7840" s="8" t="s">
        <v>14816</v>
      </c>
      <c r="D7840" s="10" t="n">
        <v>3</v>
      </c>
      <c r="E7840" s="10" t="n">
        <v>29.62</v>
      </c>
      <c r="F7840" s="11" t="n">
        <f aca="false">D7840*E7840</f>
        <v>88.86</v>
      </c>
    </row>
    <row r="7841" s="7" customFormat="true" ht="15" hidden="false" customHeight="true" outlineLevel="0" collapsed="false">
      <c r="A7841" s="8" t="s">
        <v>14817</v>
      </c>
      <c r="B7841" s="9" t="s">
        <v>7</v>
      </c>
      <c r="C7841" s="8" t="s">
        <v>14816</v>
      </c>
      <c r="D7841" s="10" t="n">
        <v>3</v>
      </c>
      <c r="E7841" s="10" t="n">
        <v>29.62</v>
      </c>
      <c r="F7841" s="11" t="n">
        <f aca="false">D7841*E7841</f>
        <v>88.86</v>
      </c>
    </row>
    <row r="7842" s="7" customFormat="true" ht="15" hidden="false" customHeight="true" outlineLevel="0" collapsed="false">
      <c r="A7842" s="8" t="s">
        <v>14818</v>
      </c>
      <c r="B7842" s="9" t="s">
        <v>7</v>
      </c>
      <c r="C7842" s="8" t="s">
        <v>14816</v>
      </c>
      <c r="D7842" s="10" t="n">
        <v>13</v>
      </c>
      <c r="E7842" s="10" t="n">
        <v>29.62</v>
      </c>
      <c r="F7842" s="11" t="n">
        <f aca="false">D7842*E7842</f>
        <v>385.06</v>
      </c>
    </row>
    <row r="7843" s="7" customFormat="true" ht="15" hidden="false" customHeight="true" outlineLevel="0" collapsed="false">
      <c r="A7843" s="12" t="s">
        <v>14819</v>
      </c>
      <c r="B7843" s="13" t="s">
        <v>184</v>
      </c>
      <c r="C7843" s="12" t="s">
        <v>14820</v>
      </c>
      <c r="D7843" s="10" t="n">
        <v>34</v>
      </c>
      <c r="E7843" s="10" t="n">
        <v>0.103</v>
      </c>
      <c r="F7843" s="11" t="n">
        <f aca="false">D7843*E7843</f>
        <v>3.502</v>
      </c>
    </row>
    <row r="7844" s="7" customFormat="true" ht="15" hidden="false" customHeight="true" outlineLevel="0" collapsed="false">
      <c r="A7844" s="12" t="s">
        <v>14821</v>
      </c>
      <c r="B7844" s="13" t="s">
        <v>7993</v>
      </c>
      <c r="C7844" s="12" t="s">
        <v>14822</v>
      </c>
      <c r="D7844" s="10" t="n">
        <v>5</v>
      </c>
      <c r="E7844" s="10" t="n">
        <v>7.51</v>
      </c>
      <c r="F7844" s="11" t="n">
        <f aca="false">D7844*E7844</f>
        <v>37.55</v>
      </c>
    </row>
    <row r="7845" s="7" customFormat="true" ht="15" hidden="false" customHeight="true" outlineLevel="0" collapsed="false">
      <c r="A7845" s="12" t="s">
        <v>14823</v>
      </c>
      <c r="B7845" s="13" t="s">
        <v>10</v>
      </c>
      <c r="C7845" s="12" t="s">
        <v>14824</v>
      </c>
      <c r="D7845" s="10" t="n">
        <v>16</v>
      </c>
      <c r="E7845" s="10" t="n">
        <v>5.32</v>
      </c>
      <c r="F7845" s="11" t="n">
        <f aca="false">D7845*E7845</f>
        <v>85.12</v>
      </c>
    </row>
    <row r="7846" s="7" customFormat="true" ht="15" hidden="false" customHeight="true" outlineLevel="0" collapsed="false">
      <c r="A7846" s="14" t="s">
        <v>14825</v>
      </c>
      <c r="B7846" s="13" t="s">
        <v>74</v>
      </c>
      <c r="C7846" s="14" t="s">
        <v>14826</v>
      </c>
      <c r="D7846" s="10" t="n">
        <v>89</v>
      </c>
      <c r="E7846" s="10" t="n">
        <v>0.199</v>
      </c>
      <c r="F7846" s="11" t="n">
        <f aca="false">D7846*E7846</f>
        <v>17.711</v>
      </c>
    </row>
    <row r="7847" s="7" customFormat="true" ht="15" hidden="false" customHeight="true" outlineLevel="0" collapsed="false">
      <c r="A7847" s="12" t="s">
        <v>14827</v>
      </c>
      <c r="B7847" s="13" t="s">
        <v>135</v>
      </c>
      <c r="C7847" s="12" t="s">
        <v>14828</v>
      </c>
      <c r="D7847" s="10" t="n">
        <v>1</v>
      </c>
      <c r="E7847" s="10" t="n">
        <v>13.5</v>
      </c>
      <c r="F7847" s="11" t="n">
        <f aca="false">D7847*E7847</f>
        <v>13.5</v>
      </c>
    </row>
    <row r="7848" s="7" customFormat="true" ht="15" hidden="false" customHeight="true" outlineLevel="0" collapsed="false">
      <c r="A7848" s="12" t="s">
        <v>14829</v>
      </c>
      <c r="B7848" s="13" t="s">
        <v>10</v>
      </c>
      <c r="C7848" s="12" t="s">
        <v>14830</v>
      </c>
      <c r="D7848" s="10" t="n">
        <v>7</v>
      </c>
      <c r="E7848" s="10" t="n">
        <v>5.34</v>
      </c>
      <c r="F7848" s="11" t="n">
        <f aca="false">D7848*E7848</f>
        <v>37.38</v>
      </c>
    </row>
    <row r="7849" s="7" customFormat="true" ht="15" hidden="false" customHeight="true" outlineLevel="0" collapsed="false">
      <c r="A7849" s="12" t="s">
        <v>14831</v>
      </c>
      <c r="B7849" s="13" t="s">
        <v>7993</v>
      </c>
      <c r="C7849" s="12" t="s">
        <v>14832</v>
      </c>
      <c r="D7849" s="10" t="n">
        <v>4</v>
      </c>
      <c r="E7849" s="10" t="n">
        <v>6.08</v>
      </c>
      <c r="F7849" s="11" t="n">
        <f aca="false">D7849*E7849</f>
        <v>24.32</v>
      </c>
    </row>
    <row r="7850" s="7" customFormat="true" ht="15" hidden="false" customHeight="true" outlineLevel="0" collapsed="false">
      <c r="A7850" s="12" t="s">
        <v>14833</v>
      </c>
      <c r="B7850" s="13" t="s">
        <v>10</v>
      </c>
      <c r="C7850" s="12" t="s">
        <v>14834</v>
      </c>
      <c r="D7850" s="10" t="n">
        <v>8</v>
      </c>
      <c r="E7850" s="10" t="n">
        <v>6.34</v>
      </c>
      <c r="F7850" s="11" t="n">
        <f aca="false">D7850*E7850</f>
        <v>50.72</v>
      </c>
    </row>
    <row r="7851" s="7" customFormat="true" ht="15" hidden="false" customHeight="true" outlineLevel="0" collapsed="false">
      <c r="A7851" s="12" t="s">
        <v>14835</v>
      </c>
      <c r="B7851" s="13" t="s">
        <v>10</v>
      </c>
      <c r="C7851" s="12" t="s">
        <v>14836</v>
      </c>
      <c r="D7851" s="10" t="n">
        <v>5</v>
      </c>
      <c r="E7851" s="10" t="n">
        <v>6.45</v>
      </c>
      <c r="F7851" s="11" t="n">
        <f aca="false">D7851*E7851</f>
        <v>32.25</v>
      </c>
    </row>
    <row r="7852" s="7" customFormat="true" ht="15" hidden="false" customHeight="true" outlineLevel="0" collapsed="false">
      <c r="A7852" s="12" t="s">
        <v>14837</v>
      </c>
      <c r="B7852" s="13" t="s">
        <v>7993</v>
      </c>
      <c r="C7852" s="12" t="s">
        <v>14838</v>
      </c>
      <c r="D7852" s="10" t="n">
        <v>7</v>
      </c>
      <c r="E7852" s="10" t="n">
        <v>8.11</v>
      </c>
      <c r="F7852" s="11" t="n">
        <f aca="false">D7852*E7852</f>
        <v>56.77</v>
      </c>
    </row>
    <row r="7853" s="7" customFormat="true" ht="15" hidden="false" customHeight="true" outlineLevel="0" collapsed="false">
      <c r="A7853" s="12" t="s">
        <v>14839</v>
      </c>
      <c r="B7853" s="13" t="s">
        <v>10</v>
      </c>
      <c r="C7853" s="12" t="s">
        <v>14840</v>
      </c>
      <c r="D7853" s="10" t="n">
        <v>18</v>
      </c>
      <c r="E7853" s="10" t="n">
        <v>6</v>
      </c>
      <c r="F7853" s="11" t="n">
        <f aca="false">D7853*E7853</f>
        <v>108</v>
      </c>
    </row>
    <row r="7854" s="7" customFormat="true" ht="15" hidden="false" customHeight="true" outlineLevel="0" collapsed="false">
      <c r="A7854" s="8" t="n">
        <v>8164</v>
      </c>
      <c r="B7854" s="9" t="s">
        <v>7</v>
      </c>
      <c r="C7854" s="8" t="s">
        <v>14841</v>
      </c>
      <c r="D7854" s="10" t="n">
        <v>247</v>
      </c>
      <c r="E7854" s="10" t="n">
        <v>1.01</v>
      </c>
      <c r="F7854" s="11" t="n">
        <f aca="false">D7854*E7854</f>
        <v>249.47</v>
      </c>
    </row>
    <row r="7855" s="7" customFormat="true" ht="15" hidden="false" customHeight="true" outlineLevel="0" collapsed="false">
      <c r="A7855" s="8" t="s">
        <v>14842</v>
      </c>
      <c r="B7855" s="13" t="s">
        <v>36</v>
      </c>
      <c r="C7855" s="12" t="s">
        <v>14843</v>
      </c>
      <c r="D7855" s="10" t="n">
        <v>12</v>
      </c>
      <c r="E7855" s="10" t="n">
        <v>14.15</v>
      </c>
      <c r="F7855" s="11" t="n">
        <f aca="false">D7855*E7855</f>
        <v>169.8</v>
      </c>
    </row>
    <row r="7856" s="7" customFormat="true" ht="15" hidden="false" customHeight="true" outlineLevel="0" collapsed="false">
      <c r="A7856" s="12" t="s">
        <v>14844</v>
      </c>
      <c r="B7856" s="13" t="s">
        <v>10</v>
      </c>
      <c r="C7856" s="12" t="s">
        <v>14845</v>
      </c>
      <c r="D7856" s="10" t="n">
        <v>43</v>
      </c>
      <c r="E7856" s="10" t="n">
        <v>4.72</v>
      </c>
      <c r="F7856" s="11" t="n">
        <f aca="false">D7856*E7856</f>
        <v>202.96</v>
      </c>
    </row>
    <row r="7857" s="7" customFormat="true" ht="15" hidden="false" customHeight="true" outlineLevel="0" collapsed="false">
      <c r="A7857" s="12" t="s">
        <v>14846</v>
      </c>
      <c r="B7857" s="13" t="s">
        <v>10</v>
      </c>
      <c r="C7857" s="12" t="s">
        <v>14847</v>
      </c>
      <c r="D7857" s="10" t="n">
        <v>9</v>
      </c>
      <c r="E7857" s="10" t="n">
        <v>5.89</v>
      </c>
      <c r="F7857" s="11" t="n">
        <f aca="false">D7857*E7857</f>
        <v>53.01</v>
      </c>
    </row>
    <row r="7858" s="7" customFormat="true" ht="15" hidden="false" customHeight="true" outlineLevel="0" collapsed="false">
      <c r="A7858" s="8" t="s">
        <v>14848</v>
      </c>
      <c r="B7858" s="13" t="s">
        <v>36</v>
      </c>
      <c r="C7858" s="8" t="s">
        <v>14849</v>
      </c>
      <c r="D7858" s="10" t="n">
        <v>17</v>
      </c>
      <c r="E7858" s="10" t="n">
        <v>8.39</v>
      </c>
      <c r="F7858" s="11" t="n">
        <f aca="false">D7858*E7858</f>
        <v>142.63</v>
      </c>
    </row>
    <row r="7859" s="7" customFormat="true" ht="15" hidden="false" customHeight="true" outlineLevel="0" collapsed="false">
      <c r="A7859" s="12" t="s">
        <v>14850</v>
      </c>
      <c r="B7859" s="9" t="s">
        <v>36</v>
      </c>
      <c r="C7859" s="16" t="s">
        <v>14851</v>
      </c>
      <c r="D7859" s="10" t="n">
        <v>14</v>
      </c>
      <c r="E7859" s="10" t="n">
        <v>8.1</v>
      </c>
      <c r="F7859" s="11" t="n">
        <f aca="false">D7859*E7859</f>
        <v>113.4</v>
      </c>
    </row>
    <row r="7860" s="7" customFormat="true" ht="15" hidden="false" customHeight="true" outlineLevel="0" collapsed="false">
      <c r="A7860" s="8" t="s">
        <v>14852</v>
      </c>
      <c r="B7860" s="13" t="s">
        <v>36</v>
      </c>
      <c r="C7860" s="8" t="s">
        <v>14853</v>
      </c>
      <c r="D7860" s="10" t="n">
        <v>4</v>
      </c>
      <c r="E7860" s="10" t="n">
        <v>5.44</v>
      </c>
      <c r="F7860" s="11" t="n">
        <f aca="false">D7860*E7860</f>
        <v>21.76</v>
      </c>
    </row>
    <row r="7861" s="7" customFormat="true" ht="15" hidden="false" customHeight="true" outlineLevel="0" collapsed="false">
      <c r="A7861" s="8" t="s">
        <v>14854</v>
      </c>
      <c r="B7861" s="13" t="s">
        <v>36</v>
      </c>
      <c r="C7861" s="8" t="s">
        <v>14855</v>
      </c>
      <c r="D7861" s="10" t="n">
        <v>3</v>
      </c>
      <c r="E7861" s="10" t="n">
        <v>11.89</v>
      </c>
      <c r="F7861" s="11" t="n">
        <f aca="false">D7861*E7861</f>
        <v>35.67</v>
      </c>
    </row>
    <row r="7862" s="7" customFormat="true" ht="15" hidden="false" customHeight="true" outlineLevel="0" collapsed="false">
      <c r="A7862" s="12" t="s">
        <v>14856</v>
      </c>
      <c r="B7862" s="9" t="s">
        <v>36</v>
      </c>
      <c r="C7862" s="16" t="s">
        <v>14857</v>
      </c>
      <c r="D7862" s="10" t="n">
        <v>7</v>
      </c>
      <c r="E7862" s="10" t="n">
        <v>6.06</v>
      </c>
      <c r="F7862" s="11" t="n">
        <f aca="false">D7862*E7862</f>
        <v>42.42</v>
      </c>
    </row>
    <row r="7863" s="7" customFormat="true" ht="15" hidden="false" customHeight="true" outlineLevel="0" collapsed="false">
      <c r="A7863" s="12" t="s">
        <v>14858</v>
      </c>
      <c r="B7863" s="13" t="s">
        <v>36</v>
      </c>
      <c r="C7863" s="8" t="s">
        <v>14859</v>
      </c>
      <c r="D7863" s="10" t="n">
        <v>1</v>
      </c>
      <c r="E7863" s="10" t="n">
        <v>12.14</v>
      </c>
      <c r="F7863" s="11" t="n">
        <f aca="false">D7863*E7863</f>
        <v>12.14</v>
      </c>
    </row>
    <row r="7864" s="7" customFormat="true" ht="15" hidden="false" customHeight="true" outlineLevel="0" collapsed="false">
      <c r="A7864" s="8" t="s">
        <v>14860</v>
      </c>
      <c r="B7864" s="13" t="s">
        <v>586</v>
      </c>
      <c r="C7864" s="8" t="s">
        <v>14861</v>
      </c>
      <c r="D7864" s="10" t="n">
        <v>8</v>
      </c>
      <c r="E7864" s="10" t="n">
        <v>1.49</v>
      </c>
      <c r="F7864" s="11" t="n">
        <f aca="false">D7864*E7864</f>
        <v>11.92</v>
      </c>
    </row>
    <row r="7865" s="7" customFormat="true" ht="15" hidden="false" customHeight="true" outlineLevel="0" collapsed="false">
      <c r="A7865" s="12" t="s">
        <v>14862</v>
      </c>
      <c r="B7865" s="13" t="s">
        <v>669</v>
      </c>
      <c r="C7865" s="12" t="s">
        <v>14863</v>
      </c>
      <c r="D7865" s="10" t="n">
        <v>73</v>
      </c>
      <c r="E7865" s="10" t="n">
        <v>4.67</v>
      </c>
      <c r="F7865" s="11" t="n">
        <f aca="false">D7865*E7865</f>
        <v>340.91</v>
      </c>
    </row>
    <row r="7866" s="7" customFormat="true" ht="15" hidden="false" customHeight="true" outlineLevel="0" collapsed="false">
      <c r="A7866" s="12" t="s">
        <v>14864</v>
      </c>
      <c r="B7866" s="13" t="s">
        <v>36</v>
      </c>
      <c r="C7866" s="8" t="s">
        <v>14865</v>
      </c>
      <c r="D7866" s="10" t="n">
        <v>1</v>
      </c>
      <c r="E7866" s="10" t="n">
        <v>9.72</v>
      </c>
      <c r="F7866" s="11" t="n">
        <f aca="false">D7866*E7866</f>
        <v>9.72</v>
      </c>
    </row>
    <row r="7867" s="7" customFormat="true" ht="15" hidden="false" customHeight="true" outlineLevel="0" collapsed="false">
      <c r="A7867" s="12" t="s">
        <v>14866</v>
      </c>
      <c r="B7867" s="13" t="s">
        <v>10</v>
      </c>
      <c r="C7867" s="12" t="s">
        <v>14867</v>
      </c>
      <c r="D7867" s="10" t="n">
        <v>1</v>
      </c>
      <c r="E7867" s="10" t="n">
        <v>42.71</v>
      </c>
      <c r="F7867" s="11" t="n">
        <f aca="false">D7867*E7867</f>
        <v>42.71</v>
      </c>
    </row>
    <row r="7868" s="7" customFormat="true" ht="15" hidden="false" customHeight="true" outlineLevel="0" collapsed="false">
      <c r="A7868" s="12" t="s">
        <v>14868</v>
      </c>
      <c r="B7868" s="13" t="s">
        <v>10</v>
      </c>
      <c r="C7868" s="12" t="s">
        <v>14869</v>
      </c>
      <c r="D7868" s="10" t="n">
        <v>1</v>
      </c>
      <c r="E7868" s="10" t="n">
        <v>3.75</v>
      </c>
      <c r="F7868" s="11" t="n">
        <f aca="false">D7868*E7868</f>
        <v>3.75</v>
      </c>
    </row>
    <row r="7869" s="7" customFormat="true" ht="15" hidden="false" customHeight="true" outlineLevel="0" collapsed="false">
      <c r="A7869" s="8" t="s">
        <v>14870</v>
      </c>
      <c r="B7869" s="13" t="s">
        <v>36</v>
      </c>
      <c r="C7869" s="12" t="s">
        <v>14871</v>
      </c>
      <c r="D7869" s="10" t="n">
        <v>249</v>
      </c>
      <c r="E7869" s="10" t="n">
        <v>10.11</v>
      </c>
      <c r="F7869" s="11" t="n">
        <f aca="false">D7869*E7869</f>
        <v>2517.39</v>
      </c>
    </row>
    <row r="7870" s="7" customFormat="true" ht="15" hidden="false" customHeight="true" outlineLevel="0" collapsed="false">
      <c r="A7870" s="8" t="s">
        <v>14872</v>
      </c>
      <c r="B7870" s="9" t="s">
        <v>7</v>
      </c>
      <c r="C7870" s="8" t="s">
        <v>14873</v>
      </c>
      <c r="D7870" s="10" t="n">
        <v>3</v>
      </c>
      <c r="E7870" s="10" t="n">
        <v>202.29</v>
      </c>
      <c r="F7870" s="11" t="n">
        <f aca="false">D7870*E7870</f>
        <v>606.87</v>
      </c>
    </row>
    <row r="7871" s="7" customFormat="true" ht="15" hidden="false" customHeight="true" outlineLevel="0" collapsed="false">
      <c r="A7871" s="12" t="s">
        <v>14874</v>
      </c>
      <c r="B7871" s="13" t="s">
        <v>7</v>
      </c>
      <c r="C7871" s="12" t="s">
        <v>14875</v>
      </c>
      <c r="D7871" s="10" t="n">
        <v>1</v>
      </c>
      <c r="E7871" s="10" t="n">
        <v>37.5</v>
      </c>
      <c r="F7871" s="11" t="n">
        <f aca="false">D7871*E7871</f>
        <v>37.5</v>
      </c>
    </row>
    <row r="7872" s="7" customFormat="true" ht="15" hidden="false" customHeight="true" outlineLevel="0" collapsed="false">
      <c r="A7872" s="12" t="s">
        <v>14876</v>
      </c>
      <c r="B7872" s="13" t="s">
        <v>157</v>
      </c>
      <c r="C7872" s="12" t="s">
        <v>14877</v>
      </c>
      <c r="D7872" s="10" t="n">
        <v>4</v>
      </c>
      <c r="E7872" s="10" t="n">
        <v>3.25</v>
      </c>
      <c r="F7872" s="11" t="n">
        <f aca="false">D7872*E7872</f>
        <v>13</v>
      </c>
    </row>
    <row r="7873" s="7" customFormat="true" ht="15" hidden="false" customHeight="true" outlineLevel="0" collapsed="false">
      <c r="A7873" s="8" t="s">
        <v>14878</v>
      </c>
      <c r="B7873" s="13" t="s">
        <v>55</v>
      </c>
      <c r="C7873" s="8" t="s">
        <v>14879</v>
      </c>
      <c r="D7873" s="10" t="n">
        <v>7</v>
      </c>
      <c r="E7873" s="10" t="n">
        <v>0.95</v>
      </c>
      <c r="F7873" s="11" t="n">
        <f aca="false">D7873*E7873</f>
        <v>6.65</v>
      </c>
    </row>
    <row r="7874" s="7" customFormat="true" ht="15" hidden="false" customHeight="true" outlineLevel="0" collapsed="false">
      <c r="A7874" s="12" t="s">
        <v>14880</v>
      </c>
      <c r="B7874" s="13" t="s">
        <v>157</v>
      </c>
      <c r="C7874" s="12" t="s">
        <v>14881</v>
      </c>
      <c r="D7874" s="10" t="n">
        <v>3</v>
      </c>
      <c r="E7874" s="10" t="n">
        <v>6.49</v>
      </c>
      <c r="F7874" s="11" t="n">
        <f aca="false">D7874*E7874</f>
        <v>19.47</v>
      </c>
    </row>
    <row r="7875" s="7" customFormat="true" ht="15" hidden="false" customHeight="true" outlineLevel="0" collapsed="false">
      <c r="A7875" s="8" t="n">
        <v>23708</v>
      </c>
      <c r="B7875" s="13" t="s">
        <v>541</v>
      </c>
      <c r="C7875" s="12" t="s">
        <v>14882</v>
      </c>
      <c r="D7875" s="10" t="n">
        <v>19</v>
      </c>
      <c r="E7875" s="10" t="n">
        <v>0.79</v>
      </c>
      <c r="F7875" s="11" t="n">
        <f aca="false">D7875*E7875</f>
        <v>15.01</v>
      </c>
    </row>
    <row r="7876" s="7" customFormat="true" ht="15" hidden="false" customHeight="true" outlineLevel="0" collapsed="false">
      <c r="A7876" s="8" t="n">
        <v>32050</v>
      </c>
      <c r="B7876" s="13" t="s">
        <v>541</v>
      </c>
      <c r="C7876" s="12" t="s">
        <v>14883</v>
      </c>
      <c r="D7876" s="10" t="n">
        <v>100</v>
      </c>
      <c r="E7876" s="10" t="n">
        <v>0.412</v>
      </c>
      <c r="F7876" s="11" t="n">
        <f aca="false">D7876*E7876</f>
        <v>41.2</v>
      </c>
    </row>
    <row r="7877" s="7" customFormat="true" ht="15" hidden="false" customHeight="true" outlineLevel="0" collapsed="false">
      <c r="A7877" s="12" t="s">
        <v>14884</v>
      </c>
      <c r="B7877" s="13" t="s">
        <v>18</v>
      </c>
      <c r="C7877" s="12" t="s">
        <v>14885</v>
      </c>
      <c r="D7877" s="10" t="n">
        <v>3</v>
      </c>
      <c r="E7877" s="10" t="n">
        <v>2.89</v>
      </c>
      <c r="F7877" s="11" t="n">
        <f aca="false">D7877*E7877</f>
        <v>8.67</v>
      </c>
    </row>
    <row r="7878" s="7" customFormat="true" ht="15" hidden="false" customHeight="true" outlineLevel="0" collapsed="false">
      <c r="A7878" s="8" t="n">
        <v>23942</v>
      </c>
      <c r="B7878" s="13" t="s">
        <v>541</v>
      </c>
      <c r="C7878" s="12" t="s">
        <v>14886</v>
      </c>
      <c r="D7878" s="10" t="n">
        <v>10</v>
      </c>
      <c r="E7878" s="10" t="n">
        <v>2.73</v>
      </c>
      <c r="F7878" s="11" t="n">
        <f aca="false">D7878*E7878</f>
        <v>27.3</v>
      </c>
    </row>
    <row r="7879" s="7" customFormat="true" ht="15" hidden="false" customHeight="true" outlineLevel="0" collapsed="false">
      <c r="A7879" s="12" t="s">
        <v>14887</v>
      </c>
      <c r="B7879" s="13" t="s">
        <v>2111</v>
      </c>
      <c r="C7879" s="12" t="s">
        <v>14888</v>
      </c>
      <c r="D7879" s="10" t="n">
        <v>42</v>
      </c>
      <c r="E7879" s="10" t="n">
        <v>2.13</v>
      </c>
      <c r="F7879" s="11" t="n">
        <f aca="false">D7879*E7879</f>
        <v>89.46</v>
      </c>
    </row>
    <row r="7880" s="7" customFormat="true" ht="15" hidden="false" customHeight="true" outlineLevel="0" collapsed="false">
      <c r="A7880" s="8" t="n">
        <v>51012</v>
      </c>
      <c r="B7880" s="13" t="s">
        <v>586</v>
      </c>
      <c r="C7880" s="12" t="s">
        <v>14889</v>
      </c>
      <c r="D7880" s="10" t="n">
        <v>110</v>
      </c>
      <c r="E7880" s="10" t="n">
        <v>0.214</v>
      </c>
      <c r="F7880" s="11" t="n">
        <f aca="false">D7880*E7880</f>
        <v>23.54</v>
      </c>
    </row>
    <row r="7881" s="7" customFormat="true" ht="15" hidden="false" customHeight="true" outlineLevel="0" collapsed="false">
      <c r="A7881" s="8" t="n">
        <v>52010</v>
      </c>
      <c r="B7881" s="9" t="s">
        <v>7</v>
      </c>
      <c r="C7881" s="8" t="s">
        <v>14890</v>
      </c>
      <c r="D7881" s="10" t="n">
        <v>65</v>
      </c>
      <c r="E7881" s="10" t="n">
        <v>3.45</v>
      </c>
      <c r="F7881" s="11" t="n">
        <f aca="false">D7881*E7881</f>
        <v>224.25</v>
      </c>
    </row>
    <row r="7882" s="7" customFormat="true" ht="15" hidden="false" customHeight="true" outlineLevel="0" collapsed="false">
      <c r="A7882" s="12" t="s">
        <v>14891</v>
      </c>
      <c r="B7882" s="13" t="s">
        <v>10</v>
      </c>
      <c r="C7882" s="12" t="s">
        <v>14892</v>
      </c>
      <c r="D7882" s="10" t="n">
        <v>306</v>
      </c>
      <c r="E7882" s="10" t="n">
        <v>0.222</v>
      </c>
      <c r="F7882" s="11" t="n">
        <f aca="false">D7882*E7882</f>
        <v>67.932</v>
      </c>
    </row>
    <row r="7883" s="7" customFormat="true" ht="15" hidden="false" customHeight="true" outlineLevel="0" collapsed="false">
      <c r="A7883" s="12" t="s">
        <v>14893</v>
      </c>
      <c r="B7883" s="13" t="s">
        <v>10</v>
      </c>
      <c r="C7883" s="12" t="s">
        <v>14894</v>
      </c>
      <c r="D7883" s="10" t="n">
        <v>340</v>
      </c>
      <c r="E7883" s="10" t="n">
        <v>0.305</v>
      </c>
      <c r="F7883" s="11" t="n">
        <f aca="false">D7883*E7883</f>
        <v>103.7</v>
      </c>
    </row>
    <row r="7884" s="7" customFormat="true" ht="15" hidden="false" customHeight="true" outlineLevel="0" collapsed="false">
      <c r="A7884" s="8" t="n">
        <v>52009</v>
      </c>
      <c r="B7884" s="9" t="s">
        <v>7</v>
      </c>
      <c r="C7884" s="8" t="s">
        <v>14895</v>
      </c>
      <c r="D7884" s="10" t="n">
        <v>97</v>
      </c>
      <c r="E7884" s="10" t="n">
        <v>3.12</v>
      </c>
      <c r="F7884" s="11" t="n">
        <f aca="false">D7884*E7884</f>
        <v>302.64</v>
      </c>
    </row>
    <row r="7885" s="7" customFormat="true" ht="15" hidden="false" customHeight="true" outlineLevel="0" collapsed="false">
      <c r="A7885" s="12" t="s">
        <v>14896</v>
      </c>
      <c r="B7885" s="13" t="s">
        <v>10</v>
      </c>
      <c r="C7885" s="12" t="s">
        <v>14897</v>
      </c>
      <c r="D7885" s="10" t="n">
        <v>2</v>
      </c>
      <c r="E7885" s="10" t="n">
        <v>1.97</v>
      </c>
      <c r="F7885" s="11" t="n">
        <f aca="false">D7885*E7885</f>
        <v>3.94</v>
      </c>
    </row>
    <row r="7886" s="7" customFormat="true" ht="15" hidden="false" customHeight="true" outlineLevel="0" collapsed="false">
      <c r="A7886" s="8" t="n">
        <v>52002</v>
      </c>
      <c r="B7886" s="13" t="s">
        <v>10</v>
      </c>
      <c r="C7886" s="12" t="s">
        <v>14898</v>
      </c>
      <c r="D7886" s="10" t="n">
        <v>5</v>
      </c>
      <c r="E7886" s="10" t="n">
        <v>0.12</v>
      </c>
      <c r="F7886" s="11" t="n">
        <f aca="false">D7886*E7886</f>
        <v>0.6</v>
      </c>
    </row>
    <row r="7887" s="7" customFormat="true" ht="15" hidden="false" customHeight="true" outlineLevel="0" collapsed="false">
      <c r="A7887" s="8" t="n">
        <v>52024</v>
      </c>
      <c r="B7887" s="13" t="s">
        <v>10</v>
      </c>
      <c r="C7887" s="12" t="s">
        <v>14899</v>
      </c>
      <c r="D7887" s="10" t="n">
        <v>120</v>
      </c>
      <c r="E7887" s="10" t="n">
        <v>0.26</v>
      </c>
      <c r="F7887" s="11" t="n">
        <f aca="false">D7887*E7887</f>
        <v>31.2</v>
      </c>
    </row>
    <row r="7888" s="7" customFormat="true" ht="15" hidden="false" customHeight="true" outlineLevel="0" collapsed="false">
      <c r="A7888" s="8" t="n">
        <v>52025</v>
      </c>
      <c r="B7888" s="13" t="s">
        <v>10</v>
      </c>
      <c r="C7888" s="12" t="s">
        <v>14900</v>
      </c>
      <c r="D7888" s="10" t="n">
        <v>236</v>
      </c>
      <c r="E7888" s="10" t="n">
        <v>0.274</v>
      </c>
      <c r="F7888" s="11" t="n">
        <f aca="false">D7888*E7888</f>
        <v>64.664</v>
      </c>
    </row>
    <row r="7889" s="7" customFormat="true" ht="15" hidden="false" customHeight="true" outlineLevel="0" collapsed="false">
      <c r="A7889" s="12" t="s">
        <v>14901</v>
      </c>
      <c r="B7889" s="13" t="s">
        <v>10</v>
      </c>
      <c r="C7889" s="12" t="s">
        <v>14902</v>
      </c>
      <c r="D7889" s="10" t="n">
        <v>173</v>
      </c>
      <c r="E7889" s="10" t="n">
        <v>0.497</v>
      </c>
      <c r="F7889" s="11" t="n">
        <f aca="false">D7889*E7889</f>
        <v>85.981</v>
      </c>
    </row>
    <row r="7890" s="7" customFormat="true" ht="15" hidden="false" customHeight="true" outlineLevel="0" collapsed="false">
      <c r="A7890" s="12" t="s">
        <v>14903</v>
      </c>
      <c r="B7890" s="13" t="s">
        <v>10</v>
      </c>
      <c r="C7890" s="12" t="s">
        <v>14904</v>
      </c>
      <c r="D7890" s="10" t="n">
        <v>65</v>
      </c>
      <c r="E7890" s="10" t="n">
        <v>0.92</v>
      </c>
      <c r="F7890" s="11" t="n">
        <f aca="false">D7890*E7890</f>
        <v>59.8</v>
      </c>
    </row>
    <row r="7891" s="7" customFormat="true" ht="15" hidden="false" customHeight="true" outlineLevel="0" collapsed="false">
      <c r="A7891" s="12" t="s">
        <v>14905</v>
      </c>
      <c r="B7891" s="13" t="s">
        <v>10</v>
      </c>
      <c r="C7891" s="12" t="s">
        <v>14906</v>
      </c>
      <c r="D7891" s="10" t="n">
        <v>68</v>
      </c>
      <c r="E7891" s="10" t="n">
        <v>1.12</v>
      </c>
      <c r="F7891" s="11" t="n">
        <f aca="false">D7891*E7891</f>
        <v>76.16</v>
      </c>
    </row>
    <row r="7892" s="7" customFormat="true" ht="15" hidden="false" customHeight="true" outlineLevel="0" collapsed="false">
      <c r="A7892" s="12" t="s">
        <v>14907</v>
      </c>
      <c r="B7892" s="13" t="s">
        <v>7</v>
      </c>
      <c r="C7892" s="12" t="s">
        <v>14908</v>
      </c>
      <c r="D7892" s="10" t="n">
        <v>250</v>
      </c>
      <c r="E7892" s="10" t="n">
        <v>1.73</v>
      </c>
      <c r="F7892" s="11" t="n">
        <f aca="false">D7892*E7892</f>
        <v>432.5</v>
      </c>
    </row>
    <row r="7893" s="7" customFormat="true" ht="15" hidden="false" customHeight="true" outlineLevel="0" collapsed="false">
      <c r="A7893" s="12" t="s">
        <v>14909</v>
      </c>
      <c r="B7893" s="13" t="s">
        <v>7</v>
      </c>
      <c r="C7893" s="12" t="s">
        <v>14910</v>
      </c>
      <c r="D7893" s="10" t="n">
        <v>61</v>
      </c>
      <c r="E7893" s="10" t="n">
        <v>2.09</v>
      </c>
      <c r="F7893" s="11" t="n">
        <f aca="false">D7893*E7893</f>
        <v>127.49</v>
      </c>
    </row>
    <row r="7894" s="7" customFormat="true" ht="15" hidden="false" customHeight="true" outlineLevel="0" collapsed="false">
      <c r="A7894" s="8" t="n">
        <v>52004</v>
      </c>
      <c r="B7894" s="13" t="s">
        <v>10</v>
      </c>
      <c r="C7894" s="12" t="s">
        <v>14911</v>
      </c>
      <c r="D7894" s="10" t="n">
        <v>204</v>
      </c>
      <c r="E7894" s="10" t="n">
        <v>0.27</v>
      </c>
      <c r="F7894" s="11" t="n">
        <f aca="false">D7894*E7894</f>
        <v>55.08</v>
      </c>
    </row>
    <row r="7895" s="7" customFormat="true" ht="15" hidden="false" customHeight="true" outlineLevel="0" collapsed="false">
      <c r="A7895" s="12" t="s">
        <v>14912</v>
      </c>
      <c r="B7895" s="13" t="s">
        <v>52</v>
      </c>
      <c r="C7895" s="12" t="s">
        <v>14913</v>
      </c>
      <c r="D7895" s="10" t="n">
        <v>1</v>
      </c>
      <c r="E7895" s="10" t="n">
        <v>4.6</v>
      </c>
      <c r="F7895" s="11" t="n">
        <f aca="false">D7895*E7895</f>
        <v>4.6</v>
      </c>
    </row>
    <row r="7896" s="7" customFormat="true" ht="15" hidden="false" customHeight="true" outlineLevel="0" collapsed="false">
      <c r="A7896" s="12" t="s">
        <v>14914</v>
      </c>
      <c r="B7896" s="13" t="s">
        <v>1524</v>
      </c>
      <c r="C7896" s="12" t="s">
        <v>14915</v>
      </c>
      <c r="D7896" s="10" t="n">
        <v>23</v>
      </c>
      <c r="E7896" s="10" t="n">
        <v>0.9</v>
      </c>
      <c r="F7896" s="11" t="n">
        <f aca="false">D7896*E7896</f>
        <v>20.7</v>
      </c>
    </row>
    <row r="7897" s="7" customFormat="true" ht="15" hidden="false" customHeight="true" outlineLevel="0" collapsed="false">
      <c r="A7897" s="8" t="n">
        <v>28525</v>
      </c>
      <c r="B7897" s="13" t="s">
        <v>68</v>
      </c>
      <c r="C7897" s="12" t="s">
        <v>14916</v>
      </c>
      <c r="D7897" s="10" t="n">
        <v>12</v>
      </c>
      <c r="E7897" s="10" t="n">
        <v>1.91</v>
      </c>
      <c r="F7897" s="11" t="n">
        <f aca="false">D7897*E7897</f>
        <v>22.92</v>
      </c>
    </row>
    <row r="7898" s="7" customFormat="true" ht="15" hidden="false" customHeight="true" outlineLevel="0" collapsed="false">
      <c r="A7898" s="8" t="s">
        <v>14917</v>
      </c>
      <c r="B7898" s="13" t="s">
        <v>222</v>
      </c>
      <c r="C7898" s="8" t="s">
        <v>14918</v>
      </c>
      <c r="D7898" s="10" t="n">
        <v>350</v>
      </c>
      <c r="E7898" s="10" t="n">
        <v>0.086</v>
      </c>
      <c r="F7898" s="11" t="n">
        <f aca="false">D7898*E7898</f>
        <v>30.1</v>
      </c>
    </row>
    <row r="7899" s="7" customFormat="true" ht="15" hidden="false" customHeight="true" outlineLevel="0" collapsed="false">
      <c r="A7899" s="12" t="s">
        <v>14919</v>
      </c>
      <c r="B7899" s="13" t="s">
        <v>10</v>
      </c>
      <c r="C7899" s="12" t="s">
        <v>14920</v>
      </c>
      <c r="D7899" s="10" t="n">
        <v>2</v>
      </c>
      <c r="E7899" s="10" t="n">
        <v>17.75</v>
      </c>
      <c r="F7899" s="11" t="n">
        <f aca="false">D7899*E7899</f>
        <v>35.5</v>
      </c>
    </row>
    <row r="7900" s="7" customFormat="true" ht="15" hidden="false" customHeight="true" outlineLevel="0" collapsed="false">
      <c r="A7900" s="8" t="n">
        <v>31836</v>
      </c>
      <c r="B7900" s="13" t="s">
        <v>406</v>
      </c>
      <c r="C7900" s="12" t="s">
        <v>14921</v>
      </c>
      <c r="D7900" s="10" t="n">
        <v>1</v>
      </c>
      <c r="E7900" s="10" t="n">
        <v>30.86</v>
      </c>
      <c r="F7900" s="11" t="n">
        <f aca="false">D7900*E7900</f>
        <v>30.86</v>
      </c>
    </row>
    <row r="7901" s="7" customFormat="true" ht="15" hidden="false" customHeight="true" outlineLevel="0" collapsed="false">
      <c r="A7901" s="12" t="s">
        <v>14922</v>
      </c>
      <c r="B7901" s="13" t="s">
        <v>68</v>
      </c>
      <c r="C7901" s="12" t="s">
        <v>14923</v>
      </c>
      <c r="D7901" s="10" t="n">
        <v>1</v>
      </c>
      <c r="E7901" s="10" t="n">
        <v>16.63</v>
      </c>
      <c r="F7901" s="11" t="n">
        <f aca="false">D7901*E7901</f>
        <v>16.63</v>
      </c>
    </row>
    <row r="7902" s="7" customFormat="true" ht="15" hidden="false" customHeight="true" outlineLevel="0" collapsed="false">
      <c r="A7902" s="12" t="s">
        <v>14924</v>
      </c>
      <c r="B7902" s="13" t="s">
        <v>55</v>
      </c>
      <c r="C7902" s="12" t="s">
        <v>14925</v>
      </c>
      <c r="D7902" s="10" t="n">
        <v>6</v>
      </c>
      <c r="E7902" s="10" t="n">
        <v>1.97</v>
      </c>
      <c r="F7902" s="11" t="n">
        <f aca="false">D7902*E7902</f>
        <v>11.82</v>
      </c>
    </row>
    <row r="7903" s="7" customFormat="true" ht="15" hidden="false" customHeight="true" outlineLevel="0" collapsed="false">
      <c r="A7903" s="12" t="s">
        <v>14926</v>
      </c>
      <c r="B7903" s="13" t="s">
        <v>55</v>
      </c>
      <c r="C7903" s="12" t="s">
        <v>14927</v>
      </c>
      <c r="D7903" s="10" t="n">
        <v>2</v>
      </c>
      <c r="E7903" s="10" t="n">
        <v>2.15</v>
      </c>
      <c r="F7903" s="11" t="n">
        <f aca="false">D7903*E7903</f>
        <v>4.3</v>
      </c>
    </row>
    <row r="7904" s="7" customFormat="true" ht="15" hidden="false" customHeight="true" outlineLevel="0" collapsed="false">
      <c r="A7904" s="12" t="s">
        <v>14928</v>
      </c>
      <c r="B7904" s="13" t="s">
        <v>55</v>
      </c>
      <c r="C7904" s="12" t="s">
        <v>14929</v>
      </c>
      <c r="D7904" s="10" t="n">
        <v>5</v>
      </c>
      <c r="E7904" s="10" t="n">
        <v>2.31</v>
      </c>
      <c r="F7904" s="11" t="n">
        <f aca="false">D7904*E7904</f>
        <v>11.55</v>
      </c>
    </row>
    <row r="7905" s="7" customFormat="true" ht="15" hidden="false" customHeight="true" outlineLevel="0" collapsed="false">
      <c r="A7905" s="12" t="s">
        <v>14930</v>
      </c>
      <c r="B7905" s="13" t="s">
        <v>55</v>
      </c>
      <c r="C7905" s="12" t="s">
        <v>14931</v>
      </c>
      <c r="D7905" s="10" t="n">
        <v>15</v>
      </c>
      <c r="E7905" s="10" t="n">
        <v>2.97</v>
      </c>
      <c r="F7905" s="11" t="n">
        <f aca="false">D7905*E7905</f>
        <v>44.55</v>
      </c>
    </row>
    <row r="7906" s="7" customFormat="true" ht="15" hidden="false" customHeight="true" outlineLevel="0" collapsed="false">
      <c r="A7906" s="8" t="n">
        <v>7601</v>
      </c>
      <c r="B7906" s="9" t="s">
        <v>690</v>
      </c>
      <c r="C7906" s="16" t="s">
        <v>14932</v>
      </c>
      <c r="D7906" s="10" t="n">
        <v>1</v>
      </c>
      <c r="E7906" s="10" t="n">
        <v>53.75</v>
      </c>
      <c r="F7906" s="11" t="n">
        <f aca="false">D7906*E7906</f>
        <v>53.75</v>
      </c>
    </row>
    <row r="7907" s="7" customFormat="true" ht="15" hidden="false" customHeight="true" outlineLevel="0" collapsed="false">
      <c r="A7907" s="12" t="s">
        <v>14933</v>
      </c>
      <c r="B7907" s="13" t="s">
        <v>233</v>
      </c>
      <c r="C7907" s="12" t="s">
        <v>14934</v>
      </c>
      <c r="D7907" s="10" t="n">
        <v>18</v>
      </c>
      <c r="E7907" s="10" t="n">
        <v>5.99</v>
      </c>
      <c r="F7907" s="11" t="n">
        <f aca="false">D7907*E7907</f>
        <v>107.82</v>
      </c>
    </row>
    <row r="7908" s="7" customFormat="true" ht="15" hidden="false" customHeight="true" outlineLevel="0" collapsed="false">
      <c r="A7908" s="12" t="s">
        <v>14935</v>
      </c>
      <c r="B7908" s="13" t="s">
        <v>181</v>
      </c>
      <c r="C7908" s="12" t="s">
        <v>14936</v>
      </c>
      <c r="D7908" s="10" t="n">
        <v>7</v>
      </c>
      <c r="E7908" s="10" t="n">
        <v>5.42</v>
      </c>
      <c r="F7908" s="11" t="n">
        <f aca="false">D7908*E7908</f>
        <v>37.94</v>
      </c>
    </row>
    <row r="7909" s="7" customFormat="true" ht="15" hidden="false" customHeight="true" outlineLevel="0" collapsed="false">
      <c r="A7909" s="8" t="s">
        <v>14937</v>
      </c>
      <c r="B7909" s="13" t="s">
        <v>940</v>
      </c>
      <c r="C7909" s="8" t="s">
        <v>14938</v>
      </c>
      <c r="D7909" s="10" t="n">
        <v>1</v>
      </c>
      <c r="E7909" s="10" t="n">
        <v>1.04</v>
      </c>
      <c r="F7909" s="11" t="n">
        <f aca="false">D7909*E7909</f>
        <v>1.04</v>
      </c>
    </row>
    <row r="7910" s="7" customFormat="true" ht="15" hidden="false" customHeight="true" outlineLevel="0" collapsed="false">
      <c r="A7910" s="12" t="s">
        <v>14939</v>
      </c>
      <c r="B7910" s="13" t="s">
        <v>181</v>
      </c>
      <c r="C7910" s="12" t="s">
        <v>14940</v>
      </c>
      <c r="D7910" s="10" t="n">
        <v>7</v>
      </c>
      <c r="E7910" s="10" t="n">
        <v>2.22</v>
      </c>
      <c r="F7910" s="11" t="n">
        <f aca="false">D7910*E7910</f>
        <v>15.54</v>
      </c>
    </row>
    <row r="7911" s="7" customFormat="true" ht="15" hidden="false" customHeight="true" outlineLevel="0" collapsed="false">
      <c r="A7911" s="12" t="s">
        <v>14941</v>
      </c>
      <c r="B7911" s="13" t="s">
        <v>60</v>
      </c>
      <c r="C7911" s="12" t="s">
        <v>14942</v>
      </c>
      <c r="D7911" s="10" t="n">
        <v>1</v>
      </c>
      <c r="E7911" s="10" t="n">
        <v>44.24</v>
      </c>
      <c r="F7911" s="11" t="n">
        <f aca="false">D7911*E7911</f>
        <v>44.24</v>
      </c>
    </row>
    <row r="7912" s="7" customFormat="true" ht="15" hidden="false" customHeight="true" outlineLevel="0" collapsed="false">
      <c r="A7912" s="12" t="s">
        <v>14943</v>
      </c>
      <c r="B7912" s="13" t="s">
        <v>586</v>
      </c>
      <c r="C7912" s="12" t="s">
        <v>14944</v>
      </c>
      <c r="D7912" s="10" t="n">
        <v>13</v>
      </c>
      <c r="E7912" s="10" t="n">
        <v>2.63</v>
      </c>
      <c r="F7912" s="11" t="n">
        <f aca="false">D7912*E7912</f>
        <v>34.19</v>
      </c>
    </row>
    <row r="7913" s="7" customFormat="true" ht="15" hidden="false" customHeight="true" outlineLevel="0" collapsed="false">
      <c r="A7913" s="8" t="n">
        <v>5268</v>
      </c>
      <c r="B7913" s="9" t="s">
        <v>7</v>
      </c>
      <c r="C7913" s="8" t="s">
        <v>14945</v>
      </c>
      <c r="D7913" s="10" t="n">
        <v>10</v>
      </c>
      <c r="E7913" s="10" t="n">
        <v>307.28</v>
      </c>
      <c r="F7913" s="11" t="n">
        <f aca="false">D7913*E7913</f>
        <v>3072.8</v>
      </c>
    </row>
    <row r="7914" s="7" customFormat="true" ht="15" hidden="false" customHeight="true" outlineLevel="0" collapsed="false">
      <c r="A7914" s="8" t="s">
        <v>14946</v>
      </c>
      <c r="B7914" s="13" t="s">
        <v>55</v>
      </c>
      <c r="C7914" s="8" t="s">
        <v>14947</v>
      </c>
      <c r="D7914" s="10" t="n">
        <v>8</v>
      </c>
      <c r="E7914" s="10" t="n">
        <v>2.7</v>
      </c>
      <c r="F7914" s="11" t="n">
        <f aca="false">D7914*E7914</f>
        <v>21.6</v>
      </c>
    </row>
    <row r="7915" s="7" customFormat="true" ht="15" hidden="false" customHeight="true" outlineLevel="0" collapsed="false">
      <c r="A7915" s="8" t="s">
        <v>14948</v>
      </c>
      <c r="B7915" s="13" t="s">
        <v>55</v>
      </c>
      <c r="C7915" s="8" t="s">
        <v>14949</v>
      </c>
      <c r="D7915" s="10" t="n">
        <v>1</v>
      </c>
      <c r="E7915" s="10" t="n">
        <v>3.03</v>
      </c>
      <c r="F7915" s="11" t="n">
        <f aca="false">D7915*E7915</f>
        <v>3.03</v>
      </c>
    </row>
    <row r="7916" s="7" customFormat="true" ht="15" hidden="false" customHeight="true" outlineLevel="0" collapsed="false">
      <c r="A7916" s="8" t="s">
        <v>14950</v>
      </c>
      <c r="B7916" s="13" t="s">
        <v>55</v>
      </c>
      <c r="C7916" s="8" t="s">
        <v>14951</v>
      </c>
      <c r="D7916" s="10" t="n">
        <v>1</v>
      </c>
      <c r="E7916" s="10" t="n">
        <v>8.15</v>
      </c>
      <c r="F7916" s="11" t="n">
        <f aca="false">D7916*E7916</f>
        <v>8.15</v>
      </c>
    </row>
    <row r="7917" s="7" customFormat="true" ht="15" hidden="false" customHeight="true" outlineLevel="0" collapsed="false">
      <c r="A7917" s="12" t="s">
        <v>14952</v>
      </c>
      <c r="B7917" s="13" t="s">
        <v>135</v>
      </c>
      <c r="C7917" s="12" t="s">
        <v>14953</v>
      </c>
      <c r="D7917" s="10" t="n">
        <v>9</v>
      </c>
      <c r="E7917" s="10" t="n">
        <v>7.11</v>
      </c>
      <c r="F7917" s="11" t="n">
        <f aca="false">D7917*E7917</f>
        <v>63.99</v>
      </c>
    </row>
    <row r="7918" s="7" customFormat="true" ht="15" hidden="false" customHeight="true" outlineLevel="0" collapsed="false">
      <c r="A7918" s="12" t="s">
        <v>14954</v>
      </c>
      <c r="B7918" s="13" t="s">
        <v>135</v>
      </c>
      <c r="C7918" s="12" t="s">
        <v>14955</v>
      </c>
      <c r="D7918" s="10" t="n">
        <v>7</v>
      </c>
      <c r="E7918" s="10" t="n">
        <v>7.11</v>
      </c>
      <c r="F7918" s="11" t="n">
        <f aca="false">D7918*E7918</f>
        <v>49.77</v>
      </c>
    </row>
    <row r="7919" s="7" customFormat="true" ht="15" hidden="false" customHeight="true" outlineLevel="0" collapsed="false">
      <c r="A7919" s="12" t="s">
        <v>14956</v>
      </c>
      <c r="B7919" s="13" t="s">
        <v>135</v>
      </c>
      <c r="C7919" s="12" t="s">
        <v>14957</v>
      </c>
      <c r="D7919" s="10" t="n">
        <v>207</v>
      </c>
      <c r="E7919" s="10" t="n">
        <v>7.11</v>
      </c>
      <c r="F7919" s="11" t="n">
        <f aca="false">D7919*E7919</f>
        <v>1471.77</v>
      </c>
    </row>
    <row r="7920" s="7" customFormat="true" ht="15" hidden="false" customHeight="true" outlineLevel="0" collapsed="false">
      <c r="A7920" s="12" t="s">
        <v>14958</v>
      </c>
      <c r="B7920" s="13" t="s">
        <v>135</v>
      </c>
      <c r="C7920" s="12" t="s">
        <v>14959</v>
      </c>
      <c r="D7920" s="10" t="n">
        <v>10</v>
      </c>
      <c r="E7920" s="10" t="n">
        <v>7.11</v>
      </c>
      <c r="F7920" s="11" t="n">
        <f aca="false">D7920*E7920</f>
        <v>71.1</v>
      </c>
    </row>
    <row r="7921" s="7" customFormat="true" ht="15" hidden="false" customHeight="true" outlineLevel="0" collapsed="false">
      <c r="A7921" s="12" t="s">
        <v>14960</v>
      </c>
      <c r="B7921" s="13" t="s">
        <v>135</v>
      </c>
      <c r="C7921" s="12" t="s">
        <v>14961</v>
      </c>
      <c r="D7921" s="10" t="n">
        <v>40</v>
      </c>
      <c r="E7921" s="10" t="n">
        <v>7.11</v>
      </c>
      <c r="F7921" s="11" t="n">
        <f aca="false">D7921*E7921</f>
        <v>284.4</v>
      </c>
    </row>
    <row r="7922" s="7" customFormat="true" ht="15" hidden="false" customHeight="true" outlineLevel="0" collapsed="false">
      <c r="A7922" s="12" t="s">
        <v>14962</v>
      </c>
      <c r="B7922" s="13" t="s">
        <v>135</v>
      </c>
      <c r="C7922" s="12" t="s">
        <v>14963</v>
      </c>
      <c r="D7922" s="10" t="n">
        <v>45</v>
      </c>
      <c r="E7922" s="10" t="n">
        <v>7.11</v>
      </c>
      <c r="F7922" s="11" t="n">
        <f aca="false">D7922*E7922</f>
        <v>319.95</v>
      </c>
    </row>
    <row r="7923" s="7" customFormat="true" ht="15" hidden="false" customHeight="true" outlineLevel="0" collapsed="false">
      <c r="A7923" s="12" t="s">
        <v>14964</v>
      </c>
      <c r="B7923" s="13" t="s">
        <v>845</v>
      </c>
      <c r="C7923" s="12" t="s">
        <v>14965</v>
      </c>
      <c r="D7923" s="10" t="n">
        <v>1</v>
      </c>
      <c r="E7923" s="10" t="n">
        <v>28.51</v>
      </c>
      <c r="F7923" s="11" t="n">
        <f aca="false">D7923*E7923</f>
        <v>28.51</v>
      </c>
    </row>
    <row r="7924" s="7" customFormat="true" ht="15" hidden="false" customHeight="true" outlineLevel="0" collapsed="false">
      <c r="A7924" s="12" t="s">
        <v>14966</v>
      </c>
      <c r="B7924" s="13" t="s">
        <v>39</v>
      </c>
      <c r="C7924" s="12" t="s">
        <v>14967</v>
      </c>
      <c r="D7924" s="10" t="n">
        <v>4</v>
      </c>
      <c r="E7924" s="10" t="n">
        <v>26.13</v>
      </c>
      <c r="F7924" s="11" t="n">
        <f aca="false">D7924*E7924</f>
        <v>104.52</v>
      </c>
    </row>
    <row r="7925" s="7" customFormat="true" ht="15" hidden="false" customHeight="true" outlineLevel="0" collapsed="false">
      <c r="A7925" s="8" t="n">
        <v>1155</v>
      </c>
      <c r="B7925" s="9" t="s">
        <v>690</v>
      </c>
      <c r="C7925" s="16" t="s">
        <v>14968</v>
      </c>
      <c r="D7925" s="10" t="n">
        <v>1</v>
      </c>
      <c r="E7925" s="10" t="n">
        <v>41.4</v>
      </c>
      <c r="F7925" s="11" t="n">
        <f aca="false">D7925*E7925</f>
        <v>41.4</v>
      </c>
    </row>
    <row r="7926" s="7" customFormat="true" ht="15" hidden="false" customHeight="true" outlineLevel="0" collapsed="false">
      <c r="A7926" s="16" t="s">
        <v>14969</v>
      </c>
      <c r="B7926" s="9" t="s">
        <v>690</v>
      </c>
      <c r="C7926" s="16" t="s">
        <v>14970</v>
      </c>
      <c r="D7926" s="10" t="n">
        <v>3</v>
      </c>
      <c r="E7926" s="10" t="n">
        <v>39.39</v>
      </c>
      <c r="F7926" s="11" t="n">
        <f aca="false">D7926*E7926</f>
        <v>118.17</v>
      </c>
    </row>
    <row r="7927" s="7" customFormat="true" ht="15" hidden="false" customHeight="true" outlineLevel="0" collapsed="false">
      <c r="A7927" s="12" t="s">
        <v>14971</v>
      </c>
      <c r="B7927" s="13" t="s">
        <v>39</v>
      </c>
      <c r="C7927" s="12" t="s">
        <v>14972</v>
      </c>
      <c r="D7927" s="10" t="n">
        <v>2</v>
      </c>
      <c r="E7927" s="10" t="n">
        <v>28.88</v>
      </c>
      <c r="F7927" s="11" t="n">
        <f aca="false">D7927*E7927</f>
        <v>57.76</v>
      </c>
    </row>
    <row r="7928" s="7" customFormat="true" ht="15" hidden="false" customHeight="true" outlineLevel="0" collapsed="false">
      <c r="A7928" s="12" t="s">
        <v>14973</v>
      </c>
      <c r="B7928" s="13" t="s">
        <v>2103</v>
      </c>
      <c r="C7928" s="12" t="s">
        <v>14974</v>
      </c>
      <c r="D7928" s="10" t="n">
        <v>1</v>
      </c>
      <c r="E7928" s="10" t="n">
        <v>154</v>
      </c>
      <c r="F7928" s="11" t="n">
        <f aca="false">D7928*E7928</f>
        <v>154</v>
      </c>
    </row>
    <row r="7929" s="7" customFormat="true" ht="15" hidden="false" customHeight="true" outlineLevel="0" collapsed="false">
      <c r="A7929" s="8" t="n">
        <v>21281</v>
      </c>
      <c r="B7929" s="13" t="s">
        <v>541</v>
      </c>
      <c r="C7929" s="12" t="s">
        <v>14975</v>
      </c>
      <c r="D7929" s="10" t="n">
        <v>29</v>
      </c>
      <c r="E7929" s="10" t="n">
        <v>3.69</v>
      </c>
      <c r="F7929" s="11" t="n">
        <f aca="false">D7929*E7929</f>
        <v>107.01</v>
      </c>
    </row>
    <row r="7930" s="7" customFormat="true" ht="15" hidden="false" customHeight="true" outlineLevel="0" collapsed="false">
      <c r="A7930" s="12" t="s">
        <v>14976</v>
      </c>
      <c r="B7930" s="13" t="s">
        <v>55</v>
      </c>
      <c r="C7930" s="12" t="s">
        <v>14977</v>
      </c>
      <c r="D7930" s="10" t="n">
        <v>16</v>
      </c>
      <c r="E7930" s="10" t="n">
        <v>0.49</v>
      </c>
      <c r="F7930" s="11" t="n">
        <f aca="false">D7930*E7930</f>
        <v>7.84</v>
      </c>
    </row>
    <row r="7931" s="7" customFormat="true" ht="15" hidden="false" customHeight="true" outlineLevel="0" collapsed="false">
      <c r="A7931" s="12" t="s">
        <v>14978</v>
      </c>
      <c r="B7931" s="13" t="s">
        <v>55</v>
      </c>
      <c r="C7931" s="12" t="s">
        <v>14979</v>
      </c>
      <c r="D7931" s="10" t="n">
        <v>40</v>
      </c>
      <c r="E7931" s="10" t="n">
        <v>0.51</v>
      </c>
      <c r="F7931" s="11" t="n">
        <f aca="false">D7931*E7931</f>
        <v>20.4</v>
      </c>
    </row>
    <row r="7932" s="7" customFormat="true" ht="15" hidden="false" customHeight="true" outlineLevel="0" collapsed="false">
      <c r="A7932" s="14" t="s">
        <v>14980</v>
      </c>
      <c r="B7932" s="13" t="s">
        <v>586</v>
      </c>
      <c r="C7932" s="14" t="s">
        <v>14981</v>
      </c>
      <c r="D7932" s="10" t="n">
        <v>16</v>
      </c>
      <c r="E7932" s="10" t="n">
        <v>4.65</v>
      </c>
      <c r="F7932" s="11" t="n">
        <f aca="false">D7932*E7932</f>
        <v>74.4</v>
      </c>
    </row>
    <row r="7933" s="7" customFormat="true" ht="15" hidden="false" customHeight="true" outlineLevel="0" collapsed="false">
      <c r="A7933" s="14" t="s">
        <v>14982</v>
      </c>
      <c r="B7933" s="13" t="s">
        <v>586</v>
      </c>
      <c r="C7933" s="14" t="s">
        <v>14983</v>
      </c>
      <c r="D7933" s="10" t="n">
        <v>20</v>
      </c>
      <c r="E7933" s="10" t="n">
        <v>1.91</v>
      </c>
      <c r="F7933" s="11" t="n">
        <f aca="false">D7933*E7933</f>
        <v>38.2</v>
      </c>
    </row>
    <row r="7934" s="7" customFormat="true" ht="15" hidden="false" customHeight="true" outlineLevel="0" collapsed="false">
      <c r="A7934" s="14" t="s">
        <v>14984</v>
      </c>
      <c r="B7934" s="13" t="s">
        <v>586</v>
      </c>
      <c r="C7934" s="14" t="s">
        <v>14985</v>
      </c>
      <c r="D7934" s="10" t="n">
        <v>2</v>
      </c>
      <c r="E7934" s="10" t="n">
        <v>2.858</v>
      </c>
      <c r="F7934" s="11" t="n">
        <f aca="false">D7934*E7934</f>
        <v>5.716</v>
      </c>
    </row>
    <row r="7935" s="7" customFormat="true" ht="15" hidden="false" customHeight="true" outlineLevel="0" collapsed="false">
      <c r="A7935" s="14" t="s">
        <v>14986</v>
      </c>
      <c r="B7935" s="13" t="s">
        <v>586</v>
      </c>
      <c r="C7935" s="14" t="s">
        <v>14987</v>
      </c>
      <c r="D7935" s="10" t="n">
        <v>4</v>
      </c>
      <c r="E7935" s="10" t="n">
        <v>4</v>
      </c>
      <c r="F7935" s="11" t="n">
        <f aca="false">D7935*E7935</f>
        <v>16</v>
      </c>
    </row>
    <row r="7936" s="7" customFormat="true" ht="15" hidden="false" customHeight="true" outlineLevel="0" collapsed="false">
      <c r="A7936" s="12" t="s">
        <v>14988</v>
      </c>
      <c r="B7936" s="13" t="s">
        <v>55</v>
      </c>
      <c r="C7936" s="12" t="s">
        <v>14989</v>
      </c>
      <c r="D7936" s="10" t="n">
        <v>21</v>
      </c>
      <c r="E7936" s="10" t="n">
        <v>1.13</v>
      </c>
      <c r="F7936" s="11" t="n">
        <f aca="false">D7936*E7936</f>
        <v>23.73</v>
      </c>
    </row>
    <row r="7937" s="7" customFormat="true" ht="15" hidden="false" customHeight="true" outlineLevel="0" collapsed="false">
      <c r="A7937" s="12" t="s">
        <v>14990</v>
      </c>
      <c r="B7937" s="13" t="s">
        <v>55</v>
      </c>
      <c r="C7937" s="12" t="s">
        <v>14991</v>
      </c>
      <c r="D7937" s="10" t="n">
        <v>2</v>
      </c>
      <c r="E7937" s="10" t="n">
        <v>0.42</v>
      </c>
      <c r="F7937" s="11" t="n">
        <f aca="false">D7937*E7937</f>
        <v>0.84</v>
      </c>
    </row>
    <row r="7938" s="7" customFormat="true" ht="15" hidden="false" customHeight="true" outlineLevel="0" collapsed="false">
      <c r="A7938" s="14" t="s">
        <v>14992</v>
      </c>
      <c r="B7938" s="13" t="s">
        <v>586</v>
      </c>
      <c r="C7938" s="14" t="s">
        <v>14993</v>
      </c>
      <c r="D7938" s="10" t="n">
        <v>15</v>
      </c>
      <c r="E7938" s="10" t="n">
        <v>1.81</v>
      </c>
      <c r="F7938" s="11" t="n">
        <f aca="false">D7938*E7938</f>
        <v>27.15</v>
      </c>
    </row>
    <row r="7939" s="7" customFormat="true" ht="15" hidden="false" customHeight="true" outlineLevel="0" collapsed="false">
      <c r="A7939" s="14" t="s">
        <v>14994</v>
      </c>
      <c r="B7939" s="13" t="s">
        <v>586</v>
      </c>
      <c r="C7939" s="14" t="s">
        <v>14995</v>
      </c>
      <c r="D7939" s="10" t="n">
        <v>10</v>
      </c>
      <c r="E7939" s="10" t="n">
        <v>1.81</v>
      </c>
      <c r="F7939" s="11" t="n">
        <f aca="false">D7939*E7939</f>
        <v>18.1</v>
      </c>
    </row>
    <row r="7940" s="7" customFormat="true" ht="15" hidden="false" customHeight="true" outlineLevel="0" collapsed="false">
      <c r="A7940" s="12" t="s">
        <v>14996</v>
      </c>
      <c r="B7940" s="13" t="s">
        <v>55</v>
      </c>
      <c r="C7940" s="12" t="s">
        <v>14997</v>
      </c>
      <c r="D7940" s="10" t="n">
        <v>3</v>
      </c>
      <c r="E7940" s="10" t="n">
        <v>0.88</v>
      </c>
      <c r="F7940" s="11" t="n">
        <f aca="false">D7940*E7940</f>
        <v>2.64</v>
      </c>
    </row>
    <row r="7941" s="7" customFormat="true" ht="15" hidden="false" customHeight="true" outlineLevel="0" collapsed="false">
      <c r="A7941" s="12" t="s">
        <v>14998</v>
      </c>
      <c r="B7941" s="13" t="s">
        <v>419</v>
      </c>
      <c r="C7941" s="12" t="s">
        <v>14999</v>
      </c>
      <c r="D7941" s="10" t="n">
        <v>1</v>
      </c>
      <c r="E7941" s="10" t="n">
        <v>21.2</v>
      </c>
      <c r="F7941" s="11" t="n">
        <f aca="false">D7941*E7941</f>
        <v>21.2</v>
      </c>
    </row>
    <row r="7942" s="7" customFormat="true" ht="15" hidden="false" customHeight="true" outlineLevel="0" collapsed="false">
      <c r="A7942" s="12" t="s">
        <v>15000</v>
      </c>
      <c r="B7942" s="13" t="s">
        <v>4043</v>
      </c>
      <c r="C7942" s="12" t="s">
        <v>15001</v>
      </c>
      <c r="D7942" s="10" t="n">
        <v>1</v>
      </c>
      <c r="E7942" s="10" t="n">
        <v>889.58</v>
      </c>
      <c r="F7942" s="11" t="n">
        <f aca="false">D7942*E7942</f>
        <v>889.58</v>
      </c>
    </row>
    <row r="7943" s="7" customFormat="true" ht="15" hidden="false" customHeight="true" outlineLevel="0" collapsed="false">
      <c r="A7943" s="12" t="s">
        <v>15002</v>
      </c>
      <c r="B7943" s="13" t="s">
        <v>1010</v>
      </c>
      <c r="C7943" s="12" t="s">
        <v>15003</v>
      </c>
      <c r="D7943" s="10" t="n">
        <v>5</v>
      </c>
      <c r="E7943" s="10" t="n">
        <v>10.02</v>
      </c>
      <c r="F7943" s="11" t="n">
        <f aca="false">D7943*E7943</f>
        <v>50.1</v>
      </c>
    </row>
    <row r="7944" s="7" customFormat="true" ht="15" hidden="false" customHeight="true" outlineLevel="0" collapsed="false">
      <c r="A7944" s="12" t="s">
        <v>15004</v>
      </c>
      <c r="B7944" s="13" t="s">
        <v>117</v>
      </c>
      <c r="C7944" s="12" t="s">
        <v>15005</v>
      </c>
      <c r="D7944" s="10" t="n">
        <v>6</v>
      </c>
      <c r="E7944" s="10" t="n">
        <v>0.24</v>
      </c>
      <c r="F7944" s="11" t="n">
        <f aca="false">D7944*E7944</f>
        <v>1.44</v>
      </c>
    </row>
    <row r="7945" s="7" customFormat="true" ht="15" hidden="false" customHeight="true" outlineLevel="0" collapsed="false">
      <c r="A7945" s="12" t="s">
        <v>15006</v>
      </c>
      <c r="B7945" s="13" t="s">
        <v>23</v>
      </c>
      <c r="C7945" s="12" t="s">
        <v>15007</v>
      </c>
      <c r="D7945" s="10" t="n">
        <v>2</v>
      </c>
      <c r="E7945" s="10" t="n">
        <v>1.44</v>
      </c>
      <c r="F7945" s="11" t="n">
        <f aca="false">D7945*E7945</f>
        <v>2.88</v>
      </c>
    </row>
    <row r="7946" s="7" customFormat="true" ht="15" hidden="false" customHeight="true" outlineLevel="0" collapsed="false">
      <c r="A7946" s="12" t="s">
        <v>15008</v>
      </c>
      <c r="B7946" s="13" t="s">
        <v>2169</v>
      </c>
      <c r="C7946" s="12" t="s">
        <v>15009</v>
      </c>
      <c r="D7946" s="10" t="n">
        <v>1</v>
      </c>
      <c r="E7946" s="10" t="n">
        <v>48.51</v>
      </c>
      <c r="F7946" s="11" t="n">
        <f aca="false">D7946*E7946</f>
        <v>48.51</v>
      </c>
    </row>
    <row r="7947" s="7" customFormat="true" ht="15" hidden="false" customHeight="true" outlineLevel="0" collapsed="false">
      <c r="A7947" s="8" t="s">
        <v>15010</v>
      </c>
      <c r="B7947" s="9" t="s">
        <v>7</v>
      </c>
      <c r="C7947" s="8" t="s">
        <v>15011</v>
      </c>
      <c r="D7947" s="10" t="n">
        <v>2</v>
      </c>
      <c r="E7947" s="10" t="n">
        <v>138.48</v>
      </c>
      <c r="F7947" s="11" t="n">
        <f aca="false">D7947*E7947</f>
        <v>276.96</v>
      </c>
    </row>
    <row r="7948" s="7" customFormat="true" ht="15" hidden="false" customHeight="true" outlineLevel="0" collapsed="false">
      <c r="A7948" s="8" t="s">
        <v>15012</v>
      </c>
      <c r="B7948" s="9" t="s">
        <v>7</v>
      </c>
      <c r="C7948" s="8" t="s">
        <v>15013</v>
      </c>
      <c r="D7948" s="10" t="n">
        <v>2</v>
      </c>
      <c r="E7948" s="10" t="n">
        <v>138.48</v>
      </c>
      <c r="F7948" s="11" t="n">
        <f aca="false">D7948*E7948</f>
        <v>276.96</v>
      </c>
    </row>
    <row r="7949" s="7" customFormat="true" ht="15" hidden="false" customHeight="true" outlineLevel="0" collapsed="false">
      <c r="A7949" s="8" t="s">
        <v>15014</v>
      </c>
      <c r="B7949" s="9" t="s">
        <v>7</v>
      </c>
      <c r="C7949" s="8" t="s">
        <v>15015</v>
      </c>
      <c r="D7949" s="10" t="n">
        <v>2</v>
      </c>
      <c r="E7949" s="10" t="n">
        <v>138.48</v>
      </c>
      <c r="F7949" s="11" t="n">
        <f aca="false">D7949*E7949</f>
        <v>276.96</v>
      </c>
    </row>
    <row r="7950" s="7" customFormat="true" ht="15" hidden="false" customHeight="true" outlineLevel="0" collapsed="false">
      <c r="A7950" s="8" t="s">
        <v>15016</v>
      </c>
      <c r="B7950" s="9" t="s">
        <v>7</v>
      </c>
      <c r="C7950" s="8" t="s">
        <v>15017</v>
      </c>
      <c r="D7950" s="10" t="n">
        <v>8</v>
      </c>
      <c r="E7950" s="10" t="n">
        <v>138.48</v>
      </c>
      <c r="F7950" s="11" t="n">
        <f aca="false">D7950*E7950</f>
        <v>1107.84</v>
      </c>
    </row>
    <row r="7951" s="7" customFormat="true" ht="15" hidden="false" customHeight="true" outlineLevel="0" collapsed="false">
      <c r="A7951" s="8" t="s">
        <v>15018</v>
      </c>
      <c r="B7951" s="9" t="s">
        <v>7</v>
      </c>
      <c r="C7951" s="8" t="s">
        <v>15019</v>
      </c>
      <c r="D7951" s="10" t="n">
        <v>4</v>
      </c>
      <c r="E7951" s="10" t="n">
        <v>138.48</v>
      </c>
      <c r="F7951" s="11" t="n">
        <f aca="false">D7951*E7951</f>
        <v>553.92</v>
      </c>
    </row>
    <row r="7952" s="7" customFormat="true" ht="15" hidden="false" customHeight="true" outlineLevel="0" collapsed="false">
      <c r="A7952" s="8" t="s">
        <v>15020</v>
      </c>
      <c r="B7952" s="13" t="s">
        <v>2022</v>
      </c>
      <c r="C7952" s="8" t="s">
        <v>15021</v>
      </c>
      <c r="D7952" s="10" t="n">
        <v>12</v>
      </c>
      <c r="E7952" s="10" t="n">
        <v>1.79</v>
      </c>
      <c r="F7952" s="11" t="n">
        <f aca="false">D7952*E7952</f>
        <v>21.48</v>
      </c>
    </row>
    <row r="7953" s="7" customFormat="true" ht="15" hidden="false" customHeight="true" outlineLevel="0" collapsed="false">
      <c r="A7953" s="8" t="s">
        <v>15022</v>
      </c>
      <c r="B7953" s="13" t="s">
        <v>2022</v>
      </c>
      <c r="C7953" s="8" t="s">
        <v>15023</v>
      </c>
      <c r="D7953" s="10" t="n">
        <v>1</v>
      </c>
      <c r="E7953" s="10" t="n">
        <v>2.64</v>
      </c>
      <c r="F7953" s="11" t="n">
        <f aca="false">D7953*E7953</f>
        <v>2.64</v>
      </c>
    </row>
    <row r="7954" s="7" customFormat="true" ht="15" hidden="false" customHeight="true" outlineLevel="0" collapsed="false">
      <c r="A7954" s="8" t="n">
        <v>15229.2</v>
      </c>
      <c r="B7954" s="13" t="s">
        <v>537</v>
      </c>
      <c r="C7954" s="12" t="s">
        <v>15024</v>
      </c>
      <c r="D7954" s="10" t="n">
        <v>8</v>
      </c>
      <c r="E7954" s="10" t="n">
        <v>1.96</v>
      </c>
      <c r="F7954" s="11" t="n">
        <f aca="false">D7954*E7954</f>
        <v>15.68</v>
      </c>
    </row>
    <row r="7955" s="7" customFormat="true" ht="15" hidden="false" customHeight="true" outlineLevel="0" collapsed="false">
      <c r="A7955" s="8" t="n">
        <v>15334.2</v>
      </c>
      <c r="B7955" s="13" t="s">
        <v>537</v>
      </c>
      <c r="C7955" s="12" t="s">
        <v>15025</v>
      </c>
      <c r="D7955" s="10" t="n">
        <v>1</v>
      </c>
      <c r="E7955" s="10" t="n">
        <v>1.5</v>
      </c>
      <c r="F7955" s="11" t="n">
        <f aca="false">D7955*E7955</f>
        <v>1.5</v>
      </c>
    </row>
    <row r="7956" s="7" customFormat="true" ht="15" hidden="false" customHeight="true" outlineLevel="0" collapsed="false">
      <c r="A7956" s="8" t="n">
        <v>15335.2</v>
      </c>
      <c r="B7956" s="13" t="s">
        <v>537</v>
      </c>
      <c r="C7956" s="12" t="s">
        <v>15026</v>
      </c>
      <c r="D7956" s="10" t="n">
        <v>5</v>
      </c>
      <c r="E7956" s="10" t="n">
        <v>1.64</v>
      </c>
      <c r="F7956" s="11" t="n">
        <f aca="false">D7956*E7956</f>
        <v>8.2</v>
      </c>
    </row>
    <row r="7957" s="7" customFormat="true" ht="15" hidden="false" customHeight="true" outlineLevel="0" collapsed="false">
      <c r="A7957" s="8" t="n">
        <v>15393.2</v>
      </c>
      <c r="B7957" s="13" t="s">
        <v>537</v>
      </c>
      <c r="C7957" s="12" t="s">
        <v>15027</v>
      </c>
      <c r="D7957" s="10" t="n">
        <v>19</v>
      </c>
      <c r="E7957" s="10" t="n">
        <v>2.78</v>
      </c>
      <c r="F7957" s="11" t="n">
        <f aca="false">D7957*E7957</f>
        <v>52.82</v>
      </c>
    </row>
    <row r="7958" s="7" customFormat="true" ht="15" hidden="false" customHeight="true" outlineLevel="0" collapsed="false">
      <c r="A7958" s="8" t="n">
        <v>15138.2</v>
      </c>
      <c r="B7958" s="13" t="s">
        <v>537</v>
      </c>
      <c r="C7958" s="12" t="s">
        <v>15028</v>
      </c>
      <c r="D7958" s="10" t="n">
        <v>47</v>
      </c>
      <c r="E7958" s="10" t="n">
        <v>0.08</v>
      </c>
      <c r="F7958" s="11" t="n">
        <f aca="false">D7958*E7958</f>
        <v>3.76</v>
      </c>
    </row>
    <row r="7959" s="7" customFormat="true" ht="15" hidden="false" customHeight="true" outlineLevel="0" collapsed="false">
      <c r="A7959" s="8" t="n">
        <v>15140.2</v>
      </c>
      <c r="B7959" s="13" t="s">
        <v>537</v>
      </c>
      <c r="C7959" s="12" t="s">
        <v>15029</v>
      </c>
      <c r="D7959" s="10" t="n">
        <v>50</v>
      </c>
      <c r="E7959" s="10" t="n">
        <v>0.12</v>
      </c>
      <c r="F7959" s="11" t="n">
        <f aca="false">D7959*E7959</f>
        <v>6</v>
      </c>
    </row>
    <row r="7960" s="7" customFormat="true" ht="15" hidden="false" customHeight="true" outlineLevel="0" collapsed="false">
      <c r="A7960" s="8" t="n">
        <v>15142.2</v>
      </c>
      <c r="B7960" s="13" t="s">
        <v>537</v>
      </c>
      <c r="C7960" s="12" t="s">
        <v>15030</v>
      </c>
      <c r="D7960" s="10" t="n">
        <v>10</v>
      </c>
      <c r="E7960" s="10" t="n">
        <v>0.91</v>
      </c>
      <c r="F7960" s="11" t="n">
        <f aca="false">D7960*E7960</f>
        <v>9.1</v>
      </c>
    </row>
    <row r="7961" s="7" customFormat="true" ht="15" hidden="false" customHeight="true" outlineLevel="0" collapsed="false">
      <c r="A7961" s="8" t="n">
        <v>15141.2</v>
      </c>
      <c r="B7961" s="13" t="s">
        <v>537</v>
      </c>
      <c r="C7961" s="12" t="s">
        <v>15031</v>
      </c>
      <c r="D7961" s="10" t="n">
        <v>10</v>
      </c>
      <c r="E7961" s="10" t="n">
        <v>0.82</v>
      </c>
      <c r="F7961" s="11" t="n">
        <f aca="false">D7961*E7961</f>
        <v>8.2</v>
      </c>
    </row>
    <row r="7962" s="7" customFormat="true" ht="15" hidden="false" customHeight="true" outlineLevel="0" collapsed="false">
      <c r="A7962" s="8" t="s">
        <v>15032</v>
      </c>
      <c r="B7962" s="13" t="s">
        <v>2022</v>
      </c>
      <c r="C7962" s="8" t="s">
        <v>15033</v>
      </c>
      <c r="D7962" s="10" t="n">
        <v>2</v>
      </c>
      <c r="E7962" s="10" t="n">
        <v>45.13</v>
      </c>
      <c r="F7962" s="11" t="n">
        <f aca="false">D7962*E7962</f>
        <v>90.26</v>
      </c>
    </row>
    <row r="7963" s="7" customFormat="true" ht="15" hidden="false" customHeight="true" outlineLevel="0" collapsed="false">
      <c r="A7963" s="12" t="s">
        <v>15034</v>
      </c>
      <c r="B7963" s="13" t="s">
        <v>9234</v>
      </c>
      <c r="C7963" s="12" t="s">
        <v>15035</v>
      </c>
      <c r="D7963" s="10" t="n">
        <v>9</v>
      </c>
      <c r="E7963" s="10" t="n">
        <v>21.1</v>
      </c>
      <c r="F7963" s="11" t="n">
        <f aca="false">D7963*E7963</f>
        <v>189.9</v>
      </c>
    </row>
    <row r="7964" s="7" customFormat="true" ht="15" hidden="false" customHeight="true" outlineLevel="0" collapsed="false">
      <c r="A7964" s="12" t="s">
        <v>15036</v>
      </c>
      <c r="B7964" s="13" t="s">
        <v>9234</v>
      </c>
      <c r="C7964" s="12" t="s">
        <v>15037</v>
      </c>
      <c r="D7964" s="10" t="n">
        <v>4</v>
      </c>
      <c r="E7964" s="10" t="n">
        <v>39.98</v>
      </c>
      <c r="F7964" s="11" t="n">
        <f aca="false">D7964*E7964</f>
        <v>159.92</v>
      </c>
    </row>
    <row r="7965" s="7" customFormat="true" ht="15" hidden="false" customHeight="true" outlineLevel="0" collapsed="false">
      <c r="A7965" s="12" t="s">
        <v>15038</v>
      </c>
      <c r="B7965" s="13" t="s">
        <v>233</v>
      </c>
      <c r="C7965" s="12" t="s">
        <v>15039</v>
      </c>
      <c r="D7965" s="10" t="n">
        <v>10</v>
      </c>
      <c r="E7965" s="10" t="n">
        <v>1.79</v>
      </c>
      <c r="F7965" s="11" t="n">
        <f aca="false">D7965*E7965</f>
        <v>17.9</v>
      </c>
    </row>
    <row r="7966" s="7" customFormat="true" ht="15" hidden="false" customHeight="true" outlineLevel="0" collapsed="false">
      <c r="A7966" s="8" t="s">
        <v>15040</v>
      </c>
      <c r="B7966" s="9" t="s">
        <v>7</v>
      </c>
      <c r="C7966" s="8" t="s">
        <v>15041</v>
      </c>
      <c r="D7966" s="10" t="n">
        <v>1</v>
      </c>
      <c r="E7966" s="10" t="n">
        <v>15.18</v>
      </c>
      <c r="F7966" s="11" t="n">
        <f aca="false">D7966*E7966</f>
        <v>15.18</v>
      </c>
    </row>
    <row r="7967" s="7" customFormat="true" ht="15" hidden="false" customHeight="true" outlineLevel="0" collapsed="false">
      <c r="A7967" s="12" t="s">
        <v>15042</v>
      </c>
      <c r="B7967" s="13" t="s">
        <v>135</v>
      </c>
      <c r="C7967" s="12" t="s">
        <v>15043</v>
      </c>
      <c r="D7967" s="10" t="n">
        <v>8</v>
      </c>
      <c r="E7967" s="10" t="n">
        <v>0.5</v>
      </c>
      <c r="F7967" s="11" t="n">
        <f aca="false">D7967*E7967</f>
        <v>4</v>
      </c>
    </row>
    <row r="7968" s="7" customFormat="true" ht="15" hidden="false" customHeight="true" outlineLevel="0" collapsed="false">
      <c r="A7968" s="12" t="s">
        <v>15044</v>
      </c>
      <c r="B7968" s="13" t="s">
        <v>1948</v>
      </c>
      <c r="C7968" s="12" t="s">
        <v>15045</v>
      </c>
      <c r="D7968" s="10" t="n">
        <v>75</v>
      </c>
      <c r="E7968" s="10" t="n">
        <v>0.98</v>
      </c>
      <c r="F7968" s="11" t="n">
        <f aca="false">D7968*E7968</f>
        <v>73.5</v>
      </c>
    </row>
    <row r="7969" s="7" customFormat="true" ht="15" hidden="false" customHeight="true" outlineLevel="0" collapsed="false">
      <c r="A7969" s="12" t="s">
        <v>15046</v>
      </c>
      <c r="B7969" s="13" t="s">
        <v>135</v>
      </c>
      <c r="C7969" s="12" t="s">
        <v>15047</v>
      </c>
      <c r="D7969" s="10" t="n">
        <v>100</v>
      </c>
      <c r="E7969" s="10" t="n">
        <v>0.351</v>
      </c>
      <c r="F7969" s="11" t="n">
        <f aca="false">D7969*E7969</f>
        <v>35.1</v>
      </c>
    </row>
    <row r="7970" s="7" customFormat="true" ht="15" hidden="false" customHeight="true" outlineLevel="0" collapsed="false">
      <c r="A7970" s="12" t="s">
        <v>15048</v>
      </c>
      <c r="B7970" s="13" t="s">
        <v>135</v>
      </c>
      <c r="C7970" s="12" t="s">
        <v>15049</v>
      </c>
      <c r="D7970" s="10" t="n">
        <v>6</v>
      </c>
      <c r="E7970" s="10" t="n">
        <v>1.02</v>
      </c>
      <c r="F7970" s="11" t="n">
        <f aca="false">D7970*E7970</f>
        <v>6.12</v>
      </c>
    </row>
    <row r="7971" s="7" customFormat="true" ht="15" hidden="false" customHeight="true" outlineLevel="0" collapsed="false">
      <c r="A7971" s="12" t="s">
        <v>15050</v>
      </c>
      <c r="B7971" s="13" t="s">
        <v>1948</v>
      </c>
      <c r="C7971" s="12" t="s">
        <v>15051</v>
      </c>
      <c r="D7971" s="10" t="n">
        <v>26</v>
      </c>
      <c r="E7971" s="10" t="n">
        <v>1.2</v>
      </c>
      <c r="F7971" s="11" t="n">
        <f aca="false">D7971*E7971</f>
        <v>31.2</v>
      </c>
    </row>
    <row r="7972" s="7" customFormat="true" ht="15" hidden="false" customHeight="true" outlineLevel="0" collapsed="false">
      <c r="A7972" s="12" t="s">
        <v>15052</v>
      </c>
      <c r="B7972" s="13" t="s">
        <v>135</v>
      </c>
      <c r="C7972" s="12" t="s">
        <v>15053</v>
      </c>
      <c r="D7972" s="10" t="n">
        <v>9</v>
      </c>
      <c r="E7972" s="10" t="n">
        <v>0.6</v>
      </c>
      <c r="F7972" s="11" t="n">
        <f aca="false">D7972*E7972</f>
        <v>5.4</v>
      </c>
    </row>
    <row r="7973" s="7" customFormat="true" ht="15" hidden="false" customHeight="true" outlineLevel="0" collapsed="false">
      <c r="A7973" s="12" t="s">
        <v>15054</v>
      </c>
      <c r="B7973" s="13" t="s">
        <v>135</v>
      </c>
      <c r="C7973" s="12" t="s">
        <v>15055</v>
      </c>
      <c r="D7973" s="10" t="n">
        <v>24</v>
      </c>
      <c r="E7973" s="10" t="n">
        <v>1.44</v>
      </c>
      <c r="F7973" s="11" t="n">
        <f aca="false">D7973*E7973</f>
        <v>34.56</v>
      </c>
    </row>
    <row r="7974" s="7" customFormat="true" ht="15" hidden="false" customHeight="true" outlineLevel="0" collapsed="false">
      <c r="A7974" s="12" t="s">
        <v>15056</v>
      </c>
      <c r="B7974" s="13" t="s">
        <v>135</v>
      </c>
      <c r="C7974" s="12" t="s">
        <v>15057</v>
      </c>
      <c r="D7974" s="10" t="n">
        <v>7</v>
      </c>
      <c r="E7974" s="10" t="n">
        <v>1.26</v>
      </c>
      <c r="F7974" s="11" t="n">
        <f aca="false">D7974*E7974</f>
        <v>8.82</v>
      </c>
    </row>
    <row r="7975" s="7" customFormat="true" ht="15" hidden="false" customHeight="true" outlineLevel="0" collapsed="false">
      <c r="A7975" s="12" t="s">
        <v>15058</v>
      </c>
      <c r="B7975" s="13" t="s">
        <v>71</v>
      </c>
      <c r="C7975" s="8" t="s">
        <v>15059</v>
      </c>
      <c r="D7975" s="10" t="n">
        <v>8</v>
      </c>
      <c r="E7975" s="10" t="n">
        <v>34.36</v>
      </c>
      <c r="F7975" s="11" t="n">
        <f aca="false">D7975*E7975</f>
        <v>274.88</v>
      </c>
    </row>
    <row r="7976" s="7" customFormat="true" ht="15" hidden="false" customHeight="true" outlineLevel="0" collapsed="false">
      <c r="A7976" s="12" t="s">
        <v>15060</v>
      </c>
      <c r="B7976" s="13" t="s">
        <v>71</v>
      </c>
      <c r="C7976" s="8" t="s">
        <v>15061</v>
      </c>
      <c r="D7976" s="10" t="n">
        <v>4</v>
      </c>
      <c r="E7976" s="10" t="n">
        <v>71.33</v>
      </c>
      <c r="F7976" s="11" t="n">
        <f aca="false">D7976*E7976</f>
        <v>285.32</v>
      </c>
    </row>
    <row r="7977" s="7" customFormat="true" ht="15" hidden="false" customHeight="true" outlineLevel="0" collapsed="false">
      <c r="A7977" s="12" t="s">
        <v>15062</v>
      </c>
      <c r="B7977" s="13" t="s">
        <v>71</v>
      </c>
      <c r="C7977" s="8" t="s">
        <v>15063</v>
      </c>
      <c r="D7977" s="10" t="n">
        <v>2</v>
      </c>
      <c r="E7977" s="10" t="n">
        <v>76.67</v>
      </c>
      <c r="F7977" s="11" t="n">
        <f aca="false">D7977*E7977</f>
        <v>153.34</v>
      </c>
    </row>
    <row r="7978" s="7" customFormat="true" ht="15" hidden="false" customHeight="true" outlineLevel="0" collapsed="false">
      <c r="A7978" s="12" t="s">
        <v>15064</v>
      </c>
      <c r="B7978" s="13" t="s">
        <v>794</v>
      </c>
      <c r="C7978" s="12" t="s">
        <v>15065</v>
      </c>
      <c r="D7978" s="10" t="n">
        <v>215</v>
      </c>
      <c r="E7978" s="10" t="n">
        <v>0.01</v>
      </c>
      <c r="F7978" s="11" t="n">
        <f aca="false">D7978*E7978</f>
        <v>2.15</v>
      </c>
    </row>
    <row r="7979" s="7" customFormat="true" ht="15" hidden="false" customHeight="true" outlineLevel="0" collapsed="false">
      <c r="A7979" s="12" t="s">
        <v>15066</v>
      </c>
      <c r="B7979" s="13" t="s">
        <v>52</v>
      </c>
      <c r="C7979" s="12" t="s">
        <v>15067</v>
      </c>
      <c r="D7979" s="10" t="n">
        <v>1</v>
      </c>
      <c r="E7979" s="10" t="n">
        <v>8.32</v>
      </c>
      <c r="F7979" s="11" t="n">
        <f aca="false">D7979*E7979</f>
        <v>8.32</v>
      </c>
    </row>
    <row r="7980" s="7" customFormat="true" ht="15" hidden="false" customHeight="true" outlineLevel="0" collapsed="false">
      <c r="A7980" s="12" t="s">
        <v>15068</v>
      </c>
      <c r="B7980" s="13" t="s">
        <v>2022</v>
      </c>
      <c r="C7980" s="12" t="s">
        <v>15069</v>
      </c>
      <c r="D7980" s="10" t="n">
        <v>4</v>
      </c>
      <c r="E7980" s="10" t="n">
        <v>8.29</v>
      </c>
      <c r="F7980" s="11" t="n">
        <f aca="false">D7980*E7980</f>
        <v>33.16</v>
      </c>
    </row>
    <row r="7981" s="7" customFormat="true" ht="15" hidden="false" customHeight="true" outlineLevel="0" collapsed="false">
      <c r="A7981" s="12" t="s">
        <v>15070</v>
      </c>
      <c r="B7981" s="13" t="s">
        <v>10</v>
      </c>
      <c r="C7981" s="12" t="s">
        <v>15071</v>
      </c>
      <c r="D7981" s="10" t="n">
        <v>8</v>
      </c>
      <c r="E7981" s="10" t="n">
        <v>3.6</v>
      </c>
      <c r="F7981" s="11" t="n">
        <f aca="false">D7981*E7981</f>
        <v>28.8</v>
      </c>
    </row>
    <row r="7982" s="7" customFormat="true" ht="15" hidden="false" customHeight="true" outlineLevel="0" collapsed="false">
      <c r="A7982" s="12" t="s">
        <v>15072</v>
      </c>
      <c r="B7982" s="13" t="s">
        <v>10</v>
      </c>
      <c r="C7982" s="12" t="s">
        <v>15073</v>
      </c>
      <c r="D7982" s="10" t="n">
        <v>6</v>
      </c>
      <c r="E7982" s="10" t="n">
        <v>3.53</v>
      </c>
      <c r="F7982" s="11" t="n">
        <f aca="false">D7982*E7982</f>
        <v>21.18</v>
      </c>
    </row>
    <row r="7983" s="7" customFormat="true" ht="15" hidden="false" customHeight="true" outlineLevel="0" collapsed="false">
      <c r="A7983" s="8" t="s">
        <v>15074</v>
      </c>
      <c r="B7983" s="13" t="s">
        <v>18</v>
      </c>
      <c r="C7983" s="8" t="s">
        <v>15075</v>
      </c>
      <c r="D7983" s="10" t="n">
        <v>16</v>
      </c>
      <c r="E7983" s="10" t="n">
        <v>16.54</v>
      </c>
      <c r="F7983" s="11" t="n">
        <f aca="false">D7983*E7983</f>
        <v>264.64</v>
      </c>
    </row>
    <row r="7984" s="7" customFormat="true" ht="15" hidden="false" customHeight="true" outlineLevel="0" collapsed="false">
      <c r="A7984" s="8" t="s">
        <v>15076</v>
      </c>
      <c r="B7984" s="13" t="s">
        <v>18</v>
      </c>
      <c r="C7984" s="8" t="s">
        <v>15077</v>
      </c>
      <c r="D7984" s="10" t="n">
        <v>8</v>
      </c>
      <c r="E7984" s="10" t="n">
        <v>13.9</v>
      </c>
      <c r="F7984" s="11" t="n">
        <f aca="false">D7984*E7984</f>
        <v>111.2</v>
      </c>
    </row>
    <row r="7985" s="7" customFormat="true" ht="15" hidden="false" customHeight="true" outlineLevel="0" collapsed="false">
      <c r="A7985" s="12" t="s">
        <v>15078</v>
      </c>
      <c r="B7985" s="13" t="s">
        <v>10</v>
      </c>
      <c r="C7985" s="12" t="s">
        <v>15079</v>
      </c>
      <c r="D7985" s="10" t="n">
        <v>4</v>
      </c>
      <c r="E7985" s="10" t="n">
        <v>4.44</v>
      </c>
      <c r="F7985" s="11" t="n">
        <f aca="false">D7985*E7985</f>
        <v>17.76</v>
      </c>
    </row>
    <row r="7986" s="7" customFormat="true" ht="15" hidden="false" customHeight="true" outlineLevel="0" collapsed="false">
      <c r="A7986" s="12" t="s">
        <v>15080</v>
      </c>
      <c r="B7986" s="13" t="s">
        <v>7993</v>
      </c>
      <c r="C7986" s="12" t="s">
        <v>15081</v>
      </c>
      <c r="D7986" s="10" t="n">
        <v>228</v>
      </c>
      <c r="E7986" s="10" t="n">
        <v>1.26</v>
      </c>
      <c r="F7986" s="11" t="n">
        <f aca="false">D7986*E7986</f>
        <v>287.28</v>
      </c>
    </row>
    <row r="7987" s="7" customFormat="true" ht="15" hidden="false" customHeight="true" outlineLevel="0" collapsed="false">
      <c r="A7987" s="12" t="s">
        <v>15082</v>
      </c>
      <c r="B7987" s="13" t="s">
        <v>23</v>
      </c>
      <c r="C7987" s="12" t="s">
        <v>15083</v>
      </c>
      <c r="D7987" s="10" t="n">
        <v>1</v>
      </c>
      <c r="E7987" s="10" t="n">
        <v>6.23</v>
      </c>
      <c r="F7987" s="11" t="n">
        <f aca="false">D7987*E7987</f>
        <v>6.23</v>
      </c>
    </row>
    <row r="7988" s="7" customFormat="true" ht="15" hidden="false" customHeight="true" outlineLevel="0" collapsed="false">
      <c r="A7988" s="12" t="s">
        <v>15084</v>
      </c>
      <c r="B7988" s="13" t="s">
        <v>162</v>
      </c>
      <c r="C7988" s="12" t="s">
        <v>15085</v>
      </c>
      <c r="D7988" s="10" t="n">
        <v>8</v>
      </c>
      <c r="E7988" s="10" t="n">
        <v>9.02</v>
      </c>
      <c r="F7988" s="11" t="n">
        <f aca="false">D7988*E7988</f>
        <v>72.16</v>
      </c>
    </row>
    <row r="7989" s="7" customFormat="true" ht="15" hidden="false" customHeight="true" outlineLevel="0" collapsed="false">
      <c r="A7989" s="12" t="s">
        <v>15086</v>
      </c>
      <c r="B7989" s="13" t="s">
        <v>23</v>
      </c>
      <c r="C7989" s="12" t="s">
        <v>15087</v>
      </c>
      <c r="D7989" s="10" t="n">
        <v>1</v>
      </c>
      <c r="E7989" s="10" t="n">
        <v>7.03</v>
      </c>
      <c r="F7989" s="11" t="n">
        <f aca="false">D7989*E7989</f>
        <v>7.03</v>
      </c>
    </row>
    <row r="7990" s="7" customFormat="true" ht="15" hidden="false" customHeight="true" outlineLevel="0" collapsed="false">
      <c r="A7990" s="12" t="s">
        <v>15088</v>
      </c>
      <c r="B7990" s="13" t="s">
        <v>7993</v>
      </c>
      <c r="C7990" s="12" t="s">
        <v>15089</v>
      </c>
      <c r="D7990" s="10" t="n">
        <v>20</v>
      </c>
      <c r="E7990" s="10" t="n">
        <v>6.49</v>
      </c>
      <c r="F7990" s="11" t="n">
        <f aca="false">D7990*E7990</f>
        <v>129.8</v>
      </c>
    </row>
    <row r="7991" s="7" customFormat="true" ht="15" hidden="false" customHeight="true" outlineLevel="0" collapsed="false">
      <c r="A7991" s="12" t="s">
        <v>15090</v>
      </c>
      <c r="B7991" s="13" t="s">
        <v>7993</v>
      </c>
      <c r="C7991" s="12" t="s">
        <v>15091</v>
      </c>
      <c r="D7991" s="10" t="n">
        <v>11</v>
      </c>
      <c r="E7991" s="10" t="n">
        <v>0.6</v>
      </c>
      <c r="F7991" s="11" t="n">
        <f aca="false">D7991*E7991</f>
        <v>6.6</v>
      </c>
    </row>
    <row r="7992" s="7" customFormat="true" ht="15" hidden="false" customHeight="true" outlineLevel="0" collapsed="false">
      <c r="A7992" s="12" t="s">
        <v>15092</v>
      </c>
      <c r="B7992" s="13" t="s">
        <v>720</v>
      </c>
      <c r="C7992" s="8" t="s">
        <v>15093</v>
      </c>
      <c r="D7992" s="10" t="n">
        <v>1</v>
      </c>
      <c r="E7992" s="10" t="n">
        <v>64.43</v>
      </c>
      <c r="F7992" s="11" t="n">
        <f aca="false">D7992*E7992</f>
        <v>64.43</v>
      </c>
    </row>
    <row r="7993" s="7" customFormat="true" ht="15" hidden="false" customHeight="true" outlineLevel="0" collapsed="false">
      <c r="A7993" s="12" t="s">
        <v>15094</v>
      </c>
      <c r="B7993" s="13" t="s">
        <v>720</v>
      </c>
      <c r="C7993" s="12" t="s">
        <v>15095</v>
      </c>
      <c r="D7993" s="10" t="n">
        <v>1</v>
      </c>
      <c r="E7993" s="10" t="n">
        <v>75.94</v>
      </c>
      <c r="F7993" s="11" t="n">
        <f aca="false">D7993*E7993</f>
        <v>75.94</v>
      </c>
    </row>
    <row r="7994" s="7" customFormat="true" ht="15" hidden="false" customHeight="true" outlineLevel="0" collapsed="false">
      <c r="A7994" s="12" t="s">
        <v>15096</v>
      </c>
      <c r="B7994" s="13" t="s">
        <v>720</v>
      </c>
      <c r="C7994" s="8" t="s">
        <v>15097</v>
      </c>
      <c r="D7994" s="10" t="n">
        <v>1</v>
      </c>
      <c r="E7994" s="10" t="n">
        <v>86.97</v>
      </c>
      <c r="F7994" s="11" t="n">
        <f aca="false">D7994*E7994</f>
        <v>86.97</v>
      </c>
    </row>
    <row r="7995" s="7" customFormat="true" ht="15" hidden="false" customHeight="true" outlineLevel="0" collapsed="false">
      <c r="A7995" s="8" t="s">
        <v>15098</v>
      </c>
      <c r="B7995" s="13" t="s">
        <v>720</v>
      </c>
      <c r="C7995" s="8" t="s">
        <v>15099</v>
      </c>
      <c r="D7995" s="10" t="n">
        <v>1</v>
      </c>
      <c r="E7995" s="10" t="n">
        <v>29.8</v>
      </c>
      <c r="F7995" s="11" t="n">
        <f aca="false">D7995*E7995</f>
        <v>29.8</v>
      </c>
    </row>
    <row r="7996" s="7" customFormat="true" ht="15" hidden="false" customHeight="true" outlineLevel="0" collapsed="false">
      <c r="A7996" s="12" t="s">
        <v>15100</v>
      </c>
      <c r="B7996" s="13" t="s">
        <v>720</v>
      </c>
      <c r="C7996" s="8" t="s">
        <v>15101</v>
      </c>
      <c r="D7996" s="10" t="n">
        <v>1</v>
      </c>
      <c r="E7996" s="10" t="n">
        <v>29.82</v>
      </c>
      <c r="F7996" s="11" t="n">
        <f aca="false">D7996*E7996</f>
        <v>29.82</v>
      </c>
    </row>
    <row r="7997" s="7" customFormat="true" ht="15" hidden="false" customHeight="true" outlineLevel="0" collapsed="false">
      <c r="A7997" s="12" t="s">
        <v>15102</v>
      </c>
      <c r="B7997" s="13" t="s">
        <v>720</v>
      </c>
      <c r="C7997" s="8" t="s">
        <v>15103</v>
      </c>
      <c r="D7997" s="10" t="n">
        <v>2</v>
      </c>
      <c r="E7997" s="10" t="n">
        <v>37.33</v>
      </c>
      <c r="F7997" s="11" t="n">
        <f aca="false">D7997*E7997</f>
        <v>74.66</v>
      </c>
    </row>
    <row r="7998" s="7" customFormat="true" ht="15" hidden="false" customHeight="true" outlineLevel="0" collapsed="false">
      <c r="A7998" s="12" t="s">
        <v>15104</v>
      </c>
      <c r="B7998" s="13" t="s">
        <v>720</v>
      </c>
      <c r="C7998" s="8" t="s">
        <v>15105</v>
      </c>
      <c r="D7998" s="10" t="n">
        <v>2</v>
      </c>
      <c r="E7998" s="10" t="n">
        <v>60.9906</v>
      </c>
      <c r="F7998" s="11" t="n">
        <f aca="false">D7998*E7998</f>
        <v>121.9812</v>
      </c>
    </row>
    <row r="7999" s="7" customFormat="true" ht="15" hidden="false" customHeight="true" outlineLevel="0" collapsed="false">
      <c r="A7999" s="12" t="s">
        <v>15106</v>
      </c>
      <c r="B7999" s="13" t="s">
        <v>720</v>
      </c>
      <c r="C7999" s="8" t="s">
        <v>15107</v>
      </c>
      <c r="D7999" s="10" t="n">
        <v>1</v>
      </c>
      <c r="E7999" s="10" t="n">
        <v>46.81</v>
      </c>
      <c r="F7999" s="11" t="n">
        <f aca="false">D7999*E7999</f>
        <v>46.81</v>
      </c>
    </row>
    <row r="8000" s="7" customFormat="true" ht="15" hidden="false" customHeight="true" outlineLevel="0" collapsed="false">
      <c r="A8000" s="8" t="n">
        <v>16084</v>
      </c>
      <c r="B8000" s="9" t="s">
        <v>36</v>
      </c>
      <c r="C8000" s="16" t="s">
        <v>15108</v>
      </c>
      <c r="D8000" s="10" t="n">
        <v>18</v>
      </c>
      <c r="E8000" s="10" t="n">
        <v>3.76</v>
      </c>
      <c r="F8000" s="11" t="n">
        <f aca="false">D8000*E8000</f>
        <v>67.68</v>
      </c>
    </row>
    <row r="8001" s="7" customFormat="true" ht="15" hidden="false" customHeight="true" outlineLevel="0" collapsed="false">
      <c r="A8001" s="12" t="s">
        <v>15109</v>
      </c>
      <c r="B8001" s="13" t="s">
        <v>10</v>
      </c>
      <c r="C8001" s="12" t="s">
        <v>15110</v>
      </c>
      <c r="D8001" s="10" t="n">
        <v>3</v>
      </c>
      <c r="E8001" s="10" t="n">
        <v>2.32</v>
      </c>
      <c r="F8001" s="11" t="n">
        <f aca="false">D8001*E8001</f>
        <v>6.96</v>
      </c>
    </row>
    <row r="8002" s="7" customFormat="true" ht="15" hidden="false" customHeight="true" outlineLevel="0" collapsed="false">
      <c r="A8002" s="12" t="s">
        <v>15111</v>
      </c>
      <c r="B8002" s="13" t="s">
        <v>10</v>
      </c>
      <c r="C8002" s="12" t="s">
        <v>15112</v>
      </c>
      <c r="D8002" s="10" t="n">
        <v>1</v>
      </c>
      <c r="E8002" s="10" t="n">
        <v>2.12</v>
      </c>
      <c r="F8002" s="11" t="n">
        <f aca="false">D8002*E8002</f>
        <v>2.12</v>
      </c>
    </row>
    <row r="8003" s="7" customFormat="true" ht="15" hidden="false" customHeight="true" outlineLevel="0" collapsed="false">
      <c r="A8003" s="12" t="s">
        <v>15113</v>
      </c>
      <c r="B8003" s="13" t="s">
        <v>10</v>
      </c>
      <c r="C8003" s="12" t="s">
        <v>15114</v>
      </c>
      <c r="D8003" s="10" t="n">
        <v>1</v>
      </c>
      <c r="E8003" s="10" t="n">
        <v>1.16</v>
      </c>
      <c r="F8003" s="11" t="n">
        <f aca="false">D8003*E8003</f>
        <v>1.16</v>
      </c>
    </row>
    <row r="8004" s="7" customFormat="true" ht="15" hidden="false" customHeight="true" outlineLevel="0" collapsed="false">
      <c r="A8004" s="12" t="s">
        <v>15115</v>
      </c>
      <c r="B8004" s="13" t="s">
        <v>10</v>
      </c>
      <c r="C8004" s="12" t="s">
        <v>15116</v>
      </c>
      <c r="D8004" s="10" t="n">
        <v>7</v>
      </c>
      <c r="E8004" s="10" t="n">
        <v>1.32</v>
      </c>
      <c r="F8004" s="11" t="n">
        <f aca="false">D8004*E8004</f>
        <v>9.24</v>
      </c>
    </row>
    <row r="8005" s="7" customFormat="true" ht="15" hidden="false" customHeight="true" outlineLevel="0" collapsed="false">
      <c r="A8005" s="12" t="s">
        <v>15117</v>
      </c>
      <c r="B8005" s="13" t="s">
        <v>10</v>
      </c>
      <c r="C8005" s="12" t="s">
        <v>15118</v>
      </c>
      <c r="D8005" s="10" t="n">
        <v>13</v>
      </c>
      <c r="E8005" s="10" t="n">
        <v>1.33</v>
      </c>
      <c r="F8005" s="11" t="n">
        <f aca="false">D8005*E8005</f>
        <v>17.29</v>
      </c>
    </row>
    <row r="8006" s="7" customFormat="true" ht="15" hidden="false" customHeight="true" outlineLevel="0" collapsed="false">
      <c r="A8006" s="12" t="s">
        <v>15119</v>
      </c>
      <c r="B8006" s="13" t="s">
        <v>10</v>
      </c>
      <c r="C8006" s="12" t="s">
        <v>15120</v>
      </c>
      <c r="D8006" s="10" t="n">
        <v>14</v>
      </c>
      <c r="E8006" s="10" t="n">
        <v>3.08</v>
      </c>
      <c r="F8006" s="11" t="n">
        <f aca="false">D8006*E8006</f>
        <v>43.12</v>
      </c>
    </row>
    <row r="8007" s="7" customFormat="true" ht="15" hidden="false" customHeight="true" outlineLevel="0" collapsed="false">
      <c r="A8007" s="12" t="s">
        <v>15121</v>
      </c>
      <c r="B8007" s="13" t="s">
        <v>10</v>
      </c>
      <c r="C8007" s="12" t="s">
        <v>15122</v>
      </c>
      <c r="D8007" s="10" t="n">
        <v>1</v>
      </c>
      <c r="E8007" s="10" t="n">
        <v>1.85</v>
      </c>
      <c r="F8007" s="11" t="n">
        <f aca="false">D8007*E8007</f>
        <v>1.85</v>
      </c>
    </row>
    <row r="8008" s="7" customFormat="true" ht="15" hidden="false" customHeight="true" outlineLevel="0" collapsed="false">
      <c r="A8008" s="12" t="s">
        <v>15123</v>
      </c>
      <c r="B8008" s="13" t="s">
        <v>10</v>
      </c>
      <c r="C8008" s="12" t="s">
        <v>15124</v>
      </c>
      <c r="D8008" s="10" t="n">
        <v>132</v>
      </c>
      <c r="E8008" s="10" t="n">
        <v>1.89</v>
      </c>
      <c r="F8008" s="11" t="n">
        <f aca="false">D8008*E8008</f>
        <v>249.48</v>
      </c>
    </row>
    <row r="8009" s="7" customFormat="true" ht="15" hidden="false" customHeight="true" outlineLevel="0" collapsed="false">
      <c r="A8009" s="12" t="s">
        <v>15125</v>
      </c>
      <c r="B8009" s="13" t="s">
        <v>10</v>
      </c>
      <c r="C8009" s="12" t="s">
        <v>15126</v>
      </c>
      <c r="D8009" s="10" t="n">
        <v>31</v>
      </c>
      <c r="E8009" s="10" t="n">
        <v>3.05</v>
      </c>
      <c r="F8009" s="11" t="n">
        <f aca="false">D8009*E8009</f>
        <v>94.55</v>
      </c>
    </row>
    <row r="8010" s="7" customFormat="true" ht="15" hidden="false" customHeight="true" outlineLevel="0" collapsed="false">
      <c r="A8010" s="12" t="s">
        <v>15127</v>
      </c>
      <c r="B8010" s="13" t="s">
        <v>10</v>
      </c>
      <c r="C8010" s="12" t="s">
        <v>15128</v>
      </c>
      <c r="D8010" s="10" t="n">
        <v>5</v>
      </c>
      <c r="E8010" s="10" t="n">
        <v>4.56</v>
      </c>
      <c r="F8010" s="11" t="n">
        <f aca="false">D8010*E8010</f>
        <v>22.8</v>
      </c>
    </row>
    <row r="8011" s="7" customFormat="true" ht="15" hidden="false" customHeight="true" outlineLevel="0" collapsed="false">
      <c r="A8011" s="12" t="s">
        <v>15129</v>
      </c>
      <c r="B8011" s="13" t="s">
        <v>10</v>
      </c>
      <c r="C8011" s="12" t="s">
        <v>15130</v>
      </c>
      <c r="D8011" s="10" t="n">
        <v>7</v>
      </c>
      <c r="E8011" s="10" t="n">
        <v>3.43</v>
      </c>
      <c r="F8011" s="11" t="n">
        <f aca="false">D8011*E8011</f>
        <v>24.01</v>
      </c>
    </row>
    <row r="8012" s="7" customFormat="true" ht="15" hidden="false" customHeight="true" outlineLevel="0" collapsed="false">
      <c r="A8012" s="12" t="s">
        <v>15131</v>
      </c>
      <c r="B8012" s="13" t="s">
        <v>10</v>
      </c>
      <c r="C8012" s="12" t="s">
        <v>15132</v>
      </c>
      <c r="D8012" s="10" t="n">
        <v>7</v>
      </c>
      <c r="E8012" s="10" t="n">
        <v>2.23</v>
      </c>
      <c r="F8012" s="11" t="n">
        <f aca="false">D8012*E8012</f>
        <v>15.61</v>
      </c>
    </row>
    <row r="8013" s="7" customFormat="true" ht="15" hidden="false" customHeight="true" outlineLevel="0" collapsed="false">
      <c r="A8013" s="8" t="s">
        <v>15133</v>
      </c>
      <c r="B8013" s="13" t="s">
        <v>36</v>
      </c>
      <c r="C8013" s="8" t="s">
        <v>15134</v>
      </c>
      <c r="D8013" s="10" t="n">
        <v>4</v>
      </c>
      <c r="E8013" s="10" t="n">
        <v>5.95</v>
      </c>
      <c r="F8013" s="11" t="n">
        <f aca="false">D8013*E8013</f>
        <v>23.8</v>
      </c>
    </row>
    <row r="8014" s="7" customFormat="true" ht="15" hidden="false" customHeight="true" outlineLevel="0" collapsed="false">
      <c r="A8014" s="8" t="s">
        <v>15135</v>
      </c>
      <c r="B8014" s="13" t="s">
        <v>36</v>
      </c>
      <c r="C8014" s="8" t="s">
        <v>15136</v>
      </c>
      <c r="D8014" s="10" t="n">
        <v>10</v>
      </c>
      <c r="E8014" s="10" t="n">
        <v>1.94</v>
      </c>
      <c r="F8014" s="11" t="n">
        <f aca="false">D8014*E8014</f>
        <v>19.4</v>
      </c>
    </row>
    <row r="8015" s="7" customFormat="true" ht="15" hidden="false" customHeight="true" outlineLevel="0" collapsed="false">
      <c r="A8015" s="12" t="s">
        <v>15137</v>
      </c>
      <c r="B8015" s="13" t="s">
        <v>36</v>
      </c>
      <c r="C8015" s="8" t="s">
        <v>15138</v>
      </c>
      <c r="D8015" s="10" t="n">
        <v>32</v>
      </c>
      <c r="E8015" s="10" t="n">
        <v>2.21</v>
      </c>
      <c r="F8015" s="11" t="n">
        <f aca="false">D8015*E8015</f>
        <v>70.72</v>
      </c>
    </row>
    <row r="8016" s="7" customFormat="true" ht="15" hidden="false" customHeight="true" outlineLevel="0" collapsed="false">
      <c r="A8016" s="8" t="s">
        <v>15139</v>
      </c>
      <c r="B8016" s="13" t="s">
        <v>36</v>
      </c>
      <c r="C8016" s="8" t="s">
        <v>15140</v>
      </c>
      <c r="D8016" s="10" t="n">
        <v>165</v>
      </c>
      <c r="E8016" s="10" t="n">
        <v>1.37</v>
      </c>
      <c r="F8016" s="11" t="n">
        <f aca="false">D8016*E8016</f>
        <v>226.05</v>
      </c>
    </row>
    <row r="8017" s="7" customFormat="true" ht="15" hidden="false" customHeight="true" outlineLevel="0" collapsed="false">
      <c r="A8017" s="8" t="n">
        <v>16090</v>
      </c>
      <c r="B8017" s="9" t="s">
        <v>36</v>
      </c>
      <c r="C8017" s="16" t="s">
        <v>15141</v>
      </c>
      <c r="D8017" s="10" t="n">
        <v>42</v>
      </c>
      <c r="E8017" s="10" t="n">
        <v>2.17</v>
      </c>
      <c r="F8017" s="11" t="n">
        <f aca="false">D8017*E8017</f>
        <v>91.14</v>
      </c>
    </row>
    <row r="8018" s="7" customFormat="true" ht="15" hidden="false" customHeight="true" outlineLevel="0" collapsed="false">
      <c r="A8018" s="12" t="s">
        <v>15142</v>
      </c>
      <c r="B8018" s="13" t="s">
        <v>36</v>
      </c>
      <c r="C8018" s="14" t="s">
        <v>15143</v>
      </c>
      <c r="D8018" s="10" t="n">
        <v>8</v>
      </c>
      <c r="E8018" s="10" t="n">
        <v>0.73</v>
      </c>
      <c r="F8018" s="11" t="n">
        <f aca="false">D8018*E8018</f>
        <v>5.84</v>
      </c>
    </row>
    <row r="8019" s="7" customFormat="true" ht="15" hidden="false" customHeight="true" outlineLevel="0" collapsed="false">
      <c r="A8019" s="12" t="s">
        <v>15144</v>
      </c>
      <c r="B8019" s="13" t="s">
        <v>36</v>
      </c>
      <c r="C8019" s="14" t="s">
        <v>15143</v>
      </c>
      <c r="D8019" s="10" t="n">
        <v>64</v>
      </c>
      <c r="E8019" s="10" t="n">
        <v>11.46</v>
      </c>
      <c r="F8019" s="11" t="n">
        <f aca="false">D8019*E8019</f>
        <v>733.44</v>
      </c>
    </row>
    <row r="8020" s="7" customFormat="true" ht="15" hidden="false" customHeight="true" outlineLevel="0" collapsed="false">
      <c r="A8020" s="8" t="s">
        <v>15145</v>
      </c>
      <c r="B8020" s="13" t="s">
        <v>36</v>
      </c>
      <c r="C8020" s="8" t="s">
        <v>15146</v>
      </c>
      <c r="D8020" s="10" t="n">
        <v>35</v>
      </c>
      <c r="E8020" s="10" t="n">
        <v>3.88</v>
      </c>
      <c r="F8020" s="11" t="n">
        <f aca="false">D8020*E8020</f>
        <v>135.8</v>
      </c>
    </row>
    <row r="8021" s="7" customFormat="true" ht="15" hidden="false" customHeight="true" outlineLevel="0" collapsed="false">
      <c r="A8021" s="12" t="s">
        <v>15147</v>
      </c>
      <c r="B8021" s="9" t="s">
        <v>36</v>
      </c>
      <c r="C8021" s="16" t="s">
        <v>15146</v>
      </c>
      <c r="D8021" s="10" t="n">
        <v>10</v>
      </c>
      <c r="E8021" s="10" t="n">
        <v>3.94</v>
      </c>
      <c r="F8021" s="11" t="n">
        <f aca="false">D8021*E8021</f>
        <v>39.4</v>
      </c>
    </row>
    <row r="8022" s="7" customFormat="true" ht="15" hidden="false" customHeight="true" outlineLevel="0" collapsed="false">
      <c r="A8022" s="12" t="s">
        <v>15148</v>
      </c>
      <c r="B8022" s="9" t="s">
        <v>36</v>
      </c>
      <c r="C8022" s="16" t="s">
        <v>15149</v>
      </c>
      <c r="D8022" s="10" t="n">
        <v>9</v>
      </c>
      <c r="E8022" s="10" t="n">
        <v>2.4</v>
      </c>
      <c r="F8022" s="11" t="n">
        <f aca="false">D8022*E8022</f>
        <v>21.6</v>
      </c>
    </row>
    <row r="8023" s="7" customFormat="true" ht="15" hidden="false" customHeight="true" outlineLevel="0" collapsed="false">
      <c r="A8023" s="12" t="s">
        <v>15150</v>
      </c>
      <c r="B8023" s="13" t="s">
        <v>10</v>
      </c>
      <c r="C8023" s="12" t="s">
        <v>15151</v>
      </c>
      <c r="D8023" s="10" t="n">
        <v>1</v>
      </c>
      <c r="E8023" s="10" t="n">
        <v>1.9</v>
      </c>
      <c r="F8023" s="11" t="n">
        <f aca="false">D8023*E8023</f>
        <v>1.9</v>
      </c>
    </row>
    <row r="8024" s="7" customFormat="true" ht="15" hidden="false" customHeight="true" outlineLevel="0" collapsed="false">
      <c r="A8024" s="12" t="s">
        <v>15152</v>
      </c>
      <c r="B8024" s="13" t="s">
        <v>10</v>
      </c>
      <c r="C8024" s="12" t="s">
        <v>15153</v>
      </c>
      <c r="D8024" s="10" t="n">
        <v>3</v>
      </c>
      <c r="E8024" s="10" t="n">
        <v>2.46</v>
      </c>
      <c r="F8024" s="11" t="n">
        <f aca="false">D8024*E8024</f>
        <v>7.38</v>
      </c>
    </row>
    <row r="8025" s="7" customFormat="true" ht="15" hidden="false" customHeight="true" outlineLevel="0" collapsed="false">
      <c r="A8025" s="12" t="s">
        <v>15154</v>
      </c>
      <c r="B8025" s="13" t="s">
        <v>10</v>
      </c>
      <c r="C8025" s="12" t="s">
        <v>15155</v>
      </c>
      <c r="D8025" s="10" t="n">
        <v>10</v>
      </c>
      <c r="E8025" s="10" t="n">
        <v>3.8</v>
      </c>
      <c r="F8025" s="11" t="n">
        <f aca="false">D8025*E8025</f>
        <v>38</v>
      </c>
    </row>
    <row r="8026" s="7" customFormat="true" ht="15" hidden="false" customHeight="true" outlineLevel="0" collapsed="false">
      <c r="A8026" s="12" t="s">
        <v>15156</v>
      </c>
      <c r="B8026" s="13" t="s">
        <v>60</v>
      </c>
      <c r="C8026" s="12" t="s">
        <v>15157</v>
      </c>
      <c r="D8026" s="10" t="n">
        <v>2</v>
      </c>
      <c r="E8026" s="10" t="n">
        <v>13.98</v>
      </c>
      <c r="F8026" s="11" t="n">
        <f aca="false">D8026*E8026</f>
        <v>27.96</v>
      </c>
    </row>
    <row r="8027" s="7" customFormat="true" ht="15" hidden="false" customHeight="true" outlineLevel="0" collapsed="false">
      <c r="A8027" s="12" t="s">
        <v>15158</v>
      </c>
      <c r="B8027" s="13" t="s">
        <v>60</v>
      </c>
      <c r="C8027" s="12" t="s">
        <v>15159</v>
      </c>
      <c r="D8027" s="10" t="n">
        <v>1</v>
      </c>
      <c r="E8027" s="10" t="n">
        <v>13.54</v>
      </c>
      <c r="F8027" s="11" t="n">
        <f aca="false">D8027*E8027</f>
        <v>13.54</v>
      </c>
    </row>
    <row r="8028" s="7" customFormat="true" ht="15" hidden="false" customHeight="true" outlineLevel="0" collapsed="false">
      <c r="A8028" s="12" t="s">
        <v>15160</v>
      </c>
      <c r="B8028" s="13" t="s">
        <v>60</v>
      </c>
      <c r="C8028" s="12" t="s">
        <v>15161</v>
      </c>
      <c r="D8028" s="10" t="n">
        <v>1</v>
      </c>
      <c r="E8028" s="10" t="n">
        <v>15.87</v>
      </c>
      <c r="F8028" s="11" t="n">
        <f aca="false">D8028*E8028</f>
        <v>15.87</v>
      </c>
    </row>
    <row r="8029" s="7" customFormat="true" ht="15" hidden="false" customHeight="true" outlineLevel="0" collapsed="false">
      <c r="A8029" s="12" t="s">
        <v>15162</v>
      </c>
      <c r="B8029" s="13" t="s">
        <v>60</v>
      </c>
      <c r="C8029" s="12" t="s">
        <v>15163</v>
      </c>
      <c r="D8029" s="10" t="n">
        <v>1</v>
      </c>
      <c r="E8029" s="10" t="n">
        <v>17.38</v>
      </c>
      <c r="F8029" s="11" t="n">
        <f aca="false">D8029*E8029</f>
        <v>17.38</v>
      </c>
    </row>
    <row r="8030" s="7" customFormat="true" ht="15" hidden="false" customHeight="true" outlineLevel="0" collapsed="false">
      <c r="A8030" s="12" t="s">
        <v>15164</v>
      </c>
      <c r="B8030" s="13" t="s">
        <v>60</v>
      </c>
      <c r="C8030" s="12" t="s">
        <v>15165</v>
      </c>
      <c r="D8030" s="10" t="n">
        <v>1</v>
      </c>
      <c r="E8030" s="10" t="n">
        <v>16.96</v>
      </c>
      <c r="F8030" s="11" t="n">
        <f aca="false">D8030*E8030</f>
        <v>16.96</v>
      </c>
    </row>
    <row r="8031" s="7" customFormat="true" ht="15" hidden="false" customHeight="true" outlineLevel="0" collapsed="false">
      <c r="A8031" s="12" t="s">
        <v>15166</v>
      </c>
      <c r="B8031" s="13" t="s">
        <v>60</v>
      </c>
      <c r="C8031" s="12" t="s">
        <v>15167</v>
      </c>
      <c r="D8031" s="10" t="n">
        <v>1</v>
      </c>
      <c r="E8031" s="10" t="n">
        <v>14.95</v>
      </c>
      <c r="F8031" s="11" t="n">
        <f aca="false">D8031*E8031</f>
        <v>14.95</v>
      </c>
    </row>
    <row r="8032" s="7" customFormat="true" ht="15" hidden="false" customHeight="true" outlineLevel="0" collapsed="false">
      <c r="A8032" s="12" t="s">
        <v>15168</v>
      </c>
      <c r="B8032" s="13" t="s">
        <v>60</v>
      </c>
      <c r="C8032" s="12" t="s">
        <v>15169</v>
      </c>
      <c r="D8032" s="10" t="n">
        <v>1</v>
      </c>
      <c r="E8032" s="10" t="n">
        <v>16.21</v>
      </c>
      <c r="F8032" s="11" t="n">
        <f aca="false">D8032*E8032</f>
        <v>16.21</v>
      </c>
    </row>
    <row r="8033" s="7" customFormat="true" ht="15" hidden="false" customHeight="true" outlineLevel="0" collapsed="false">
      <c r="A8033" s="12" t="s">
        <v>15170</v>
      </c>
      <c r="B8033" s="13" t="s">
        <v>60</v>
      </c>
      <c r="C8033" s="12" t="s">
        <v>15171</v>
      </c>
      <c r="D8033" s="10" t="n">
        <v>1</v>
      </c>
      <c r="E8033" s="10" t="n">
        <v>35.7</v>
      </c>
      <c r="F8033" s="11" t="n">
        <f aca="false">D8033*E8033</f>
        <v>35.7</v>
      </c>
    </row>
    <row r="8034" s="7" customFormat="true" ht="15" hidden="false" customHeight="true" outlineLevel="0" collapsed="false">
      <c r="A8034" s="12" t="s">
        <v>15172</v>
      </c>
      <c r="B8034" s="13" t="s">
        <v>60</v>
      </c>
      <c r="C8034" s="12" t="s">
        <v>15173</v>
      </c>
      <c r="D8034" s="10" t="n">
        <v>2</v>
      </c>
      <c r="E8034" s="10" t="n">
        <v>23.12</v>
      </c>
      <c r="F8034" s="11" t="n">
        <f aca="false">D8034*E8034</f>
        <v>46.24</v>
      </c>
    </row>
    <row r="8035" s="7" customFormat="true" ht="15" hidden="false" customHeight="true" outlineLevel="0" collapsed="false">
      <c r="A8035" s="12" t="s">
        <v>15174</v>
      </c>
      <c r="B8035" s="13" t="s">
        <v>23</v>
      </c>
      <c r="C8035" s="12" t="s">
        <v>15175</v>
      </c>
      <c r="D8035" s="10" t="n">
        <v>8</v>
      </c>
      <c r="E8035" s="10" t="n">
        <v>5.2</v>
      </c>
      <c r="F8035" s="11" t="n">
        <f aca="false">D8035*E8035</f>
        <v>41.6</v>
      </c>
    </row>
    <row r="8036" s="7" customFormat="true" ht="15" hidden="false" customHeight="true" outlineLevel="0" collapsed="false">
      <c r="A8036" s="12" t="s">
        <v>15176</v>
      </c>
      <c r="B8036" s="13" t="s">
        <v>7993</v>
      </c>
      <c r="C8036" s="12" t="s">
        <v>15177</v>
      </c>
      <c r="D8036" s="10" t="n">
        <v>7</v>
      </c>
      <c r="E8036" s="10" t="n">
        <v>3.04</v>
      </c>
      <c r="F8036" s="11" t="n">
        <f aca="false">D8036*E8036</f>
        <v>21.28</v>
      </c>
    </row>
    <row r="8037" s="7" customFormat="true" ht="15" hidden="false" customHeight="true" outlineLevel="0" collapsed="false">
      <c r="A8037" s="12" t="s">
        <v>15178</v>
      </c>
      <c r="B8037" s="13" t="s">
        <v>602</v>
      </c>
      <c r="C8037" s="12" t="s">
        <v>15179</v>
      </c>
      <c r="D8037" s="10" t="n">
        <v>10</v>
      </c>
      <c r="E8037" s="10" t="n">
        <v>1.18</v>
      </c>
      <c r="F8037" s="11" t="n">
        <f aca="false">D8037*E8037</f>
        <v>11.8</v>
      </c>
    </row>
    <row r="8038" s="7" customFormat="true" ht="15" hidden="false" customHeight="true" outlineLevel="0" collapsed="false">
      <c r="A8038" s="12" t="s">
        <v>15180</v>
      </c>
      <c r="B8038" s="13" t="s">
        <v>602</v>
      </c>
      <c r="C8038" s="12" t="s">
        <v>15181</v>
      </c>
      <c r="D8038" s="10" t="n">
        <v>24</v>
      </c>
      <c r="E8038" s="10" t="n">
        <v>2.43</v>
      </c>
      <c r="F8038" s="11" t="n">
        <f aca="false">D8038*E8038</f>
        <v>58.32</v>
      </c>
    </row>
    <row r="8039" s="7" customFormat="true" ht="15" hidden="false" customHeight="true" outlineLevel="0" collapsed="false">
      <c r="A8039" s="12" t="s">
        <v>15182</v>
      </c>
      <c r="B8039" s="13" t="s">
        <v>602</v>
      </c>
      <c r="C8039" s="12" t="s">
        <v>15183</v>
      </c>
      <c r="D8039" s="10" t="n">
        <v>4</v>
      </c>
      <c r="E8039" s="10" t="n">
        <v>1.58</v>
      </c>
      <c r="F8039" s="11" t="n">
        <f aca="false">D8039*E8039</f>
        <v>6.32</v>
      </c>
    </row>
    <row r="8040" s="7" customFormat="true" ht="15" hidden="false" customHeight="true" outlineLevel="0" collapsed="false">
      <c r="A8040" s="12" t="s">
        <v>15184</v>
      </c>
      <c r="B8040" s="13" t="s">
        <v>602</v>
      </c>
      <c r="C8040" s="12" t="s">
        <v>15185</v>
      </c>
      <c r="D8040" s="10" t="n">
        <v>5</v>
      </c>
      <c r="E8040" s="10" t="n">
        <v>1.25</v>
      </c>
      <c r="F8040" s="11" t="n">
        <f aca="false">D8040*E8040</f>
        <v>6.25</v>
      </c>
    </row>
    <row r="8041" s="7" customFormat="true" ht="15" hidden="false" customHeight="true" outlineLevel="0" collapsed="false">
      <c r="A8041" s="12" t="s">
        <v>15186</v>
      </c>
      <c r="B8041" s="13" t="s">
        <v>602</v>
      </c>
      <c r="C8041" s="12" t="s">
        <v>15187</v>
      </c>
      <c r="D8041" s="10" t="n">
        <v>7</v>
      </c>
      <c r="E8041" s="10" t="n">
        <v>1.2</v>
      </c>
      <c r="F8041" s="11" t="n">
        <f aca="false">D8041*E8041</f>
        <v>8.4</v>
      </c>
    </row>
    <row r="8042" s="7" customFormat="true" ht="15" hidden="false" customHeight="true" outlineLevel="0" collapsed="false">
      <c r="A8042" s="8" t="s">
        <v>15188</v>
      </c>
      <c r="B8042" s="9" t="s">
        <v>7</v>
      </c>
      <c r="C8042" s="8" t="s">
        <v>15189</v>
      </c>
      <c r="D8042" s="10" t="n">
        <v>7</v>
      </c>
      <c r="E8042" s="10" t="n">
        <v>33.47</v>
      </c>
      <c r="F8042" s="11" t="n">
        <f aca="false">D8042*E8042</f>
        <v>234.29</v>
      </c>
    </row>
    <row r="8043" s="7" customFormat="true" ht="15" hidden="false" customHeight="true" outlineLevel="0" collapsed="false">
      <c r="A8043" s="12" t="s">
        <v>15190</v>
      </c>
      <c r="B8043" s="13" t="s">
        <v>23</v>
      </c>
      <c r="C8043" s="12" t="s">
        <v>15191</v>
      </c>
      <c r="D8043" s="10" t="n">
        <v>10</v>
      </c>
      <c r="E8043" s="10" t="n">
        <v>5.1</v>
      </c>
      <c r="F8043" s="11" t="n">
        <f aca="false">D8043*E8043</f>
        <v>51</v>
      </c>
    </row>
    <row r="8044" s="7" customFormat="true" ht="15" hidden="false" customHeight="true" outlineLevel="0" collapsed="false">
      <c r="A8044" s="8" t="s">
        <v>15192</v>
      </c>
      <c r="B8044" s="13" t="s">
        <v>18</v>
      </c>
      <c r="C8044" s="12" t="s">
        <v>15193</v>
      </c>
      <c r="D8044" s="10" t="n">
        <v>1</v>
      </c>
      <c r="E8044" s="10" t="n">
        <v>5.73</v>
      </c>
      <c r="F8044" s="11" t="n">
        <f aca="false">D8044*E8044</f>
        <v>5.73</v>
      </c>
    </row>
    <row r="8045" s="7" customFormat="true" ht="15" hidden="false" customHeight="true" outlineLevel="0" collapsed="false">
      <c r="A8045" s="8" t="s">
        <v>15194</v>
      </c>
      <c r="B8045" s="13" t="s">
        <v>18</v>
      </c>
      <c r="C8045" s="12" t="s">
        <v>15195</v>
      </c>
      <c r="D8045" s="10" t="n">
        <v>5</v>
      </c>
      <c r="E8045" s="10" t="n">
        <v>22.19</v>
      </c>
      <c r="F8045" s="11" t="n">
        <f aca="false">D8045*E8045</f>
        <v>110.95</v>
      </c>
    </row>
    <row r="8046" s="7" customFormat="true" ht="15" hidden="false" customHeight="true" outlineLevel="0" collapsed="false">
      <c r="A8046" s="8" t="s">
        <v>15196</v>
      </c>
      <c r="B8046" s="13" t="s">
        <v>18</v>
      </c>
      <c r="C8046" s="12" t="s">
        <v>15197</v>
      </c>
      <c r="D8046" s="10" t="n">
        <v>5</v>
      </c>
      <c r="E8046" s="10" t="n">
        <v>22.19</v>
      </c>
      <c r="F8046" s="11" t="n">
        <f aca="false">D8046*E8046</f>
        <v>110.95</v>
      </c>
    </row>
    <row r="8047" s="7" customFormat="true" ht="15" hidden="false" customHeight="true" outlineLevel="0" collapsed="false">
      <c r="A8047" s="12" t="s">
        <v>15198</v>
      </c>
      <c r="B8047" s="13" t="s">
        <v>18</v>
      </c>
      <c r="C8047" s="12" t="s">
        <v>15199</v>
      </c>
      <c r="D8047" s="10" t="n">
        <v>12</v>
      </c>
      <c r="E8047" s="10" t="n">
        <v>9.18</v>
      </c>
      <c r="F8047" s="11" t="n">
        <f aca="false">D8047*E8047</f>
        <v>110.16</v>
      </c>
    </row>
    <row r="8048" s="7" customFormat="true" ht="15" hidden="false" customHeight="true" outlineLevel="0" collapsed="false">
      <c r="A8048" s="12" t="s">
        <v>15200</v>
      </c>
      <c r="B8048" s="13" t="s">
        <v>18</v>
      </c>
      <c r="C8048" s="12" t="s">
        <v>15201</v>
      </c>
      <c r="D8048" s="10" t="n">
        <v>2</v>
      </c>
      <c r="E8048" s="10" t="n">
        <v>7.72</v>
      </c>
      <c r="F8048" s="11" t="n">
        <f aca="false">D8048*E8048</f>
        <v>15.44</v>
      </c>
    </row>
    <row r="8049" s="7" customFormat="true" ht="15" hidden="false" customHeight="true" outlineLevel="0" collapsed="false">
      <c r="A8049" s="8" t="s">
        <v>15202</v>
      </c>
      <c r="B8049" s="13" t="s">
        <v>18</v>
      </c>
      <c r="C8049" s="12" t="s">
        <v>15203</v>
      </c>
      <c r="D8049" s="10" t="n">
        <v>1</v>
      </c>
      <c r="E8049" s="10" t="n">
        <v>4.68</v>
      </c>
      <c r="F8049" s="11" t="n">
        <f aca="false">D8049*E8049</f>
        <v>4.68</v>
      </c>
    </row>
    <row r="8050" s="7" customFormat="true" ht="15" hidden="false" customHeight="true" outlineLevel="0" collapsed="false">
      <c r="A8050" s="8" t="s">
        <v>15204</v>
      </c>
      <c r="B8050" s="13" t="s">
        <v>18</v>
      </c>
      <c r="C8050" s="12" t="s">
        <v>15203</v>
      </c>
      <c r="D8050" s="10" t="n">
        <v>7</v>
      </c>
      <c r="E8050" s="10" t="n">
        <v>4.96</v>
      </c>
      <c r="F8050" s="11" t="n">
        <f aca="false">D8050*E8050</f>
        <v>34.72</v>
      </c>
    </row>
    <row r="8051" s="7" customFormat="true" ht="15" hidden="false" customHeight="true" outlineLevel="0" collapsed="false">
      <c r="A8051" s="8" t="s">
        <v>15205</v>
      </c>
      <c r="B8051" s="13" t="s">
        <v>18</v>
      </c>
      <c r="C8051" s="12" t="s">
        <v>15206</v>
      </c>
      <c r="D8051" s="10" t="n">
        <v>4</v>
      </c>
      <c r="E8051" s="10" t="n">
        <v>11.31</v>
      </c>
      <c r="F8051" s="11" t="n">
        <f aca="false">D8051*E8051</f>
        <v>45.24</v>
      </c>
    </row>
    <row r="8052" s="7" customFormat="true" ht="15" hidden="false" customHeight="true" outlineLevel="0" collapsed="false">
      <c r="A8052" s="12" t="s">
        <v>15207</v>
      </c>
      <c r="B8052" s="13" t="s">
        <v>18</v>
      </c>
      <c r="C8052" s="12" t="s">
        <v>15208</v>
      </c>
      <c r="D8052" s="10" t="n">
        <v>3</v>
      </c>
      <c r="E8052" s="10" t="n">
        <v>5.04</v>
      </c>
      <c r="F8052" s="11" t="n">
        <f aca="false">D8052*E8052</f>
        <v>15.12</v>
      </c>
    </row>
    <row r="8053" s="7" customFormat="true" ht="15" hidden="false" customHeight="true" outlineLevel="0" collapsed="false">
      <c r="A8053" s="12" t="s">
        <v>15209</v>
      </c>
      <c r="B8053" s="13" t="s">
        <v>18</v>
      </c>
      <c r="C8053" s="12" t="s">
        <v>15210</v>
      </c>
      <c r="D8053" s="10" t="n">
        <v>7</v>
      </c>
      <c r="E8053" s="10" t="n">
        <v>9.34</v>
      </c>
      <c r="F8053" s="11" t="n">
        <f aca="false">D8053*E8053</f>
        <v>65.38</v>
      </c>
    </row>
    <row r="8054" s="7" customFormat="true" ht="15" hidden="false" customHeight="true" outlineLevel="0" collapsed="false">
      <c r="A8054" s="12" t="s">
        <v>15211</v>
      </c>
      <c r="B8054" s="13" t="s">
        <v>10</v>
      </c>
      <c r="C8054" s="12" t="s">
        <v>15212</v>
      </c>
      <c r="D8054" s="10" t="n">
        <v>1</v>
      </c>
      <c r="E8054" s="10" t="n">
        <v>3.54</v>
      </c>
      <c r="F8054" s="11" t="n">
        <f aca="false">D8054*E8054</f>
        <v>3.54</v>
      </c>
    </row>
    <row r="8055" s="7" customFormat="true" ht="15" hidden="false" customHeight="true" outlineLevel="0" collapsed="false">
      <c r="A8055" s="12" t="s">
        <v>15213</v>
      </c>
      <c r="B8055" s="13" t="s">
        <v>602</v>
      </c>
      <c r="C8055" s="12" t="s">
        <v>15214</v>
      </c>
      <c r="D8055" s="10" t="n">
        <v>11</v>
      </c>
      <c r="E8055" s="10" t="n">
        <v>2.65</v>
      </c>
      <c r="F8055" s="11" t="n">
        <f aca="false">D8055*E8055</f>
        <v>29.15</v>
      </c>
    </row>
    <row r="8056" s="7" customFormat="true" ht="15" hidden="false" customHeight="true" outlineLevel="0" collapsed="false">
      <c r="A8056" s="12" t="s">
        <v>15215</v>
      </c>
      <c r="B8056" s="13" t="s">
        <v>602</v>
      </c>
      <c r="C8056" s="12" t="s">
        <v>15216</v>
      </c>
      <c r="D8056" s="10" t="n">
        <v>150</v>
      </c>
      <c r="E8056" s="10" t="n">
        <v>0.457</v>
      </c>
      <c r="F8056" s="11" t="n">
        <f aca="false">D8056*E8056</f>
        <v>68.55</v>
      </c>
    </row>
    <row r="8057" s="7" customFormat="true" ht="15" hidden="false" customHeight="true" outlineLevel="0" collapsed="false">
      <c r="A8057" s="12" t="s">
        <v>15217</v>
      </c>
      <c r="B8057" s="13" t="s">
        <v>602</v>
      </c>
      <c r="C8057" s="12" t="s">
        <v>15218</v>
      </c>
      <c r="D8057" s="10" t="n">
        <v>52</v>
      </c>
      <c r="E8057" s="10" t="n">
        <v>1.37</v>
      </c>
      <c r="F8057" s="11" t="n">
        <f aca="false">D8057*E8057</f>
        <v>71.24</v>
      </c>
    </row>
    <row r="8058" s="7" customFormat="true" ht="15" hidden="false" customHeight="true" outlineLevel="0" collapsed="false">
      <c r="A8058" s="12" t="s">
        <v>15219</v>
      </c>
      <c r="B8058" s="13" t="s">
        <v>602</v>
      </c>
      <c r="C8058" s="12" t="s">
        <v>15220</v>
      </c>
      <c r="D8058" s="10" t="n">
        <v>13</v>
      </c>
      <c r="E8058" s="10" t="n">
        <v>1.24</v>
      </c>
      <c r="F8058" s="11" t="n">
        <f aca="false">D8058*E8058</f>
        <v>16.12</v>
      </c>
    </row>
    <row r="8059" s="7" customFormat="true" ht="15" hidden="false" customHeight="true" outlineLevel="0" collapsed="false">
      <c r="A8059" s="12" t="s">
        <v>15221</v>
      </c>
      <c r="B8059" s="13" t="s">
        <v>602</v>
      </c>
      <c r="C8059" s="12" t="s">
        <v>15222</v>
      </c>
      <c r="D8059" s="10" t="n">
        <v>30</v>
      </c>
      <c r="E8059" s="10" t="n">
        <v>0.85</v>
      </c>
      <c r="F8059" s="11" t="n">
        <f aca="false">D8059*E8059</f>
        <v>25.5</v>
      </c>
    </row>
    <row r="8060" s="7" customFormat="true" ht="15" hidden="false" customHeight="true" outlineLevel="0" collapsed="false">
      <c r="A8060" s="12" t="s">
        <v>15223</v>
      </c>
      <c r="B8060" s="13" t="s">
        <v>602</v>
      </c>
      <c r="C8060" s="12" t="s">
        <v>15224</v>
      </c>
      <c r="D8060" s="10" t="n">
        <v>35</v>
      </c>
      <c r="E8060" s="10" t="n">
        <v>0.73</v>
      </c>
      <c r="F8060" s="11" t="n">
        <f aca="false">D8060*E8060</f>
        <v>25.55</v>
      </c>
    </row>
    <row r="8061" s="7" customFormat="true" ht="15" hidden="false" customHeight="true" outlineLevel="0" collapsed="false">
      <c r="A8061" s="12" t="s">
        <v>15225</v>
      </c>
      <c r="B8061" s="13" t="s">
        <v>1658</v>
      </c>
      <c r="C8061" s="12" t="s">
        <v>15226</v>
      </c>
      <c r="D8061" s="10" t="n">
        <v>8</v>
      </c>
      <c r="E8061" s="10" t="n">
        <v>0.5</v>
      </c>
      <c r="F8061" s="11" t="n">
        <f aca="false">D8061*E8061</f>
        <v>4</v>
      </c>
    </row>
    <row r="8062" s="7" customFormat="true" ht="15" hidden="false" customHeight="true" outlineLevel="0" collapsed="false">
      <c r="A8062" s="12" t="s">
        <v>15227</v>
      </c>
      <c r="B8062" s="13" t="s">
        <v>602</v>
      </c>
      <c r="C8062" s="12" t="s">
        <v>15228</v>
      </c>
      <c r="D8062" s="10" t="n">
        <v>85</v>
      </c>
      <c r="E8062" s="10" t="n">
        <v>1.06</v>
      </c>
      <c r="F8062" s="11" t="n">
        <f aca="false">D8062*E8062</f>
        <v>90.1</v>
      </c>
    </row>
    <row r="8063" s="7" customFormat="true" ht="15" hidden="false" customHeight="true" outlineLevel="0" collapsed="false">
      <c r="A8063" s="8" t="s">
        <v>15229</v>
      </c>
      <c r="B8063" s="13" t="s">
        <v>36</v>
      </c>
      <c r="C8063" s="8" t="s">
        <v>15230</v>
      </c>
      <c r="D8063" s="10" t="n">
        <v>1</v>
      </c>
      <c r="E8063" s="10" t="n">
        <v>2.48</v>
      </c>
      <c r="F8063" s="11" t="n">
        <f aca="false">D8063*E8063</f>
        <v>2.48</v>
      </c>
    </row>
    <row r="8064" s="7" customFormat="true" ht="15" hidden="false" customHeight="true" outlineLevel="0" collapsed="false">
      <c r="A8064" s="8" t="n">
        <v>16150</v>
      </c>
      <c r="B8064" s="9" t="s">
        <v>36</v>
      </c>
      <c r="C8064" s="16" t="s">
        <v>15231</v>
      </c>
      <c r="D8064" s="10" t="n">
        <v>3</v>
      </c>
      <c r="E8064" s="10" t="n">
        <v>11.89</v>
      </c>
      <c r="F8064" s="11" t="n">
        <f aca="false">D8064*E8064</f>
        <v>35.67</v>
      </c>
    </row>
    <row r="8065" s="7" customFormat="true" ht="15" hidden="false" customHeight="true" outlineLevel="0" collapsed="false">
      <c r="A8065" s="8" t="s">
        <v>15232</v>
      </c>
      <c r="B8065" s="9" t="s">
        <v>7</v>
      </c>
      <c r="C8065" s="8" t="s">
        <v>15233</v>
      </c>
      <c r="D8065" s="10" t="n">
        <v>3</v>
      </c>
      <c r="E8065" s="10" t="n">
        <v>36.52</v>
      </c>
      <c r="F8065" s="11" t="n">
        <f aca="false">D8065*E8065</f>
        <v>109.56</v>
      </c>
    </row>
    <row r="8066" s="7" customFormat="true" ht="15" hidden="false" customHeight="true" outlineLevel="0" collapsed="false">
      <c r="A8066" s="12" t="s">
        <v>15234</v>
      </c>
      <c r="B8066" s="13" t="s">
        <v>586</v>
      </c>
      <c r="C8066" s="8" t="s">
        <v>15235</v>
      </c>
      <c r="D8066" s="10" t="n">
        <v>3</v>
      </c>
      <c r="E8066" s="10" t="n">
        <v>5.18</v>
      </c>
      <c r="F8066" s="11" t="n">
        <f aca="false">D8066*E8066</f>
        <v>15.54</v>
      </c>
    </row>
    <row r="8067" s="7" customFormat="true" ht="15" hidden="false" customHeight="true" outlineLevel="0" collapsed="false">
      <c r="A8067" s="12" t="s">
        <v>15236</v>
      </c>
      <c r="B8067" s="13" t="s">
        <v>586</v>
      </c>
      <c r="C8067" s="8" t="s">
        <v>15237</v>
      </c>
      <c r="D8067" s="10" t="n">
        <v>4</v>
      </c>
      <c r="E8067" s="10" t="n">
        <v>3.87</v>
      </c>
      <c r="F8067" s="11" t="n">
        <f aca="false">D8067*E8067</f>
        <v>15.48</v>
      </c>
    </row>
    <row r="8068" s="7" customFormat="true" ht="15" hidden="false" customHeight="true" outlineLevel="0" collapsed="false">
      <c r="A8068" s="8" t="n">
        <v>20024</v>
      </c>
      <c r="B8068" s="13" t="s">
        <v>10</v>
      </c>
      <c r="C8068" s="12" t="s">
        <v>15238</v>
      </c>
      <c r="D8068" s="10" t="n">
        <v>19</v>
      </c>
      <c r="E8068" s="10" t="n">
        <v>2.71</v>
      </c>
      <c r="F8068" s="11" t="n">
        <f aca="false">D8068*E8068</f>
        <v>51.49</v>
      </c>
    </row>
    <row r="8069" s="7" customFormat="true" ht="15" hidden="false" customHeight="true" outlineLevel="0" collapsed="false">
      <c r="A8069" s="12" t="s">
        <v>15239</v>
      </c>
      <c r="B8069" s="13" t="s">
        <v>10</v>
      </c>
      <c r="C8069" s="12" t="s">
        <v>15240</v>
      </c>
      <c r="D8069" s="10" t="n">
        <v>23</v>
      </c>
      <c r="E8069" s="10" t="n">
        <v>4.07</v>
      </c>
      <c r="F8069" s="11" t="n">
        <f aca="false">D8069*E8069</f>
        <v>93.61</v>
      </c>
    </row>
    <row r="8070" s="7" customFormat="true" ht="15" hidden="false" customHeight="true" outlineLevel="0" collapsed="false">
      <c r="A8070" s="8" t="s">
        <v>15241</v>
      </c>
      <c r="B8070" s="9" t="s">
        <v>7</v>
      </c>
      <c r="C8070" s="8" t="s">
        <v>15242</v>
      </c>
      <c r="D8070" s="10" t="n">
        <v>180</v>
      </c>
      <c r="E8070" s="10" t="n">
        <v>8.11</v>
      </c>
      <c r="F8070" s="11" t="n">
        <f aca="false">D8070*E8070</f>
        <v>1459.8</v>
      </c>
    </row>
    <row r="8071" s="7" customFormat="true" ht="15" hidden="false" customHeight="true" outlineLevel="0" collapsed="false">
      <c r="A8071" s="12" t="s">
        <v>15243</v>
      </c>
      <c r="B8071" s="13" t="s">
        <v>602</v>
      </c>
      <c r="C8071" s="12" t="s">
        <v>15244</v>
      </c>
      <c r="D8071" s="10" t="n">
        <v>1</v>
      </c>
      <c r="E8071" s="10" t="n">
        <v>2.16</v>
      </c>
      <c r="F8071" s="11" t="n">
        <f aca="false">D8071*E8071</f>
        <v>2.16</v>
      </c>
    </row>
    <row r="8072" s="7" customFormat="true" ht="15" hidden="false" customHeight="true" outlineLevel="0" collapsed="false">
      <c r="A8072" s="12" t="s">
        <v>15245</v>
      </c>
      <c r="B8072" s="13" t="s">
        <v>602</v>
      </c>
      <c r="C8072" s="12" t="s">
        <v>15246</v>
      </c>
      <c r="D8072" s="10" t="n">
        <v>2</v>
      </c>
      <c r="E8072" s="10" t="n">
        <v>2.21</v>
      </c>
      <c r="F8072" s="11" t="n">
        <f aca="false">D8072*E8072</f>
        <v>4.42</v>
      </c>
    </row>
    <row r="8073" s="7" customFormat="true" ht="15" hidden="false" customHeight="true" outlineLevel="0" collapsed="false">
      <c r="A8073" s="14" t="s">
        <v>15247</v>
      </c>
      <c r="B8073" s="13" t="s">
        <v>586</v>
      </c>
      <c r="C8073" s="14" t="s">
        <v>15248</v>
      </c>
      <c r="D8073" s="10" t="n">
        <v>2</v>
      </c>
      <c r="E8073" s="10" t="n">
        <v>6.87</v>
      </c>
      <c r="F8073" s="11" t="n">
        <f aca="false">D8073*E8073</f>
        <v>13.74</v>
      </c>
    </row>
    <row r="8074" s="7" customFormat="true" ht="15" hidden="false" customHeight="true" outlineLevel="0" collapsed="false">
      <c r="A8074" s="14" t="s">
        <v>15249</v>
      </c>
      <c r="B8074" s="13" t="s">
        <v>586</v>
      </c>
      <c r="C8074" s="14" t="s">
        <v>15250</v>
      </c>
      <c r="D8074" s="10" t="n">
        <v>2</v>
      </c>
      <c r="E8074" s="10" t="n">
        <v>9</v>
      </c>
      <c r="F8074" s="11" t="n">
        <f aca="false">D8074*E8074</f>
        <v>18</v>
      </c>
    </row>
    <row r="8075" s="7" customFormat="true" ht="15" hidden="false" customHeight="true" outlineLevel="0" collapsed="false">
      <c r="A8075" s="14" t="s">
        <v>15251</v>
      </c>
      <c r="B8075" s="13" t="s">
        <v>586</v>
      </c>
      <c r="C8075" s="14" t="s">
        <v>15252</v>
      </c>
      <c r="D8075" s="10" t="n">
        <v>1</v>
      </c>
      <c r="E8075" s="10" t="n">
        <v>16.78</v>
      </c>
      <c r="F8075" s="11" t="n">
        <f aca="false">D8075*E8075</f>
        <v>16.78</v>
      </c>
    </row>
    <row r="8076" s="7" customFormat="true" ht="15" hidden="false" customHeight="true" outlineLevel="0" collapsed="false">
      <c r="A8076" s="12" t="s">
        <v>15253</v>
      </c>
      <c r="B8076" s="13" t="s">
        <v>640</v>
      </c>
      <c r="C8076" s="12" t="s">
        <v>15254</v>
      </c>
      <c r="D8076" s="10" t="n">
        <v>1</v>
      </c>
      <c r="E8076" s="10" t="n">
        <v>30.43</v>
      </c>
      <c r="F8076" s="11" t="n">
        <f aca="false">D8076*E8076</f>
        <v>30.43</v>
      </c>
    </row>
    <row r="8077" s="7" customFormat="true" ht="15" hidden="false" customHeight="true" outlineLevel="0" collapsed="false">
      <c r="A8077" s="8" t="n">
        <v>16190</v>
      </c>
      <c r="B8077" s="9" t="s">
        <v>15255</v>
      </c>
      <c r="C8077" s="12" t="s">
        <v>15256</v>
      </c>
      <c r="D8077" s="10" t="n">
        <v>2</v>
      </c>
      <c r="E8077" s="10" t="n">
        <v>3.68</v>
      </c>
      <c r="F8077" s="11" t="n">
        <f aca="false">D8077*E8077</f>
        <v>7.36</v>
      </c>
    </row>
    <row r="8078" s="7" customFormat="true" ht="15" hidden="false" customHeight="true" outlineLevel="0" collapsed="false">
      <c r="A8078" s="12" t="s">
        <v>15257</v>
      </c>
      <c r="B8078" s="13" t="s">
        <v>10</v>
      </c>
      <c r="C8078" s="12" t="s">
        <v>15258</v>
      </c>
      <c r="D8078" s="10" t="n">
        <v>40</v>
      </c>
      <c r="E8078" s="10" t="n">
        <v>1.68</v>
      </c>
      <c r="F8078" s="11" t="n">
        <f aca="false">D8078*E8078</f>
        <v>67.2</v>
      </c>
    </row>
    <row r="8079" s="7" customFormat="true" ht="15" hidden="false" customHeight="true" outlineLevel="0" collapsed="false">
      <c r="A8079" s="12" t="s">
        <v>15259</v>
      </c>
      <c r="B8079" s="13" t="s">
        <v>10</v>
      </c>
      <c r="C8079" s="12" t="s">
        <v>15260</v>
      </c>
      <c r="D8079" s="10" t="n">
        <v>11</v>
      </c>
      <c r="E8079" s="10" t="n">
        <v>3.61</v>
      </c>
      <c r="F8079" s="11" t="n">
        <f aca="false">D8079*E8079</f>
        <v>39.71</v>
      </c>
    </row>
    <row r="8080" s="7" customFormat="true" ht="15" hidden="false" customHeight="true" outlineLevel="0" collapsed="false">
      <c r="A8080" s="8" t="s">
        <v>15261</v>
      </c>
      <c r="B8080" s="9" t="s">
        <v>7</v>
      </c>
      <c r="C8080" s="8" t="s">
        <v>15262</v>
      </c>
      <c r="D8080" s="10" t="n">
        <v>8</v>
      </c>
      <c r="E8080" s="10" t="n">
        <v>42.61</v>
      </c>
      <c r="F8080" s="11" t="n">
        <f aca="false">D8080*E8080</f>
        <v>340.88</v>
      </c>
    </row>
    <row r="8081" s="7" customFormat="true" ht="15" hidden="false" customHeight="true" outlineLevel="0" collapsed="false">
      <c r="A8081" s="12" t="s">
        <v>15263</v>
      </c>
      <c r="B8081" s="13" t="s">
        <v>10</v>
      </c>
      <c r="C8081" s="12" t="s">
        <v>15264</v>
      </c>
      <c r="D8081" s="10" t="n">
        <v>130</v>
      </c>
      <c r="E8081" s="10" t="n">
        <v>0.9</v>
      </c>
      <c r="F8081" s="11" t="n">
        <f aca="false">D8081*E8081</f>
        <v>117</v>
      </c>
    </row>
    <row r="8082" s="7" customFormat="true" ht="15" hidden="false" customHeight="true" outlineLevel="0" collapsed="false">
      <c r="A8082" s="12" t="s">
        <v>15265</v>
      </c>
      <c r="B8082" s="13" t="s">
        <v>10</v>
      </c>
      <c r="C8082" s="12" t="s">
        <v>15266</v>
      </c>
      <c r="D8082" s="10" t="n">
        <v>19</v>
      </c>
      <c r="E8082" s="10" t="n">
        <v>1.9</v>
      </c>
      <c r="F8082" s="11" t="n">
        <f aca="false">D8082*E8082</f>
        <v>36.1</v>
      </c>
    </row>
    <row r="8083" s="7" customFormat="true" ht="15" hidden="false" customHeight="true" outlineLevel="0" collapsed="false">
      <c r="A8083" s="8" t="s">
        <v>15267</v>
      </c>
      <c r="B8083" s="13" t="s">
        <v>36</v>
      </c>
      <c r="C8083" s="8" t="s">
        <v>15268</v>
      </c>
      <c r="D8083" s="10" t="n">
        <v>6</v>
      </c>
      <c r="E8083" s="10" t="n">
        <v>3.96</v>
      </c>
      <c r="F8083" s="11" t="n">
        <f aca="false">D8083*E8083</f>
        <v>23.76</v>
      </c>
    </row>
    <row r="8084" s="7" customFormat="true" ht="15" hidden="false" customHeight="true" outlineLevel="0" collapsed="false">
      <c r="A8084" s="12" t="s">
        <v>15269</v>
      </c>
      <c r="B8084" s="13" t="s">
        <v>36</v>
      </c>
      <c r="C8084" s="14" t="s">
        <v>15270</v>
      </c>
      <c r="D8084" s="10" t="n">
        <v>39</v>
      </c>
      <c r="E8084" s="10" t="n">
        <v>0.48</v>
      </c>
      <c r="F8084" s="11" t="n">
        <f aca="false">D8084*E8084</f>
        <v>18.72</v>
      </c>
    </row>
    <row r="8085" s="7" customFormat="true" ht="15" hidden="false" customHeight="true" outlineLevel="0" collapsed="false">
      <c r="A8085" s="8" t="s">
        <v>15271</v>
      </c>
      <c r="B8085" s="13" t="s">
        <v>586</v>
      </c>
      <c r="C8085" s="8" t="s">
        <v>15272</v>
      </c>
      <c r="D8085" s="10" t="n">
        <v>1</v>
      </c>
      <c r="E8085" s="10" t="n">
        <v>0.96</v>
      </c>
      <c r="F8085" s="11" t="n">
        <f aca="false">D8085*E8085</f>
        <v>0.96</v>
      </c>
    </row>
    <row r="8086" s="7" customFormat="true" ht="15" hidden="false" customHeight="true" outlineLevel="0" collapsed="false">
      <c r="A8086" s="8" t="s">
        <v>15273</v>
      </c>
      <c r="B8086" s="13" t="s">
        <v>586</v>
      </c>
      <c r="C8086" s="8" t="s">
        <v>15274</v>
      </c>
      <c r="D8086" s="10" t="n">
        <v>8</v>
      </c>
      <c r="E8086" s="10" t="n">
        <v>0.98</v>
      </c>
      <c r="F8086" s="11" t="n">
        <f aca="false">D8086*E8086</f>
        <v>7.84</v>
      </c>
    </row>
    <row r="8087" s="7" customFormat="true" ht="15" hidden="false" customHeight="true" outlineLevel="0" collapsed="false">
      <c r="A8087" s="12" t="s">
        <v>15275</v>
      </c>
      <c r="B8087" s="13" t="s">
        <v>7993</v>
      </c>
      <c r="C8087" s="12" t="s">
        <v>15276</v>
      </c>
      <c r="D8087" s="10" t="n">
        <v>3</v>
      </c>
      <c r="E8087" s="10" t="n">
        <v>3.04</v>
      </c>
      <c r="F8087" s="11" t="n">
        <f aca="false">D8087*E8087</f>
        <v>9.12</v>
      </c>
    </row>
    <row r="8088" s="7" customFormat="true" ht="15" hidden="false" customHeight="true" outlineLevel="0" collapsed="false">
      <c r="A8088" s="12" t="s">
        <v>15277</v>
      </c>
      <c r="B8088" s="13" t="s">
        <v>602</v>
      </c>
      <c r="C8088" s="12" t="s">
        <v>15278</v>
      </c>
      <c r="D8088" s="10" t="n">
        <v>5</v>
      </c>
      <c r="E8088" s="10" t="n">
        <v>4.73</v>
      </c>
      <c r="F8088" s="11" t="n">
        <f aca="false">D8088*E8088</f>
        <v>23.65</v>
      </c>
    </row>
    <row r="8089" s="7" customFormat="true" ht="15" hidden="false" customHeight="true" outlineLevel="0" collapsed="false">
      <c r="A8089" s="12" t="s">
        <v>15279</v>
      </c>
      <c r="B8089" s="13" t="s">
        <v>602</v>
      </c>
      <c r="C8089" s="12" t="s">
        <v>15278</v>
      </c>
      <c r="D8089" s="10" t="n">
        <v>39</v>
      </c>
      <c r="E8089" s="10" t="n">
        <v>6.17</v>
      </c>
      <c r="F8089" s="11" t="n">
        <f aca="false">D8089*E8089</f>
        <v>240.63</v>
      </c>
    </row>
    <row r="8090" s="7" customFormat="true" ht="15" hidden="false" customHeight="true" outlineLevel="0" collapsed="false">
      <c r="A8090" s="8" t="n">
        <v>120</v>
      </c>
      <c r="B8090" s="13" t="s">
        <v>2477</v>
      </c>
      <c r="C8090" s="12" t="s">
        <v>15280</v>
      </c>
      <c r="D8090" s="10" t="n">
        <v>1</v>
      </c>
      <c r="E8090" s="10" t="n">
        <v>24.69</v>
      </c>
      <c r="F8090" s="11" t="n">
        <f aca="false">D8090*E8090</f>
        <v>24.69</v>
      </c>
    </row>
    <row r="8091" s="7" customFormat="true" ht="15" hidden="false" customHeight="true" outlineLevel="0" collapsed="false">
      <c r="A8091" s="12" t="s">
        <v>15281</v>
      </c>
      <c r="B8091" s="9" t="s">
        <v>36</v>
      </c>
      <c r="C8091" s="12" t="s">
        <v>15282</v>
      </c>
      <c r="D8091" s="10" t="n">
        <v>2</v>
      </c>
      <c r="E8091" s="10" t="n">
        <v>5.66</v>
      </c>
      <c r="F8091" s="11" t="n">
        <f aca="false">D8091*E8091</f>
        <v>11.32</v>
      </c>
    </row>
    <row r="8092" s="7" customFormat="true" ht="15" hidden="false" customHeight="true" outlineLevel="0" collapsed="false">
      <c r="A8092" s="8" t="s">
        <v>15283</v>
      </c>
      <c r="B8092" s="13" t="s">
        <v>36</v>
      </c>
      <c r="C8092" s="8" t="s">
        <v>15284</v>
      </c>
      <c r="D8092" s="10" t="n">
        <v>1</v>
      </c>
      <c r="E8092" s="10" t="n">
        <v>4.55</v>
      </c>
      <c r="F8092" s="11" t="n">
        <f aca="false">D8092*E8092</f>
        <v>4.55</v>
      </c>
    </row>
    <row r="8093" s="7" customFormat="true" ht="15" hidden="false" customHeight="true" outlineLevel="0" collapsed="false">
      <c r="A8093" s="8" t="s">
        <v>15285</v>
      </c>
      <c r="B8093" s="13" t="s">
        <v>36</v>
      </c>
      <c r="C8093" s="8" t="s">
        <v>15284</v>
      </c>
      <c r="D8093" s="10" t="n">
        <v>1</v>
      </c>
      <c r="E8093" s="10" t="n">
        <v>8.17</v>
      </c>
      <c r="F8093" s="11" t="n">
        <f aca="false">D8093*E8093</f>
        <v>8.17</v>
      </c>
    </row>
    <row r="8094" s="7" customFormat="true" ht="15" hidden="false" customHeight="true" outlineLevel="0" collapsed="false">
      <c r="A8094" s="12" t="s">
        <v>15286</v>
      </c>
      <c r="B8094" s="13" t="s">
        <v>36</v>
      </c>
      <c r="C8094" s="12" t="s">
        <v>15287</v>
      </c>
      <c r="D8094" s="10" t="n">
        <v>16</v>
      </c>
      <c r="E8094" s="10" t="n">
        <v>0.99</v>
      </c>
      <c r="F8094" s="11" t="n">
        <f aca="false">D8094*E8094</f>
        <v>15.84</v>
      </c>
    </row>
    <row r="8095" s="7" customFormat="true" ht="15" hidden="false" customHeight="true" outlineLevel="0" collapsed="false">
      <c r="A8095" s="12" t="s">
        <v>15288</v>
      </c>
      <c r="B8095" s="13" t="s">
        <v>36</v>
      </c>
      <c r="C8095" s="12" t="s">
        <v>15287</v>
      </c>
      <c r="D8095" s="10" t="n">
        <v>1</v>
      </c>
      <c r="E8095" s="10" t="n">
        <v>1.23</v>
      </c>
      <c r="F8095" s="11" t="n">
        <f aca="false">D8095*E8095</f>
        <v>1.23</v>
      </c>
    </row>
    <row r="8096" s="7" customFormat="true" ht="15" hidden="false" customHeight="true" outlineLevel="0" collapsed="false">
      <c r="A8096" s="12" t="s">
        <v>15289</v>
      </c>
      <c r="B8096" s="13" t="s">
        <v>10</v>
      </c>
      <c r="C8096" s="12" t="s">
        <v>15290</v>
      </c>
      <c r="D8096" s="10" t="n">
        <v>17</v>
      </c>
      <c r="E8096" s="10" t="n">
        <v>3.34</v>
      </c>
      <c r="F8096" s="11" t="n">
        <f aca="false">D8096*E8096</f>
        <v>56.78</v>
      </c>
    </row>
    <row r="8097" s="7" customFormat="true" ht="15" hidden="false" customHeight="true" outlineLevel="0" collapsed="false">
      <c r="A8097" s="12" t="s">
        <v>15291</v>
      </c>
      <c r="B8097" s="13" t="s">
        <v>10</v>
      </c>
      <c r="C8097" s="12" t="s">
        <v>15292</v>
      </c>
      <c r="D8097" s="10" t="n">
        <v>12</v>
      </c>
      <c r="E8097" s="10" t="n">
        <v>5.68</v>
      </c>
      <c r="F8097" s="11" t="n">
        <f aca="false">D8097*E8097</f>
        <v>68.16</v>
      </c>
    </row>
    <row r="8098" s="7" customFormat="true" ht="15" hidden="false" customHeight="true" outlineLevel="0" collapsed="false">
      <c r="A8098" s="12" t="s">
        <v>15293</v>
      </c>
      <c r="B8098" s="13" t="s">
        <v>10</v>
      </c>
      <c r="C8098" s="12" t="s">
        <v>15294</v>
      </c>
      <c r="D8098" s="10" t="n">
        <v>1</v>
      </c>
      <c r="E8098" s="10" t="n">
        <v>2.31</v>
      </c>
      <c r="F8098" s="11" t="n">
        <f aca="false">D8098*E8098</f>
        <v>2.31</v>
      </c>
    </row>
    <row r="8099" s="7" customFormat="true" ht="15" hidden="false" customHeight="true" outlineLevel="0" collapsed="false">
      <c r="A8099" s="8" t="s">
        <v>15295</v>
      </c>
      <c r="B8099" s="13" t="s">
        <v>586</v>
      </c>
      <c r="C8099" s="8" t="s">
        <v>15296</v>
      </c>
      <c r="D8099" s="10" t="n">
        <v>8</v>
      </c>
      <c r="E8099" s="10" t="n">
        <v>2.74</v>
      </c>
      <c r="F8099" s="11" t="n">
        <f aca="false">D8099*E8099</f>
        <v>21.92</v>
      </c>
    </row>
    <row r="8100" s="7" customFormat="true" ht="15" hidden="false" customHeight="true" outlineLevel="0" collapsed="false">
      <c r="A8100" s="8" t="s">
        <v>15297</v>
      </c>
      <c r="B8100" s="13" t="s">
        <v>586</v>
      </c>
      <c r="C8100" s="8" t="s">
        <v>15298</v>
      </c>
      <c r="D8100" s="10" t="n">
        <v>8</v>
      </c>
      <c r="E8100" s="10" t="n">
        <v>2.53</v>
      </c>
      <c r="F8100" s="11" t="n">
        <f aca="false">D8100*E8100</f>
        <v>20.24</v>
      </c>
    </row>
    <row r="8101" s="7" customFormat="true" ht="15" hidden="false" customHeight="true" outlineLevel="0" collapsed="false">
      <c r="A8101" s="12" t="s">
        <v>15299</v>
      </c>
      <c r="B8101" s="13" t="s">
        <v>669</v>
      </c>
      <c r="C8101" s="12" t="s">
        <v>15300</v>
      </c>
      <c r="D8101" s="10" t="n">
        <v>20</v>
      </c>
      <c r="E8101" s="10" t="n">
        <v>0.77</v>
      </c>
      <c r="F8101" s="11" t="n">
        <f aca="false">D8101*E8101</f>
        <v>15.4</v>
      </c>
    </row>
    <row r="8102" s="7" customFormat="true" ht="15" hidden="false" customHeight="true" outlineLevel="0" collapsed="false">
      <c r="A8102" s="8" t="s">
        <v>15301</v>
      </c>
      <c r="B8102" s="13" t="s">
        <v>586</v>
      </c>
      <c r="C8102" s="8" t="s">
        <v>15302</v>
      </c>
      <c r="D8102" s="10" t="n">
        <v>4</v>
      </c>
      <c r="E8102" s="10" t="n">
        <v>1.57</v>
      </c>
      <c r="F8102" s="11" t="n">
        <f aca="false">D8102*E8102</f>
        <v>6.28</v>
      </c>
    </row>
    <row r="8103" s="7" customFormat="true" ht="15" hidden="false" customHeight="true" outlineLevel="0" collapsed="false">
      <c r="A8103" s="8" t="s">
        <v>15303</v>
      </c>
      <c r="B8103" s="9" t="s">
        <v>7</v>
      </c>
      <c r="C8103" s="8" t="s">
        <v>15304</v>
      </c>
      <c r="D8103" s="10" t="n">
        <v>18</v>
      </c>
      <c r="E8103" s="10" t="n">
        <v>12.18</v>
      </c>
      <c r="F8103" s="11" t="n">
        <f aca="false">D8103*E8103</f>
        <v>219.24</v>
      </c>
    </row>
    <row r="8104" s="7" customFormat="true" ht="15" hidden="false" customHeight="true" outlineLevel="0" collapsed="false">
      <c r="A8104" s="8" t="s">
        <v>15305</v>
      </c>
      <c r="B8104" s="13" t="s">
        <v>18</v>
      </c>
      <c r="C8104" s="12" t="s">
        <v>15306</v>
      </c>
      <c r="D8104" s="10" t="n">
        <v>2</v>
      </c>
      <c r="E8104" s="10" t="n">
        <v>3.13</v>
      </c>
      <c r="F8104" s="11" t="n">
        <f aca="false">D8104*E8104</f>
        <v>6.26</v>
      </c>
    </row>
    <row r="8105" s="7" customFormat="true" ht="15" hidden="false" customHeight="true" outlineLevel="0" collapsed="false">
      <c r="A8105" s="8" t="s">
        <v>15307</v>
      </c>
      <c r="B8105" s="13" t="s">
        <v>18</v>
      </c>
      <c r="C8105" s="12" t="s">
        <v>15308</v>
      </c>
      <c r="D8105" s="10" t="n">
        <v>13</v>
      </c>
      <c r="E8105" s="10" t="n">
        <v>15.14</v>
      </c>
      <c r="F8105" s="11" t="n">
        <f aca="false">D8105*E8105</f>
        <v>196.82</v>
      </c>
    </row>
    <row r="8106" s="7" customFormat="true" ht="15" hidden="false" customHeight="true" outlineLevel="0" collapsed="false">
      <c r="A8106" s="8" t="n">
        <v>5087</v>
      </c>
      <c r="B8106" s="9" t="s">
        <v>7</v>
      </c>
      <c r="C8106" s="8" t="s">
        <v>15309</v>
      </c>
      <c r="D8106" s="10" t="n">
        <v>1</v>
      </c>
      <c r="E8106" s="10" t="n">
        <v>89.27</v>
      </c>
      <c r="F8106" s="11" t="n">
        <f aca="false">D8106*E8106</f>
        <v>89.27</v>
      </c>
    </row>
    <row r="8107" s="7" customFormat="true" ht="15" hidden="false" customHeight="true" outlineLevel="0" collapsed="false">
      <c r="A8107" s="8" t="s">
        <v>15310</v>
      </c>
      <c r="B8107" s="9" t="s">
        <v>7</v>
      </c>
      <c r="C8107" s="8" t="s">
        <v>15311</v>
      </c>
      <c r="D8107" s="10" t="n">
        <v>1</v>
      </c>
      <c r="E8107" s="10" t="n">
        <v>111.59</v>
      </c>
      <c r="F8107" s="11" t="n">
        <f aca="false">D8107*E8107</f>
        <v>111.59</v>
      </c>
    </row>
    <row r="8108" s="7" customFormat="true" ht="15" hidden="false" customHeight="true" outlineLevel="0" collapsed="false">
      <c r="A8108" s="8" t="s">
        <v>15312</v>
      </c>
      <c r="B8108" s="9" t="s">
        <v>7</v>
      </c>
      <c r="C8108" s="8" t="s">
        <v>15313</v>
      </c>
      <c r="D8108" s="10" t="n">
        <v>3</v>
      </c>
      <c r="E8108" s="10" t="n">
        <v>253.62</v>
      </c>
      <c r="F8108" s="11" t="n">
        <f aca="false">D8108*E8108</f>
        <v>760.86</v>
      </c>
    </row>
    <row r="8109" s="7" customFormat="true" ht="15" hidden="false" customHeight="true" outlineLevel="0" collapsed="false">
      <c r="A8109" s="8" t="s">
        <v>15314</v>
      </c>
      <c r="B8109" s="9" t="s">
        <v>7</v>
      </c>
      <c r="C8109" s="8" t="s">
        <v>15315</v>
      </c>
      <c r="D8109" s="10" t="n">
        <v>1</v>
      </c>
      <c r="E8109" s="10" t="n">
        <v>314.49</v>
      </c>
      <c r="F8109" s="11" t="n">
        <f aca="false">D8109*E8109</f>
        <v>314.49</v>
      </c>
    </row>
    <row r="8110" s="7" customFormat="true" ht="15" hidden="false" customHeight="true" outlineLevel="0" collapsed="false">
      <c r="A8110" s="8" t="s">
        <v>15316</v>
      </c>
      <c r="B8110" s="9" t="s">
        <v>7</v>
      </c>
      <c r="C8110" s="8" t="s">
        <v>15317</v>
      </c>
      <c r="D8110" s="10" t="n">
        <v>1</v>
      </c>
      <c r="E8110" s="10" t="n">
        <v>71.42</v>
      </c>
      <c r="F8110" s="11" t="n">
        <f aca="false">D8110*E8110</f>
        <v>71.42</v>
      </c>
    </row>
    <row r="8111" s="7" customFormat="true" ht="15" hidden="false" customHeight="true" outlineLevel="0" collapsed="false">
      <c r="A8111" s="12" t="s">
        <v>15318</v>
      </c>
      <c r="B8111" s="13" t="s">
        <v>162</v>
      </c>
      <c r="C8111" s="12" t="s">
        <v>15319</v>
      </c>
      <c r="D8111" s="10" t="n">
        <v>1</v>
      </c>
      <c r="E8111" s="10" t="n">
        <v>121.74</v>
      </c>
      <c r="F8111" s="11" t="n">
        <f aca="false">D8111*E8111</f>
        <v>121.74</v>
      </c>
    </row>
    <row r="8112" s="7" customFormat="true" ht="15" hidden="false" customHeight="true" outlineLevel="0" collapsed="false">
      <c r="A8112" s="12" t="s">
        <v>15320</v>
      </c>
      <c r="B8112" s="13" t="s">
        <v>507</v>
      </c>
      <c r="C8112" s="12" t="s">
        <v>15321</v>
      </c>
      <c r="D8112" s="10" t="n">
        <v>1</v>
      </c>
      <c r="E8112" s="10" t="n">
        <v>83.49</v>
      </c>
      <c r="F8112" s="11" t="n">
        <f aca="false">D8112*E8112</f>
        <v>83.49</v>
      </c>
    </row>
    <row r="8113" s="7" customFormat="true" ht="15" hidden="false" customHeight="true" outlineLevel="0" collapsed="false">
      <c r="A8113" s="12" t="s">
        <v>15322</v>
      </c>
      <c r="B8113" s="13" t="s">
        <v>507</v>
      </c>
      <c r="C8113" s="12" t="s">
        <v>15323</v>
      </c>
      <c r="D8113" s="10" t="n">
        <v>3</v>
      </c>
      <c r="E8113" s="10" t="n">
        <v>59.35</v>
      </c>
      <c r="F8113" s="11" t="n">
        <f aca="false">D8113*E8113</f>
        <v>178.05</v>
      </c>
    </row>
    <row r="8114" s="7" customFormat="true" ht="15" hidden="false" customHeight="true" outlineLevel="0" collapsed="false">
      <c r="A8114" s="12" t="s">
        <v>15324</v>
      </c>
      <c r="B8114" s="13" t="s">
        <v>507</v>
      </c>
      <c r="C8114" s="12" t="s">
        <v>15325</v>
      </c>
      <c r="D8114" s="10" t="n">
        <v>4</v>
      </c>
      <c r="E8114" s="10" t="n">
        <v>19.34</v>
      </c>
      <c r="F8114" s="11" t="n">
        <f aca="false">D8114*E8114</f>
        <v>77.36</v>
      </c>
    </row>
    <row r="8115" s="7" customFormat="true" ht="15" hidden="false" customHeight="true" outlineLevel="0" collapsed="false">
      <c r="A8115" s="12" t="s">
        <v>15326</v>
      </c>
      <c r="B8115" s="13" t="s">
        <v>507</v>
      </c>
      <c r="C8115" s="12" t="s">
        <v>15327</v>
      </c>
      <c r="D8115" s="10" t="n">
        <v>2</v>
      </c>
      <c r="E8115" s="10" t="n">
        <v>16.1</v>
      </c>
      <c r="F8115" s="11" t="n">
        <f aca="false">D8115*E8115</f>
        <v>32.2</v>
      </c>
    </row>
    <row r="8116" s="7" customFormat="true" ht="15" hidden="false" customHeight="true" outlineLevel="0" collapsed="false">
      <c r="A8116" s="12" t="s">
        <v>15328</v>
      </c>
      <c r="B8116" s="13" t="s">
        <v>720</v>
      </c>
      <c r="C8116" s="16" t="s">
        <v>15329</v>
      </c>
      <c r="D8116" s="10" t="n">
        <v>1</v>
      </c>
      <c r="E8116" s="10" t="n">
        <v>256.75</v>
      </c>
      <c r="F8116" s="11" t="n">
        <f aca="false">D8116*E8116</f>
        <v>256.75</v>
      </c>
    </row>
    <row r="8117" s="7" customFormat="true" ht="15" hidden="false" customHeight="true" outlineLevel="0" collapsed="false">
      <c r="A8117" s="8" t="s">
        <v>15330</v>
      </c>
      <c r="B8117" s="9" t="s">
        <v>7</v>
      </c>
      <c r="C8117" s="8" t="s">
        <v>15331</v>
      </c>
      <c r="D8117" s="10" t="n">
        <v>1</v>
      </c>
      <c r="E8117" s="10" t="n">
        <v>334.78</v>
      </c>
      <c r="F8117" s="11" t="n">
        <f aca="false">D8117*E8117</f>
        <v>334.78</v>
      </c>
    </row>
    <row r="8118" s="7" customFormat="true" ht="15" hidden="false" customHeight="true" outlineLevel="0" collapsed="false">
      <c r="A8118" s="12" t="s">
        <v>15332</v>
      </c>
      <c r="B8118" s="9" t="s">
        <v>7</v>
      </c>
      <c r="C8118" s="12" t="s">
        <v>15333</v>
      </c>
      <c r="D8118" s="10" t="n">
        <v>103</v>
      </c>
      <c r="E8118" s="10" t="n">
        <v>4.07</v>
      </c>
      <c r="F8118" s="11" t="n">
        <f aca="false">D8118*E8118</f>
        <v>419.21</v>
      </c>
    </row>
    <row r="8119" s="7" customFormat="true" ht="15" hidden="false" customHeight="true" outlineLevel="0" collapsed="false">
      <c r="A8119" s="8" t="s">
        <v>15334</v>
      </c>
      <c r="B8119" s="9" t="s">
        <v>7</v>
      </c>
      <c r="C8119" s="8" t="s">
        <v>15335</v>
      </c>
      <c r="D8119" s="10" t="n">
        <v>11</v>
      </c>
      <c r="E8119" s="10" t="n">
        <v>99.42</v>
      </c>
      <c r="F8119" s="11" t="n">
        <f aca="false">D8119*E8119</f>
        <v>1093.62</v>
      </c>
    </row>
    <row r="8120" s="7" customFormat="true" ht="15" hidden="false" customHeight="true" outlineLevel="0" collapsed="false">
      <c r="A8120" s="12" t="s">
        <v>15336</v>
      </c>
      <c r="B8120" s="13" t="s">
        <v>18</v>
      </c>
      <c r="C8120" s="12" t="s">
        <v>15337</v>
      </c>
      <c r="D8120" s="10" t="n">
        <v>4</v>
      </c>
      <c r="E8120" s="10" t="n">
        <v>5.08</v>
      </c>
      <c r="F8120" s="11" t="n">
        <f aca="false">D8120*E8120</f>
        <v>20.32</v>
      </c>
    </row>
    <row r="8121" s="7" customFormat="true" ht="15" hidden="false" customHeight="true" outlineLevel="0" collapsed="false">
      <c r="A8121" s="12" t="s">
        <v>15338</v>
      </c>
      <c r="B8121" s="13" t="s">
        <v>2745</v>
      </c>
      <c r="C8121" s="12" t="s">
        <v>15339</v>
      </c>
      <c r="D8121" s="10" t="n">
        <v>12</v>
      </c>
      <c r="E8121" s="10" t="n">
        <v>0.41</v>
      </c>
      <c r="F8121" s="11" t="n">
        <f aca="false">D8121*E8121</f>
        <v>4.92</v>
      </c>
    </row>
    <row r="8122" s="7" customFormat="true" ht="15" hidden="false" customHeight="true" outlineLevel="0" collapsed="false">
      <c r="A8122" s="12" t="s">
        <v>15340</v>
      </c>
      <c r="B8122" s="13" t="s">
        <v>2745</v>
      </c>
      <c r="C8122" s="12" t="s">
        <v>15341</v>
      </c>
      <c r="D8122" s="10" t="n">
        <v>7</v>
      </c>
      <c r="E8122" s="10" t="n">
        <v>0.36</v>
      </c>
      <c r="F8122" s="11" t="n">
        <f aca="false">D8122*E8122</f>
        <v>2.52</v>
      </c>
    </row>
    <row r="8123" s="7" customFormat="true" ht="15" hidden="false" customHeight="true" outlineLevel="0" collapsed="false">
      <c r="A8123" s="12" t="s">
        <v>15342</v>
      </c>
      <c r="B8123" s="13" t="s">
        <v>3273</v>
      </c>
      <c r="C8123" s="12" t="s">
        <v>15343</v>
      </c>
      <c r="D8123" s="10" t="n">
        <v>88</v>
      </c>
      <c r="E8123" s="10" t="n">
        <v>0.03</v>
      </c>
      <c r="F8123" s="11" t="n">
        <f aca="false">D8123*E8123</f>
        <v>2.64</v>
      </c>
    </row>
    <row r="8124" s="7" customFormat="true" ht="15" hidden="false" customHeight="true" outlineLevel="0" collapsed="false">
      <c r="A8124" s="12" t="s">
        <v>15344</v>
      </c>
      <c r="B8124" s="13" t="s">
        <v>7</v>
      </c>
      <c r="C8124" s="12" t="s">
        <v>15345</v>
      </c>
      <c r="D8124" s="10" t="n">
        <v>2</v>
      </c>
      <c r="E8124" s="10" t="n">
        <v>91.31</v>
      </c>
      <c r="F8124" s="11" t="n">
        <f aca="false">D8124*E8124</f>
        <v>182.62</v>
      </c>
    </row>
    <row r="8125" s="7" customFormat="true" ht="15" hidden="false" customHeight="true" outlineLevel="0" collapsed="false">
      <c r="A8125" s="12" t="s">
        <v>15346</v>
      </c>
      <c r="B8125" s="13" t="s">
        <v>7</v>
      </c>
      <c r="C8125" s="12" t="s">
        <v>15345</v>
      </c>
      <c r="D8125" s="10" t="n">
        <v>1</v>
      </c>
      <c r="E8125" s="10" t="n">
        <v>91.31</v>
      </c>
      <c r="F8125" s="11" t="n">
        <f aca="false">D8125*E8125</f>
        <v>91.31</v>
      </c>
    </row>
    <row r="8126" s="7" customFormat="true" ht="15" hidden="false" customHeight="true" outlineLevel="0" collapsed="false">
      <c r="A8126" s="12" t="s">
        <v>15347</v>
      </c>
      <c r="B8126" s="13" t="s">
        <v>794</v>
      </c>
      <c r="C8126" s="12" t="s">
        <v>15348</v>
      </c>
      <c r="D8126" s="10" t="n">
        <v>50</v>
      </c>
      <c r="E8126" s="10" t="n">
        <v>0.97</v>
      </c>
      <c r="F8126" s="11" t="n">
        <f aca="false">D8126*E8126</f>
        <v>48.5</v>
      </c>
    </row>
    <row r="8127" s="7" customFormat="true" ht="15" hidden="false" customHeight="true" outlineLevel="0" collapsed="false">
      <c r="A8127" s="14" t="s">
        <v>15349</v>
      </c>
      <c r="B8127" s="13" t="s">
        <v>74</v>
      </c>
      <c r="C8127" s="14" t="s">
        <v>15350</v>
      </c>
      <c r="D8127" s="10" t="n">
        <v>1</v>
      </c>
      <c r="E8127" s="10" t="n">
        <v>0.475</v>
      </c>
      <c r="F8127" s="11" t="n">
        <f aca="false">D8127*E8127</f>
        <v>0.475</v>
      </c>
    </row>
    <row r="8128" s="7" customFormat="true" ht="15" hidden="false" customHeight="true" outlineLevel="0" collapsed="false">
      <c r="A8128" s="12" t="s">
        <v>15351</v>
      </c>
      <c r="B8128" s="18" t="s">
        <v>10715</v>
      </c>
      <c r="C8128" s="8" t="s">
        <v>15352</v>
      </c>
      <c r="D8128" s="10" t="n">
        <v>21</v>
      </c>
      <c r="E8128" s="10" t="n">
        <v>1.21</v>
      </c>
      <c r="F8128" s="11" t="n">
        <f aca="false">D8128*E8128</f>
        <v>25.41</v>
      </c>
    </row>
    <row r="8129" s="7" customFormat="true" ht="15" hidden="false" customHeight="true" outlineLevel="0" collapsed="false">
      <c r="A8129" s="8" t="n">
        <v>5050072</v>
      </c>
      <c r="B8129" s="13" t="s">
        <v>341</v>
      </c>
      <c r="C8129" s="12" t="s">
        <v>15353</v>
      </c>
      <c r="D8129" s="10" t="n">
        <v>80</v>
      </c>
      <c r="E8129" s="10" t="n">
        <v>0.63</v>
      </c>
      <c r="F8129" s="11" t="n">
        <f aca="false">D8129*E8129</f>
        <v>50.4</v>
      </c>
    </row>
    <row r="8130" s="7" customFormat="true" ht="15" hidden="false" customHeight="true" outlineLevel="0" collapsed="false">
      <c r="A8130" s="8" t="n">
        <v>5050074</v>
      </c>
      <c r="B8130" s="13" t="s">
        <v>341</v>
      </c>
      <c r="C8130" s="12" t="s">
        <v>15354</v>
      </c>
      <c r="D8130" s="10" t="n">
        <v>54</v>
      </c>
      <c r="E8130" s="10" t="n">
        <v>0.384</v>
      </c>
      <c r="F8130" s="11" t="n">
        <f aca="false">D8130*E8130</f>
        <v>20.736</v>
      </c>
    </row>
    <row r="8131" s="7" customFormat="true" ht="15" hidden="false" customHeight="true" outlineLevel="0" collapsed="false">
      <c r="A8131" s="12" t="s">
        <v>15355</v>
      </c>
      <c r="B8131" s="13" t="s">
        <v>4805</v>
      </c>
      <c r="C8131" s="12" t="s">
        <v>15356</v>
      </c>
      <c r="D8131" s="10" t="n">
        <v>3</v>
      </c>
      <c r="E8131" s="10" t="n">
        <v>13.1</v>
      </c>
      <c r="F8131" s="11" t="n">
        <f aca="false">D8131*E8131</f>
        <v>39.3</v>
      </c>
    </row>
    <row r="8132" s="7" customFormat="true" ht="15" hidden="false" customHeight="true" outlineLevel="0" collapsed="false">
      <c r="A8132" s="12" t="s">
        <v>15357</v>
      </c>
      <c r="B8132" s="13" t="s">
        <v>4805</v>
      </c>
      <c r="C8132" s="12" t="s">
        <v>15358</v>
      </c>
      <c r="D8132" s="10" t="n">
        <v>3</v>
      </c>
      <c r="E8132" s="10" t="n">
        <v>13.1</v>
      </c>
      <c r="F8132" s="11" t="n">
        <f aca="false">D8132*E8132</f>
        <v>39.3</v>
      </c>
    </row>
    <row r="8133" s="7" customFormat="true" ht="15" hidden="false" customHeight="true" outlineLevel="0" collapsed="false">
      <c r="A8133" s="12" t="s">
        <v>15359</v>
      </c>
      <c r="B8133" s="13" t="s">
        <v>4805</v>
      </c>
      <c r="C8133" s="12" t="s">
        <v>15360</v>
      </c>
      <c r="D8133" s="10" t="n">
        <v>10</v>
      </c>
      <c r="E8133" s="10" t="n">
        <v>13.1</v>
      </c>
      <c r="F8133" s="11" t="n">
        <f aca="false">D8133*E8133</f>
        <v>131</v>
      </c>
    </row>
    <row r="8134" s="7" customFormat="true" ht="15" hidden="false" customHeight="true" outlineLevel="0" collapsed="false">
      <c r="A8134" s="12" t="s">
        <v>15361</v>
      </c>
      <c r="B8134" s="13" t="s">
        <v>4805</v>
      </c>
      <c r="C8134" s="12" t="s">
        <v>15362</v>
      </c>
      <c r="D8134" s="10" t="n">
        <v>2</v>
      </c>
      <c r="E8134" s="10" t="n">
        <v>13.1</v>
      </c>
      <c r="F8134" s="11" t="n">
        <f aca="false">D8134*E8134</f>
        <v>26.2</v>
      </c>
    </row>
    <row r="8135" s="7" customFormat="true" ht="15" hidden="false" customHeight="true" outlineLevel="0" collapsed="false">
      <c r="A8135" s="12" t="s">
        <v>15363</v>
      </c>
      <c r="B8135" s="13" t="s">
        <v>4805</v>
      </c>
      <c r="C8135" s="12" t="s">
        <v>15364</v>
      </c>
      <c r="D8135" s="10" t="n">
        <v>4</v>
      </c>
      <c r="E8135" s="10" t="n">
        <v>13.1</v>
      </c>
      <c r="F8135" s="11" t="n">
        <f aca="false">D8135*E8135</f>
        <v>52.4</v>
      </c>
    </row>
    <row r="8136" s="7" customFormat="true" ht="15" hidden="false" customHeight="true" outlineLevel="0" collapsed="false">
      <c r="A8136" s="12" t="s">
        <v>15365</v>
      </c>
      <c r="B8136" s="13" t="s">
        <v>4805</v>
      </c>
      <c r="C8136" s="12" t="s">
        <v>15366</v>
      </c>
      <c r="D8136" s="10" t="n">
        <v>5</v>
      </c>
      <c r="E8136" s="10" t="n">
        <v>13.1</v>
      </c>
      <c r="F8136" s="11" t="n">
        <f aca="false">D8136*E8136</f>
        <v>65.5</v>
      </c>
    </row>
    <row r="8137" s="7" customFormat="true" ht="15" hidden="false" customHeight="true" outlineLevel="0" collapsed="false">
      <c r="A8137" s="12" t="s">
        <v>15367</v>
      </c>
      <c r="B8137" s="13" t="s">
        <v>4805</v>
      </c>
      <c r="C8137" s="12" t="s">
        <v>15368</v>
      </c>
      <c r="D8137" s="10" t="n">
        <v>3</v>
      </c>
      <c r="E8137" s="10" t="n">
        <v>13.1</v>
      </c>
      <c r="F8137" s="11" t="n">
        <f aca="false">D8137*E8137</f>
        <v>39.3</v>
      </c>
    </row>
    <row r="8138" s="7" customFormat="true" ht="15" hidden="false" customHeight="true" outlineLevel="0" collapsed="false">
      <c r="A8138" s="8" t="s">
        <v>15369</v>
      </c>
      <c r="B8138" s="13" t="s">
        <v>71</v>
      </c>
      <c r="C8138" s="8" t="s">
        <v>15370</v>
      </c>
      <c r="D8138" s="10" t="n">
        <v>11</v>
      </c>
      <c r="E8138" s="10" t="n">
        <v>58.74</v>
      </c>
      <c r="F8138" s="11" t="n">
        <f aca="false">D8138*E8138</f>
        <v>646.14</v>
      </c>
    </row>
    <row r="8139" s="7" customFormat="true" ht="15" hidden="false" customHeight="true" outlineLevel="0" collapsed="false">
      <c r="A8139" s="8" t="s">
        <v>15371</v>
      </c>
      <c r="B8139" s="13" t="s">
        <v>71</v>
      </c>
      <c r="C8139" s="8" t="s">
        <v>15372</v>
      </c>
      <c r="D8139" s="10" t="n">
        <v>1</v>
      </c>
      <c r="E8139" s="10" t="n">
        <v>219.79</v>
      </c>
      <c r="F8139" s="11" t="n">
        <f aca="false">D8139*E8139</f>
        <v>219.79</v>
      </c>
    </row>
    <row r="8140" s="7" customFormat="true" ht="15" hidden="false" customHeight="true" outlineLevel="0" collapsed="false">
      <c r="A8140" s="12" t="s">
        <v>15373</v>
      </c>
      <c r="B8140" s="13" t="s">
        <v>10</v>
      </c>
      <c r="C8140" s="12" t="s">
        <v>15374</v>
      </c>
      <c r="D8140" s="10" t="n">
        <v>1</v>
      </c>
      <c r="E8140" s="10" t="n">
        <v>809.5</v>
      </c>
      <c r="F8140" s="11" t="n">
        <f aca="false">D8140*E8140</f>
        <v>809.5</v>
      </c>
    </row>
    <row r="8141" s="7" customFormat="true" ht="15" hidden="false" customHeight="true" outlineLevel="0" collapsed="false">
      <c r="A8141" s="12" t="s">
        <v>15375</v>
      </c>
      <c r="B8141" s="13" t="s">
        <v>10</v>
      </c>
      <c r="C8141" s="12" t="s">
        <v>15376</v>
      </c>
      <c r="D8141" s="10" t="n">
        <v>1</v>
      </c>
      <c r="E8141" s="10" t="n">
        <v>32.58</v>
      </c>
      <c r="F8141" s="11" t="n">
        <f aca="false">D8141*E8141</f>
        <v>32.58</v>
      </c>
    </row>
    <row r="8142" s="7" customFormat="true" ht="15" hidden="false" customHeight="true" outlineLevel="0" collapsed="false">
      <c r="A8142" s="12" t="s">
        <v>15377</v>
      </c>
      <c r="B8142" s="13" t="s">
        <v>10</v>
      </c>
      <c r="C8142" s="12" t="s">
        <v>15378</v>
      </c>
      <c r="D8142" s="10" t="n">
        <v>1</v>
      </c>
      <c r="E8142" s="10" t="n">
        <v>20.18</v>
      </c>
      <c r="F8142" s="11" t="n">
        <f aca="false">D8142*E8142</f>
        <v>20.18</v>
      </c>
    </row>
    <row r="8143" s="7" customFormat="true" ht="15" hidden="false" customHeight="true" outlineLevel="0" collapsed="false">
      <c r="A8143" s="12" t="s">
        <v>15379</v>
      </c>
      <c r="B8143" s="13" t="s">
        <v>10</v>
      </c>
      <c r="C8143" s="12" t="s">
        <v>15380</v>
      </c>
      <c r="D8143" s="10" t="n">
        <v>5</v>
      </c>
      <c r="E8143" s="10" t="n">
        <v>31.33</v>
      </c>
      <c r="F8143" s="11" t="n">
        <f aca="false">D8143*E8143</f>
        <v>156.65</v>
      </c>
    </row>
    <row r="8144" s="7" customFormat="true" ht="15" hidden="false" customHeight="true" outlineLevel="0" collapsed="false">
      <c r="A8144" s="12" t="s">
        <v>15381</v>
      </c>
      <c r="B8144" s="13" t="s">
        <v>10</v>
      </c>
      <c r="C8144" s="12" t="s">
        <v>15382</v>
      </c>
      <c r="D8144" s="10" t="n">
        <v>1</v>
      </c>
      <c r="E8144" s="10" t="n">
        <v>34.18</v>
      </c>
      <c r="F8144" s="11" t="n">
        <f aca="false">D8144*E8144</f>
        <v>34.18</v>
      </c>
    </row>
    <row r="8145" s="7" customFormat="true" ht="15" hidden="false" customHeight="true" outlineLevel="0" collapsed="false">
      <c r="A8145" s="12" t="s">
        <v>15383</v>
      </c>
      <c r="B8145" s="13" t="s">
        <v>10</v>
      </c>
      <c r="C8145" s="12" t="s">
        <v>15384</v>
      </c>
      <c r="D8145" s="10" t="n">
        <v>1</v>
      </c>
      <c r="E8145" s="10" t="n">
        <v>9.44</v>
      </c>
      <c r="F8145" s="11" t="n">
        <f aca="false">D8145*E8145</f>
        <v>9.44</v>
      </c>
    </row>
    <row r="8146" s="7" customFormat="true" ht="15" hidden="false" customHeight="true" outlineLevel="0" collapsed="false">
      <c r="A8146" s="12" t="s">
        <v>15385</v>
      </c>
      <c r="B8146" s="13" t="s">
        <v>10</v>
      </c>
      <c r="C8146" s="12" t="s">
        <v>15386</v>
      </c>
      <c r="D8146" s="10" t="n">
        <v>3</v>
      </c>
      <c r="E8146" s="10" t="n">
        <v>120</v>
      </c>
      <c r="F8146" s="11" t="n">
        <f aca="false">D8146*E8146</f>
        <v>360</v>
      </c>
    </row>
    <row r="8147" s="7" customFormat="true" ht="15" hidden="false" customHeight="true" outlineLevel="0" collapsed="false">
      <c r="A8147" s="12" t="s">
        <v>15387</v>
      </c>
      <c r="B8147" s="13" t="s">
        <v>537</v>
      </c>
      <c r="C8147" s="12" t="s">
        <v>15388</v>
      </c>
      <c r="D8147" s="10" t="n">
        <v>18</v>
      </c>
      <c r="E8147" s="10" t="n">
        <v>2.76</v>
      </c>
      <c r="F8147" s="11" t="n">
        <f aca="false">D8147*E8147</f>
        <v>49.68</v>
      </c>
    </row>
    <row r="8148" s="7" customFormat="true" ht="15" hidden="false" customHeight="true" outlineLevel="0" collapsed="false">
      <c r="A8148" s="12" t="s">
        <v>15389</v>
      </c>
      <c r="B8148" s="13" t="s">
        <v>23</v>
      </c>
      <c r="C8148" s="12" t="s">
        <v>15390</v>
      </c>
      <c r="D8148" s="10" t="n">
        <v>2</v>
      </c>
      <c r="E8148" s="10" t="n">
        <v>196.78</v>
      </c>
      <c r="F8148" s="11" t="n">
        <f aca="false">D8148*E8148</f>
        <v>393.56</v>
      </c>
    </row>
    <row r="8149" s="7" customFormat="true" ht="15" hidden="false" customHeight="true" outlineLevel="0" collapsed="false">
      <c r="A8149" s="12" t="s">
        <v>15391</v>
      </c>
      <c r="B8149" s="13" t="s">
        <v>10</v>
      </c>
      <c r="C8149" s="12" t="s">
        <v>15392</v>
      </c>
      <c r="D8149" s="10" t="n">
        <v>6</v>
      </c>
      <c r="E8149" s="10" t="n">
        <v>13.38</v>
      </c>
      <c r="F8149" s="11" t="n">
        <f aca="false">D8149*E8149</f>
        <v>80.28</v>
      </c>
    </row>
    <row r="8150" s="7" customFormat="true" ht="15" hidden="false" customHeight="true" outlineLevel="0" collapsed="false">
      <c r="A8150" s="8" t="s">
        <v>15393</v>
      </c>
      <c r="B8150" s="9" t="s">
        <v>7</v>
      </c>
      <c r="C8150" s="8" t="s">
        <v>15394</v>
      </c>
      <c r="D8150" s="10" t="n">
        <v>2</v>
      </c>
      <c r="E8150" s="10" t="n">
        <v>92.31</v>
      </c>
      <c r="F8150" s="11" t="n">
        <f aca="false">D8150*E8150</f>
        <v>184.62</v>
      </c>
    </row>
    <row r="8151" s="7" customFormat="true" ht="15" hidden="false" customHeight="true" outlineLevel="0" collapsed="false">
      <c r="A8151" s="12" t="s">
        <v>15395</v>
      </c>
      <c r="B8151" s="13" t="s">
        <v>18</v>
      </c>
      <c r="C8151" s="12" t="s">
        <v>15396</v>
      </c>
      <c r="D8151" s="10" t="n">
        <v>4</v>
      </c>
      <c r="E8151" s="10" t="n">
        <v>132.5</v>
      </c>
      <c r="F8151" s="11" t="n">
        <f aca="false">D8151*E8151</f>
        <v>530</v>
      </c>
    </row>
    <row r="8152" s="7" customFormat="true" ht="15" hidden="false" customHeight="true" outlineLevel="0" collapsed="false">
      <c r="A8152" s="12" t="s">
        <v>15397</v>
      </c>
      <c r="B8152" s="13" t="s">
        <v>18</v>
      </c>
      <c r="C8152" s="12" t="s">
        <v>15398</v>
      </c>
      <c r="D8152" s="10" t="n">
        <v>3</v>
      </c>
      <c r="E8152" s="10" t="n">
        <v>112.78</v>
      </c>
      <c r="F8152" s="11" t="n">
        <f aca="false">D8152*E8152</f>
        <v>338.34</v>
      </c>
    </row>
    <row r="8153" s="7" customFormat="true" ht="15" hidden="false" customHeight="true" outlineLevel="0" collapsed="false">
      <c r="A8153" s="8"/>
      <c r="B8153" s="13" t="s">
        <v>1348</v>
      </c>
      <c r="C8153" s="12" t="s">
        <v>15399</v>
      </c>
      <c r="D8153" s="10" t="n">
        <v>3</v>
      </c>
      <c r="E8153" s="10" t="n">
        <v>11.58</v>
      </c>
      <c r="F8153" s="11" t="n">
        <f aca="false">D8153*E8153</f>
        <v>34.74</v>
      </c>
    </row>
    <row r="8154" s="7" customFormat="true" ht="15" hidden="false" customHeight="true" outlineLevel="0" collapsed="false">
      <c r="A8154" s="12" t="s">
        <v>15400</v>
      </c>
      <c r="B8154" s="13" t="s">
        <v>10</v>
      </c>
      <c r="C8154" s="12" t="s">
        <v>15401</v>
      </c>
      <c r="D8154" s="10" t="n">
        <v>3</v>
      </c>
      <c r="E8154" s="10" t="n">
        <v>2.07</v>
      </c>
      <c r="F8154" s="11" t="n">
        <f aca="false">D8154*E8154</f>
        <v>6.21</v>
      </c>
    </row>
    <row r="8155" s="7" customFormat="true" ht="15" hidden="false" customHeight="true" outlineLevel="0" collapsed="false">
      <c r="A8155" s="8" t="s">
        <v>15402</v>
      </c>
      <c r="B8155" s="9" t="s">
        <v>7</v>
      </c>
      <c r="C8155" s="8" t="s">
        <v>15403</v>
      </c>
      <c r="D8155" s="10" t="n">
        <v>1</v>
      </c>
      <c r="E8155" s="10" t="n">
        <v>80.95</v>
      </c>
      <c r="F8155" s="11" t="n">
        <f aca="false">D8155*E8155</f>
        <v>80.95</v>
      </c>
    </row>
    <row r="8156" s="7" customFormat="true" ht="15" hidden="false" customHeight="true" outlineLevel="0" collapsed="false">
      <c r="A8156" s="8" t="s">
        <v>15404</v>
      </c>
      <c r="B8156" s="13" t="s">
        <v>2022</v>
      </c>
      <c r="C8156" s="8" t="s">
        <v>15405</v>
      </c>
      <c r="D8156" s="10" t="n">
        <v>2</v>
      </c>
      <c r="E8156" s="10" t="n">
        <v>23.84</v>
      </c>
      <c r="F8156" s="11" t="n">
        <f aca="false">D8156*E8156</f>
        <v>47.68</v>
      </c>
    </row>
    <row r="8157" s="7" customFormat="true" ht="15" hidden="false" customHeight="true" outlineLevel="0" collapsed="false">
      <c r="A8157" s="8" t="s">
        <v>15406</v>
      </c>
      <c r="B8157" s="13" t="s">
        <v>2022</v>
      </c>
      <c r="C8157" s="8" t="s">
        <v>15407</v>
      </c>
      <c r="D8157" s="10" t="n">
        <v>8</v>
      </c>
      <c r="E8157" s="10" t="n">
        <v>13.88</v>
      </c>
      <c r="F8157" s="11" t="n">
        <f aca="false">D8157*E8157</f>
        <v>111.04</v>
      </c>
    </row>
    <row r="8158" s="7" customFormat="true" ht="15" hidden="false" customHeight="true" outlineLevel="0" collapsed="false">
      <c r="A8158" s="8" t="s">
        <v>15408</v>
      </c>
      <c r="B8158" s="13" t="s">
        <v>2022</v>
      </c>
      <c r="C8158" s="8" t="s">
        <v>15409</v>
      </c>
      <c r="D8158" s="10" t="n">
        <v>1</v>
      </c>
      <c r="E8158" s="10" t="n">
        <v>11.94</v>
      </c>
      <c r="F8158" s="11" t="n">
        <f aca="false">D8158*E8158</f>
        <v>11.94</v>
      </c>
    </row>
    <row r="8159" s="7" customFormat="true" ht="15" hidden="false" customHeight="true" outlineLevel="0" collapsed="false">
      <c r="A8159" s="8" t="s">
        <v>15410</v>
      </c>
      <c r="B8159" s="13" t="s">
        <v>2022</v>
      </c>
      <c r="C8159" s="8" t="s">
        <v>15411</v>
      </c>
      <c r="D8159" s="10" t="n">
        <v>3</v>
      </c>
      <c r="E8159" s="10" t="n">
        <v>24.17</v>
      </c>
      <c r="F8159" s="11" t="n">
        <f aca="false">D8159*E8159</f>
        <v>72.51</v>
      </c>
    </row>
    <row r="8160" s="7" customFormat="true" ht="15" hidden="false" customHeight="true" outlineLevel="0" collapsed="false">
      <c r="A8160" s="14" t="s">
        <v>15412</v>
      </c>
      <c r="B8160" s="13" t="s">
        <v>586</v>
      </c>
      <c r="C8160" s="14" t="s">
        <v>15413</v>
      </c>
      <c r="D8160" s="10" t="n">
        <v>1</v>
      </c>
      <c r="E8160" s="10" t="n">
        <v>391.69</v>
      </c>
      <c r="F8160" s="11" t="n">
        <f aca="false">D8160*E8160</f>
        <v>391.69</v>
      </c>
    </row>
    <row r="8161" s="7" customFormat="true" ht="15" hidden="false" customHeight="true" outlineLevel="0" collapsed="false">
      <c r="A8161" s="12" t="s">
        <v>15414</v>
      </c>
      <c r="B8161" s="13" t="s">
        <v>10</v>
      </c>
      <c r="C8161" s="12" t="s">
        <v>15415</v>
      </c>
      <c r="D8161" s="10" t="n">
        <v>1</v>
      </c>
      <c r="E8161" s="10" t="n">
        <v>71.57</v>
      </c>
      <c r="F8161" s="11" t="n">
        <f aca="false">D8161*E8161</f>
        <v>71.57</v>
      </c>
    </row>
    <row r="8162" s="7" customFormat="true" ht="15" hidden="false" customHeight="true" outlineLevel="0" collapsed="false">
      <c r="A8162" s="12" t="s">
        <v>15416</v>
      </c>
      <c r="B8162" s="13" t="s">
        <v>10</v>
      </c>
      <c r="C8162" s="12" t="s">
        <v>15417</v>
      </c>
      <c r="D8162" s="10" t="n">
        <v>1</v>
      </c>
      <c r="E8162" s="10" t="n">
        <v>60.7</v>
      </c>
      <c r="F8162" s="11" t="n">
        <f aca="false">D8162*E8162</f>
        <v>60.7</v>
      </c>
    </row>
    <row r="8163" s="7" customFormat="true" ht="15" hidden="false" customHeight="true" outlineLevel="0" collapsed="false">
      <c r="A8163" s="12" t="s">
        <v>15418</v>
      </c>
      <c r="B8163" s="13" t="s">
        <v>10</v>
      </c>
      <c r="C8163" s="12" t="s">
        <v>15419</v>
      </c>
      <c r="D8163" s="10" t="n">
        <v>1</v>
      </c>
      <c r="E8163" s="10" t="n">
        <v>22.49</v>
      </c>
      <c r="F8163" s="11" t="n">
        <f aca="false">D8163*E8163</f>
        <v>22.49</v>
      </c>
    </row>
    <row r="8164" s="7" customFormat="true" ht="15" hidden="false" customHeight="true" outlineLevel="0" collapsed="false">
      <c r="A8164" s="12" t="s">
        <v>15420</v>
      </c>
      <c r="B8164" s="13" t="s">
        <v>10</v>
      </c>
      <c r="C8164" s="12" t="s">
        <v>15421</v>
      </c>
      <c r="D8164" s="10" t="n">
        <v>4</v>
      </c>
      <c r="E8164" s="10" t="n">
        <v>22.28</v>
      </c>
      <c r="F8164" s="11" t="n">
        <f aca="false">D8164*E8164</f>
        <v>89.12</v>
      </c>
    </row>
    <row r="8165" s="7" customFormat="true" ht="15" hidden="false" customHeight="true" outlineLevel="0" collapsed="false">
      <c r="A8165" s="12" t="s">
        <v>15422</v>
      </c>
      <c r="B8165" s="13" t="s">
        <v>10</v>
      </c>
      <c r="C8165" s="12" t="s">
        <v>15423</v>
      </c>
      <c r="D8165" s="10" t="n">
        <v>2</v>
      </c>
      <c r="E8165" s="10" t="n">
        <v>29.91</v>
      </c>
      <c r="F8165" s="11" t="n">
        <f aca="false">D8165*E8165</f>
        <v>59.82</v>
      </c>
    </row>
    <row r="8166" s="7" customFormat="true" ht="15" hidden="false" customHeight="true" outlineLevel="0" collapsed="false">
      <c r="A8166" s="12" t="s">
        <v>15424</v>
      </c>
      <c r="B8166" s="13" t="s">
        <v>617</v>
      </c>
      <c r="C8166" s="12" t="s">
        <v>15425</v>
      </c>
      <c r="D8166" s="10" t="n">
        <v>1</v>
      </c>
      <c r="E8166" s="10" t="n">
        <v>127.28</v>
      </c>
      <c r="F8166" s="11" t="n">
        <f aca="false">D8166*E8166</f>
        <v>127.28</v>
      </c>
    </row>
    <row r="8167" s="7" customFormat="true" ht="15" hidden="false" customHeight="true" outlineLevel="0" collapsed="false">
      <c r="A8167" s="12" t="s">
        <v>15426</v>
      </c>
      <c r="B8167" s="13" t="s">
        <v>10</v>
      </c>
      <c r="C8167" s="12" t="s">
        <v>15427</v>
      </c>
      <c r="D8167" s="10" t="n">
        <v>1</v>
      </c>
      <c r="E8167" s="10" t="n">
        <v>60.71</v>
      </c>
      <c r="F8167" s="11" t="n">
        <f aca="false">D8167*E8167</f>
        <v>60.71</v>
      </c>
    </row>
    <row r="8168" s="7" customFormat="true" ht="15" hidden="false" customHeight="true" outlineLevel="0" collapsed="false">
      <c r="A8168" s="8" t="n">
        <v>44309</v>
      </c>
      <c r="B8168" s="13" t="s">
        <v>127</v>
      </c>
      <c r="C8168" s="12" t="s">
        <v>15428</v>
      </c>
      <c r="D8168" s="10" t="n">
        <v>1</v>
      </c>
      <c r="E8168" s="10" t="n">
        <v>87.21</v>
      </c>
      <c r="F8168" s="11" t="n">
        <f aca="false">D8168*E8168</f>
        <v>87.21</v>
      </c>
    </row>
    <row r="8169" s="7" customFormat="true" ht="15" hidden="false" customHeight="true" outlineLevel="0" collapsed="false">
      <c r="A8169" s="8" t="n">
        <v>44322</v>
      </c>
      <c r="B8169" s="13" t="s">
        <v>127</v>
      </c>
      <c r="C8169" s="12" t="s">
        <v>15429</v>
      </c>
      <c r="D8169" s="10" t="n">
        <v>1</v>
      </c>
      <c r="E8169" s="10" t="n">
        <v>168.3</v>
      </c>
      <c r="F8169" s="11" t="n">
        <f aca="false">D8169*E8169</f>
        <v>168.3</v>
      </c>
    </row>
    <row r="8170" s="7" customFormat="true" ht="15" hidden="false" customHeight="true" outlineLevel="0" collapsed="false">
      <c r="A8170" s="14" t="s">
        <v>15430</v>
      </c>
      <c r="B8170" s="13" t="s">
        <v>586</v>
      </c>
      <c r="C8170" s="14" t="s">
        <v>15431</v>
      </c>
      <c r="D8170" s="10" t="n">
        <v>1</v>
      </c>
      <c r="E8170" s="10" t="n">
        <v>33.15</v>
      </c>
      <c r="F8170" s="11" t="n">
        <f aca="false">D8170*E8170</f>
        <v>33.15</v>
      </c>
    </row>
    <row r="8171" s="7" customFormat="true" ht="15" hidden="false" customHeight="true" outlineLevel="0" collapsed="false">
      <c r="A8171" s="14" t="s">
        <v>15432</v>
      </c>
      <c r="B8171" s="13" t="s">
        <v>586</v>
      </c>
      <c r="C8171" s="14" t="s">
        <v>15433</v>
      </c>
      <c r="D8171" s="10" t="n">
        <v>1</v>
      </c>
      <c r="E8171" s="10" t="n">
        <v>54.36</v>
      </c>
      <c r="F8171" s="11" t="n">
        <f aca="false">D8171*E8171</f>
        <v>54.36</v>
      </c>
    </row>
    <row r="8172" s="7" customFormat="true" ht="15" hidden="false" customHeight="true" outlineLevel="0" collapsed="false">
      <c r="A8172" s="8" t="n">
        <v>46204</v>
      </c>
      <c r="B8172" s="13" t="s">
        <v>10</v>
      </c>
      <c r="C8172" s="12" t="s">
        <v>15434</v>
      </c>
      <c r="D8172" s="10" t="n">
        <v>1</v>
      </c>
      <c r="E8172" s="10" t="n">
        <v>83.66</v>
      </c>
      <c r="F8172" s="11" t="n">
        <f aca="false">D8172*E8172</f>
        <v>83.66</v>
      </c>
    </row>
    <row r="8173" s="7" customFormat="true" ht="15" hidden="false" customHeight="true" outlineLevel="0" collapsed="false">
      <c r="A8173" s="12" t="s">
        <v>15435</v>
      </c>
      <c r="B8173" s="13" t="s">
        <v>10</v>
      </c>
      <c r="C8173" s="12" t="s">
        <v>15436</v>
      </c>
      <c r="D8173" s="10" t="n">
        <v>7</v>
      </c>
      <c r="E8173" s="10" t="n">
        <v>59.75</v>
      </c>
      <c r="F8173" s="11" t="n">
        <f aca="false">D8173*E8173</f>
        <v>418.25</v>
      </c>
    </row>
    <row r="8174" s="7" customFormat="true" ht="15" hidden="false" customHeight="true" outlineLevel="0" collapsed="false">
      <c r="A8174" s="8" t="s">
        <v>15437</v>
      </c>
      <c r="B8174" s="13" t="s">
        <v>2022</v>
      </c>
      <c r="C8174" s="8" t="s">
        <v>15438</v>
      </c>
      <c r="D8174" s="10" t="n">
        <v>4</v>
      </c>
      <c r="E8174" s="10" t="n">
        <v>36.69</v>
      </c>
      <c r="F8174" s="11" t="n">
        <f aca="false">D8174*E8174</f>
        <v>146.76</v>
      </c>
    </row>
    <row r="8175" s="7" customFormat="true" ht="15" hidden="false" customHeight="true" outlineLevel="0" collapsed="false">
      <c r="A8175" s="8" t="s">
        <v>15439</v>
      </c>
      <c r="B8175" s="9" t="s">
        <v>7</v>
      </c>
      <c r="C8175" s="8" t="s">
        <v>15440</v>
      </c>
      <c r="D8175" s="10" t="n">
        <v>14</v>
      </c>
      <c r="E8175" s="10" t="n">
        <v>173.51</v>
      </c>
      <c r="F8175" s="11" t="n">
        <f aca="false">D8175*E8175</f>
        <v>2429.14</v>
      </c>
    </row>
    <row r="8176" s="7" customFormat="true" ht="15" hidden="false" customHeight="true" outlineLevel="0" collapsed="false">
      <c r="A8176" s="8" t="s">
        <v>15441</v>
      </c>
      <c r="B8176" s="9" t="s">
        <v>7</v>
      </c>
      <c r="C8176" s="8" t="s">
        <v>15440</v>
      </c>
      <c r="D8176" s="10" t="n">
        <v>6</v>
      </c>
      <c r="E8176" s="10" t="n">
        <v>335.3</v>
      </c>
      <c r="F8176" s="11" t="n">
        <f aca="false">D8176*E8176</f>
        <v>2011.8</v>
      </c>
    </row>
    <row r="8177" s="7" customFormat="true" ht="15" hidden="false" customHeight="true" outlineLevel="0" collapsed="false">
      <c r="A8177" s="12" t="s">
        <v>15442</v>
      </c>
      <c r="B8177" s="13" t="s">
        <v>1010</v>
      </c>
      <c r="C8177" s="12" t="s">
        <v>15443</v>
      </c>
      <c r="D8177" s="10" t="n">
        <v>4</v>
      </c>
      <c r="E8177" s="10" t="n">
        <v>51.33</v>
      </c>
      <c r="F8177" s="11" t="n">
        <f aca="false">D8177*E8177</f>
        <v>205.32</v>
      </c>
    </row>
    <row r="8178" s="7" customFormat="true" ht="15" hidden="false" customHeight="true" outlineLevel="0" collapsed="false">
      <c r="A8178" s="12" t="s">
        <v>15444</v>
      </c>
      <c r="B8178" s="13" t="s">
        <v>4805</v>
      </c>
      <c r="C8178" s="12" t="s">
        <v>15445</v>
      </c>
      <c r="D8178" s="10" t="n">
        <v>5</v>
      </c>
      <c r="E8178" s="10" t="n">
        <v>7.86</v>
      </c>
      <c r="F8178" s="11" t="n">
        <f aca="false">D8178*E8178</f>
        <v>39.3</v>
      </c>
    </row>
    <row r="8179" s="7" customFormat="true" ht="15" hidden="false" customHeight="true" outlineLevel="0" collapsed="false">
      <c r="A8179" s="8" t="n">
        <v>551162</v>
      </c>
      <c r="B8179" s="13" t="s">
        <v>406</v>
      </c>
      <c r="C8179" s="12" t="s">
        <v>15446</v>
      </c>
      <c r="D8179" s="10" t="n">
        <v>1</v>
      </c>
      <c r="E8179" s="10" t="n">
        <v>12.16</v>
      </c>
      <c r="F8179" s="11" t="n">
        <f aca="false">D8179*E8179</f>
        <v>12.16</v>
      </c>
    </row>
    <row r="8180" s="7" customFormat="true" ht="15" hidden="false" customHeight="true" outlineLevel="0" collapsed="false">
      <c r="A8180" s="8" t="n">
        <v>551152</v>
      </c>
      <c r="B8180" s="13" t="s">
        <v>406</v>
      </c>
      <c r="C8180" s="12" t="s">
        <v>15447</v>
      </c>
      <c r="D8180" s="10" t="n">
        <v>3</v>
      </c>
      <c r="E8180" s="10" t="n">
        <v>5.59</v>
      </c>
      <c r="F8180" s="11" t="n">
        <f aca="false">D8180*E8180</f>
        <v>16.77</v>
      </c>
    </row>
    <row r="8181" s="7" customFormat="true" ht="15" hidden="false" customHeight="true" outlineLevel="0" collapsed="false">
      <c r="A8181" s="12" t="s">
        <v>15448</v>
      </c>
      <c r="B8181" s="13" t="s">
        <v>31</v>
      </c>
      <c r="C8181" s="12" t="s">
        <v>15449</v>
      </c>
      <c r="D8181" s="10" t="n">
        <v>4</v>
      </c>
      <c r="E8181" s="10" t="n">
        <v>4.75</v>
      </c>
      <c r="F8181" s="11" t="n">
        <f aca="false">D8181*E8181</f>
        <v>19</v>
      </c>
    </row>
    <row r="8182" s="7" customFormat="true" ht="15" hidden="false" customHeight="true" outlineLevel="0" collapsed="false">
      <c r="A8182" s="12" t="s">
        <v>15450</v>
      </c>
      <c r="B8182" s="13" t="s">
        <v>84</v>
      </c>
      <c r="C8182" s="12" t="s">
        <v>15451</v>
      </c>
      <c r="D8182" s="10" t="n">
        <v>1</v>
      </c>
      <c r="E8182" s="10" t="n">
        <v>1.44</v>
      </c>
      <c r="F8182" s="11" t="n">
        <f aca="false">D8182*E8182</f>
        <v>1.44</v>
      </c>
    </row>
    <row r="8183" s="7" customFormat="true" ht="15" hidden="false" customHeight="true" outlineLevel="0" collapsed="false">
      <c r="A8183" s="12" t="s">
        <v>15452</v>
      </c>
      <c r="B8183" s="13" t="s">
        <v>233</v>
      </c>
      <c r="C8183" s="12" t="s">
        <v>15453</v>
      </c>
      <c r="D8183" s="10" t="n">
        <v>2</v>
      </c>
      <c r="E8183" s="10" t="n">
        <v>7.96</v>
      </c>
      <c r="F8183" s="11" t="n">
        <f aca="false">D8183*E8183</f>
        <v>15.92</v>
      </c>
    </row>
    <row r="8184" s="7" customFormat="true" ht="15" hidden="false" customHeight="true" outlineLevel="0" collapsed="false">
      <c r="A8184" s="12" t="s">
        <v>15454</v>
      </c>
      <c r="B8184" s="13" t="s">
        <v>94</v>
      </c>
      <c r="C8184" s="12" t="s">
        <v>15455</v>
      </c>
      <c r="D8184" s="10" t="n">
        <v>151</v>
      </c>
      <c r="E8184" s="10" t="n">
        <v>0.11</v>
      </c>
      <c r="F8184" s="11" t="n">
        <f aca="false">D8184*E8184</f>
        <v>16.61</v>
      </c>
    </row>
    <row r="8185" s="7" customFormat="true" ht="15" hidden="false" customHeight="true" outlineLevel="0" collapsed="false">
      <c r="A8185" s="12" t="s">
        <v>15456</v>
      </c>
      <c r="B8185" s="13" t="s">
        <v>845</v>
      </c>
      <c r="C8185" s="12" t="s">
        <v>15457</v>
      </c>
      <c r="D8185" s="10" t="n">
        <v>6</v>
      </c>
      <c r="E8185" s="10" t="n">
        <v>2.99</v>
      </c>
      <c r="F8185" s="11" t="n">
        <f aca="false">D8185*E8185</f>
        <v>17.94</v>
      </c>
    </row>
    <row r="8186" s="7" customFormat="true" ht="15" hidden="false" customHeight="true" outlineLevel="0" collapsed="false">
      <c r="A8186" s="8" t="s">
        <v>15458</v>
      </c>
      <c r="B8186" s="13" t="s">
        <v>84</v>
      </c>
      <c r="C8186" s="8" t="s">
        <v>15459</v>
      </c>
      <c r="D8186" s="10" t="n">
        <v>5</v>
      </c>
      <c r="E8186" s="10" t="n">
        <v>0.365</v>
      </c>
      <c r="F8186" s="11" t="n">
        <f aca="false">D8186*E8186</f>
        <v>1.825</v>
      </c>
    </row>
    <row r="8187" s="7" customFormat="true" ht="15" hidden="false" customHeight="true" outlineLevel="0" collapsed="false">
      <c r="A8187" s="8" t="s">
        <v>15460</v>
      </c>
      <c r="B8187" s="9" t="s">
        <v>7</v>
      </c>
      <c r="C8187" s="8" t="s">
        <v>15461</v>
      </c>
      <c r="D8187" s="10" t="n">
        <v>10</v>
      </c>
      <c r="E8187" s="10" t="n">
        <v>227.24</v>
      </c>
      <c r="F8187" s="11" t="n">
        <f aca="false">D8187*E8187</f>
        <v>2272.4</v>
      </c>
    </row>
    <row r="8188" s="7" customFormat="true" ht="15" hidden="false" customHeight="true" outlineLevel="0" collapsed="false">
      <c r="A8188" s="8" t="s">
        <v>15462</v>
      </c>
      <c r="B8188" s="9" t="s">
        <v>7</v>
      </c>
      <c r="C8188" s="8" t="s">
        <v>15463</v>
      </c>
      <c r="D8188" s="10" t="n">
        <v>10</v>
      </c>
      <c r="E8188" s="10" t="n">
        <v>73.05</v>
      </c>
      <c r="F8188" s="11" t="n">
        <f aca="false">D8188*E8188</f>
        <v>730.5</v>
      </c>
    </row>
    <row r="8189" s="7" customFormat="true" ht="15" hidden="false" customHeight="true" outlineLevel="0" collapsed="false">
      <c r="A8189" s="8" t="s">
        <v>15464</v>
      </c>
      <c r="B8189" s="9" t="s">
        <v>7</v>
      </c>
      <c r="C8189" s="8" t="s">
        <v>15465</v>
      </c>
      <c r="D8189" s="10" t="n">
        <v>6</v>
      </c>
      <c r="E8189" s="10" t="n">
        <v>227.24</v>
      </c>
      <c r="F8189" s="11" t="n">
        <f aca="false">D8189*E8189</f>
        <v>1363.44</v>
      </c>
    </row>
    <row r="8190" s="7" customFormat="true" ht="15" hidden="false" customHeight="true" outlineLevel="0" collapsed="false">
      <c r="A8190" s="8" t="s">
        <v>15466</v>
      </c>
      <c r="B8190" s="9" t="s">
        <v>7</v>
      </c>
      <c r="C8190" s="8" t="s">
        <v>15467</v>
      </c>
      <c r="D8190" s="10" t="n">
        <v>6</v>
      </c>
      <c r="E8190" s="10" t="n">
        <v>227.24</v>
      </c>
      <c r="F8190" s="11" t="n">
        <f aca="false">D8190*E8190</f>
        <v>1363.44</v>
      </c>
    </row>
    <row r="8191" s="7" customFormat="true" ht="15" hidden="false" customHeight="true" outlineLevel="0" collapsed="false">
      <c r="A8191" s="8" t="s">
        <v>15468</v>
      </c>
      <c r="B8191" s="9" t="s">
        <v>7</v>
      </c>
      <c r="C8191" s="8" t="s">
        <v>15469</v>
      </c>
      <c r="D8191" s="10" t="n">
        <v>19</v>
      </c>
      <c r="E8191" s="10" t="n">
        <v>227.24</v>
      </c>
      <c r="F8191" s="11" t="n">
        <f aca="false">D8191*E8191</f>
        <v>4317.56</v>
      </c>
    </row>
    <row r="8192" s="7" customFormat="true" ht="15" hidden="false" customHeight="true" outlineLevel="0" collapsed="false">
      <c r="A8192" s="8" t="s">
        <v>15470</v>
      </c>
      <c r="B8192" s="9" t="s">
        <v>7</v>
      </c>
      <c r="C8192" s="8" t="s">
        <v>15471</v>
      </c>
      <c r="D8192" s="10" t="n">
        <v>7</v>
      </c>
      <c r="E8192" s="10" t="n">
        <v>227.24</v>
      </c>
      <c r="F8192" s="11" t="n">
        <f aca="false">D8192*E8192</f>
        <v>1590.68</v>
      </c>
    </row>
    <row r="8193" s="7" customFormat="true" ht="15" hidden="false" customHeight="true" outlineLevel="0" collapsed="false">
      <c r="A8193" s="8" t="s">
        <v>15472</v>
      </c>
      <c r="B8193" s="9" t="s">
        <v>7</v>
      </c>
      <c r="C8193" s="8" t="s">
        <v>15473</v>
      </c>
      <c r="D8193" s="10" t="n">
        <v>25</v>
      </c>
      <c r="E8193" s="10" t="n">
        <v>227.24</v>
      </c>
      <c r="F8193" s="11" t="n">
        <f aca="false">D8193*E8193</f>
        <v>5681</v>
      </c>
    </row>
    <row r="8194" s="7" customFormat="true" ht="15" hidden="false" customHeight="true" outlineLevel="0" collapsed="false">
      <c r="A8194" s="8" t="s">
        <v>15474</v>
      </c>
      <c r="B8194" s="9" t="s">
        <v>7</v>
      </c>
      <c r="C8194" s="8" t="s">
        <v>15475</v>
      </c>
      <c r="D8194" s="10" t="n">
        <v>3</v>
      </c>
      <c r="E8194" s="10" t="n">
        <v>24.35</v>
      </c>
      <c r="F8194" s="11" t="n">
        <f aca="false">D8194*E8194</f>
        <v>73.05</v>
      </c>
    </row>
    <row r="8195" s="7" customFormat="true" ht="15" hidden="false" customHeight="true" outlineLevel="0" collapsed="false">
      <c r="A8195" s="8" t="s">
        <v>15476</v>
      </c>
      <c r="B8195" s="9" t="s">
        <v>7</v>
      </c>
      <c r="C8195" s="8" t="s">
        <v>15477</v>
      </c>
      <c r="D8195" s="10" t="n">
        <v>39</v>
      </c>
      <c r="E8195" s="10" t="n">
        <v>73.05</v>
      </c>
      <c r="F8195" s="11" t="n">
        <f aca="false">D8195*E8195</f>
        <v>2848.95</v>
      </c>
    </row>
    <row r="8196" s="7" customFormat="true" ht="15" hidden="false" customHeight="true" outlineLevel="0" collapsed="false">
      <c r="A8196" s="8" t="s">
        <v>15478</v>
      </c>
      <c r="B8196" s="9" t="s">
        <v>7</v>
      </c>
      <c r="C8196" s="8" t="s">
        <v>15479</v>
      </c>
      <c r="D8196" s="10" t="n">
        <v>10</v>
      </c>
      <c r="E8196" s="10" t="n">
        <v>227.24</v>
      </c>
      <c r="F8196" s="11" t="n">
        <f aca="false">D8196*E8196</f>
        <v>2272.4</v>
      </c>
    </row>
    <row r="8197" s="7" customFormat="true" ht="15" hidden="false" customHeight="true" outlineLevel="0" collapsed="false">
      <c r="A8197" s="8" t="s">
        <v>15480</v>
      </c>
      <c r="B8197" s="9" t="s">
        <v>7</v>
      </c>
      <c r="C8197" s="8" t="s">
        <v>15479</v>
      </c>
      <c r="D8197" s="10" t="n">
        <v>10</v>
      </c>
      <c r="E8197" s="10" t="n">
        <v>227.24</v>
      </c>
      <c r="F8197" s="11" t="n">
        <f aca="false">D8197*E8197</f>
        <v>2272.4</v>
      </c>
    </row>
    <row r="8198" s="7" customFormat="true" ht="15" hidden="false" customHeight="true" outlineLevel="0" collapsed="false">
      <c r="A8198" s="8" t="s">
        <v>15481</v>
      </c>
      <c r="B8198" s="9" t="s">
        <v>7</v>
      </c>
      <c r="C8198" s="8" t="s">
        <v>15482</v>
      </c>
      <c r="D8198" s="10" t="n">
        <v>19</v>
      </c>
      <c r="E8198" s="10" t="n">
        <v>227.24</v>
      </c>
      <c r="F8198" s="11" t="n">
        <f aca="false">D8198*E8198</f>
        <v>4317.56</v>
      </c>
    </row>
    <row r="8199" s="7" customFormat="true" ht="15" hidden="false" customHeight="true" outlineLevel="0" collapsed="false">
      <c r="A8199" s="8" t="s">
        <v>15483</v>
      </c>
      <c r="B8199" s="9" t="s">
        <v>7</v>
      </c>
      <c r="C8199" s="8" t="s">
        <v>15484</v>
      </c>
      <c r="D8199" s="10" t="n">
        <v>7</v>
      </c>
      <c r="E8199" s="10" t="n">
        <v>227.24</v>
      </c>
      <c r="F8199" s="11" t="n">
        <f aca="false">D8199*E8199</f>
        <v>1590.68</v>
      </c>
    </row>
    <row r="8200" s="7" customFormat="true" ht="15" hidden="false" customHeight="true" outlineLevel="0" collapsed="false">
      <c r="A8200" s="8" t="s">
        <v>15485</v>
      </c>
      <c r="B8200" s="9" t="s">
        <v>7</v>
      </c>
      <c r="C8200" s="8" t="s">
        <v>15486</v>
      </c>
      <c r="D8200" s="10" t="n">
        <v>24</v>
      </c>
      <c r="E8200" s="10" t="n">
        <v>24.35</v>
      </c>
      <c r="F8200" s="11" t="n">
        <f aca="false">D8200*E8200</f>
        <v>584.4</v>
      </c>
    </row>
    <row r="8201" s="7" customFormat="true" ht="15" hidden="false" customHeight="true" outlineLevel="0" collapsed="false">
      <c r="A8201" s="8" t="s">
        <v>15487</v>
      </c>
      <c r="B8201" s="9" t="s">
        <v>7</v>
      </c>
      <c r="C8201" s="8" t="s">
        <v>15488</v>
      </c>
      <c r="D8201" s="10" t="n">
        <v>11</v>
      </c>
      <c r="E8201" s="10" t="n">
        <v>227.24</v>
      </c>
      <c r="F8201" s="11" t="n">
        <f aca="false">D8201*E8201</f>
        <v>2499.64</v>
      </c>
    </row>
    <row r="8202" s="7" customFormat="true" ht="15" hidden="false" customHeight="true" outlineLevel="0" collapsed="false">
      <c r="A8202" s="8" t="s">
        <v>15489</v>
      </c>
      <c r="B8202" s="9" t="s">
        <v>7</v>
      </c>
      <c r="C8202" s="8" t="s">
        <v>15490</v>
      </c>
      <c r="D8202" s="10" t="n">
        <v>56</v>
      </c>
      <c r="E8202" s="10" t="n">
        <v>24.35003</v>
      </c>
      <c r="F8202" s="11" t="n">
        <f aca="false">D8202*E8202</f>
        <v>1363.60168</v>
      </c>
    </row>
    <row r="8203" s="7" customFormat="true" ht="15" hidden="false" customHeight="true" outlineLevel="0" collapsed="false">
      <c r="A8203" s="8" t="s">
        <v>15491</v>
      </c>
      <c r="B8203" s="9" t="s">
        <v>7</v>
      </c>
      <c r="C8203" s="8" t="s">
        <v>15492</v>
      </c>
      <c r="D8203" s="10" t="n">
        <v>18</v>
      </c>
      <c r="E8203" s="10" t="n">
        <v>24.35</v>
      </c>
      <c r="F8203" s="11" t="n">
        <f aca="false">D8203*E8203</f>
        <v>438.3</v>
      </c>
    </row>
    <row r="8204" s="7" customFormat="true" ht="15" hidden="false" customHeight="true" outlineLevel="0" collapsed="false">
      <c r="A8204" s="8" t="s">
        <v>15493</v>
      </c>
      <c r="B8204" s="9" t="s">
        <v>7</v>
      </c>
      <c r="C8204" s="8" t="s">
        <v>15494</v>
      </c>
      <c r="D8204" s="10" t="n">
        <v>26</v>
      </c>
      <c r="E8204" s="10" t="n">
        <v>24.35</v>
      </c>
      <c r="F8204" s="11" t="n">
        <f aca="false">D8204*E8204</f>
        <v>633.1</v>
      </c>
    </row>
    <row r="8205" s="7" customFormat="true" ht="15" hidden="false" customHeight="true" outlineLevel="0" collapsed="false">
      <c r="A8205" s="8" t="s">
        <v>15495</v>
      </c>
      <c r="B8205" s="9" t="s">
        <v>7</v>
      </c>
      <c r="C8205" s="8" t="s">
        <v>15496</v>
      </c>
      <c r="D8205" s="10" t="n">
        <v>18</v>
      </c>
      <c r="E8205" s="10" t="n">
        <v>227.24</v>
      </c>
      <c r="F8205" s="11" t="n">
        <f aca="false">D8205*E8205</f>
        <v>4090.32</v>
      </c>
    </row>
    <row r="8206" s="7" customFormat="true" ht="15" hidden="false" customHeight="true" outlineLevel="0" collapsed="false">
      <c r="A8206" s="14" t="s">
        <v>15497</v>
      </c>
      <c r="B8206" s="13" t="s">
        <v>586</v>
      </c>
      <c r="C8206" s="14" t="s">
        <v>15498</v>
      </c>
      <c r="D8206" s="10" t="n">
        <v>32</v>
      </c>
      <c r="E8206" s="10" t="n">
        <v>1.24</v>
      </c>
      <c r="F8206" s="11" t="n">
        <f aca="false">D8206*E8206</f>
        <v>39.68</v>
      </c>
    </row>
    <row r="8207" s="7" customFormat="true" ht="15" hidden="false" customHeight="true" outlineLevel="0" collapsed="false">
      <c r="A8207" s="14" t="s">
        <v>15499</v>
      </c>
      <c r="B8207" s="13" t="s">
        <v>586</v>
      </c>
      <c r="C8207" s="14" t="s">
        <v>15500</v>
      </c>
      <c r="D8207" s="10" t="n">
        <v>24</v>
      </c>
      <c r="E8207" s="10" t="n">
        <v>0.298</v>
      </c>
      <c r="F8207" s="11" t="n">
        <f aca="false">D8207*E8207</f>
        <v>7.152</v>
      </c>
    </row>
    <row r="8208" s="7" customFormat="true" ht="15" hidden="false" customHeight="true" outlineLevel="0" collapsed="false">
      <c r="A8208" s="14" t="s">
        <v>15501</v>
      </c>
      <c r="B8208" s="13" t="s">
        <v>586</v>
      </c>
      <c r="C8208" s="14" t="s">
        <v>15502</v>
      </c>
      <c r="D8208" s="10" t="n">
        <v>1</v>
      </c>
      <c r="E8208" s="10" t="n">
        <v>0.25</v>
      </c>
      <c r="F8208" s="11" t="n">
        <f aca="false">D8208*E8208</f>
        <v>0.25</v>
      </c>
    </row>
    <row r="8209" s="7" customFormat="true" ht="15" hidden="false" customHeight="true" outlineLevel="0" collapsed="false">
      <c r="A8209" s="14" t="s">
        <v>15503</v>
      </c>
      <c r="B8209" s="13" t="s">
        <v>586</v>
      </c>
      <c r="C8209" s="14" t="s">
        <v>15502</v>
      </c>
      <c r="D8209" s="10" t="n">
        <v>25</v>
      </c>
      <c r="E8209" s="10" t="n">
        <v>0.25</v>
      </c>
      <c r="F8209" s="11" t="n">
        <f aca="false">D8209*E8209</f>
        <v>6.25</v>
      </c>
    </row>
    <row r="8210" s="7" customFormat="true" ht="15" hidden="false" customHeight="true" outlineLevel="0" collapsed="false">
      <c r="A8210" s="14" t="s">
        <v>15504</v>
      </c>
      <c r="B8210" s="13" t="s">
        <v>586</v>
      </c>
      <c r="C8210" s="14" t="s">
        <v>15502</v>
      </c>
      <c r="D8210" s="10" t="n">
        <v>2</v>
      </c>
      <c r="E8210" s="10" t="n">
        <v>0.27</v>
      </c>
      <c r="F8210" s="11" t="n">
        <f aca="false">D8210*E8210</f>
        <v>0.54</v>
      </c>
    </row>
    <row r="8211" s="7" customFormat="true" ht="15" hidden="false" customHeight="true" outlineLevel="0" collapsed="false">
      <c r="A8211" s="14" t="s">
        <v>15505</v>
      </c>
      <c r="B8211" s="13" t="s">
        <v>586</v>
      </c>
      <c r="C8211" s="14" t="s">
        <v>15506</v>
      </c>
      <c r="D8211" s="10" t="n">
        <v>19</v>
      </c>
      <c r="E8211" s="10" t="n">
        <v>0.76</v>
      </c>
      <c r="F8211" s="11" t="n">
        <f aca="false">D8211*E8211</f>
        <v>14.44</v>
      </c>
    </row>
    <row r="8212" s="7" customFormat="true" ht="15" hidden="false" customHeight="true" outlineLevel="0" collapsed="false">
      <c r="A8212" s="8" t="s">
        <v>15507</v>
      </c>
      <c r="B8212" s="9" t="s">
        <v>7</v>
      </c>
      <c r="C8212" s="8" t="s">
        <v>15508</v>
      </c>
      <c r="D8212" s="10" t="n">
        <v>20</v>
      </c>
      <c r="E8212" s="10" t="n">
        <v>20.39</v>
      </c>
      <c r="F8212" s="11" t="n">
        <f aca="false">D8212*E8212</f>
        <v>407.8</v>
      </c>
    </row>
    <row r="8213" s="7" customFormat="true" ht="15" hidden="false" customHeight="true" outlineLevel="0" collapsed="false">
      <c r="A8213" s="8" t="s">
        <v>15509</v>
      </c>
      <c r="B8213" s="9" t="s">
        <v>7</v>
      </c>
      <c r="C8213" s="8" t="s">
        <v>15510</v>
      </c>
      <c r="D8213" s="10" t="n">
        <v>15</v>
      </c>
      <c r="E8213" s="10" t="n">
        <v>21.3</v>
      </c>
      <c r="F8213" s="11" t="n">
        <f aca="false">D8213*E8213</f>
        <v>319.5</v>
      </c>
    </row>
    <row r="8214" s="7" customFormat="true" ht="15" hidden="false" customHeight="true" outlineLevel="0" collapsed="false">
      <c r="A8214" s="8" t="s">
        <v>15511</v>
      </c>
      <c r="B8214" s="9" t="s">
        <v>7</v>
      </c>
      <c r="C8214" s="8" t="s">
        <v>15512</v>
      </c>
      <c r="D8214" s="10" t="n">
        <v>43</v>
      </c>
      <c r="E8214" s="10" t="n">
        <v>21.3</v>
      </c>
      <c r="F8214" s="11" t="n">
        <f aca="false">D8214*E8214</f>
        <v>915.9</v>
      </c>
    </row>
    <row r="8215" s="7" customFormat="true" ht="15" hidden="false" customHeight="true" outlineLevel="0" collapsed="false">
      <c r="A8215" s="16" t="s">
        <v>15513</v>
      </c>
      <c r="B8215" s="9" t="s">
        <v>7</v>
      </c>
      <c r="C8215" s="16" t="s">
        <v>15514</v>
      </c>
      <c r="D8215" s="10" t="n">
        <v>15</v>
      </c>
      <c r="E8215" s="10" t="n">
        <v>18.04</v>
      </c>
      <c r="F8215" s="11" t="n">
        <f aca="false">D8215*E8215</f>
        <v>270.6</v>
      </c>
    </row>
    <row r="8216" s="7" customFormat="true" ht="15" hidden="false" customHeight="true" outlineLevel="0" collapsed="false">
      <c r="A8216" s="16" t="s">
        <v>15515</v>
      </c>
      <c r="B8216" s="9" t="s">
        <v>7</v>
      </c>
      <c r="C8216" s="16" t="s">
        <v>15516</v>
      </c>
      <c r="D8216" s="10" t="n">
        <v>40</v>
      </c>
      <c r="E8216" s="10" t="n">
        <v>12.46</v>
      </c>
      <c r="F8216" s="11" t="n">
        <f aca="false">D8216*E8216</f>
        <v>498.4</v>
      </c>
    </row>
    <row r="8217" s="7" customFormat="true" ht="15" hidden="false" customHeight="true" outlineLevel="0" collapsed="false">
      <c r="A8217" s="12" t="s">
        <v>15517</v>
      </c>
      <c r="B8217" s="13" t="s">
        <v>574</v>
      </c>
      <c r="C8217" s="12" t="s">
        <v>15518</v>
      </c>
      <c r="D8217" s="10" t="n">
        <v>7</v>
      </c>
      <c r="E8217" s="10" t="n">
        <v>1.51</v>
      </c>
      <c r="F8217" s="11" t="n">
        <f aca="false">D8217*E8217</f>
        <v>10.57</v>
      </c>
    </row>
    <row r="8218" s="7" customFormat="true" ht="15" hidden="false" customHeight="true" outlineLevel="0" collapsed="false">
      <c r="A8218" s="8" t="s">
        <v>15519</v>
      </c>
      <c r="B8218" s="9" t="s">
        <v>7</v>
      </c>
      <c r="C8218" s="8" t="s">
        <v>15520</v>
      </c>
      <c r="D8218" s="10" t="n">
        <v>49</v>
      </c>
      <c r="E8218" s="10" t="n">
        <v>21.3</v>
      </c>
      <c r="F8218" s="11" t="n">
        <f aca="false">D8218*E8218</f>
        <v>1043.7</v>
      </c>
    </row>
    <row r="8219" s="7" customFormat="true" ht="15" hidden="false" customHeight="true" outlineLevel="0" collapsed="false">
      <c r="A8219" s="8" t="s">
        <v>15521</v>
      </c>
      <c r="B8219" s="9" t="s">
        <v>7</v>
      </c>
      <c r="C8219" s="8" t="s">
        <v>15522</v>
      </c>
      <c r="D8219" s="10" t="n">
        <v>10</v>
      </c>
      <c r="E8219" s="10" t="n">
        <v>21.3</v>
      </c>
      <c r="F8219" s="11" t="n">
        <f aca="false">D8219*E8219</f>
        <v>213</v>
      </c>
    </row>
    <row r="8220" s="7" customFormat="true" ht="15" hidden="false" customHeight="true" outlineLevel="0" collapsed="false">
      <c r="A8220" s="8" t="s">
        <v>15523</v>
      </c>
      <c r="B8220" s="9" t="s">
        <v>7</v>
      </c>
      <c r="C8220" s="8" t="s">
        <v>15524</v>
      </c>
      <c r="D8220" s="10" t="n">
        <v>10</v>
      </c>
      <c r="E8220" s="10" t="n">
        <v>28.38</v>
      </c>
      <c r="F8220" s="11" t="n">
        <f aca="false">D8220*E8220</f>
        <v>283.8</v>
      </c>
    </row>
    <row r="8221" s="7" customFormat="true" ht="15" hidden="false" customHeight="true" outlineLevel="0" collapsed="false">
      <c r="A8221" s="8" t="n">
        <v>1132552</v>
      </c>
      <c r="B8221" s="13" t="s">
        <v>233</v>
      </c>
      <c r="C8221" s="12" t="s">
        <v>15525</v>
      </c>
      <c r="D8221" s="10" t="n">
        <v>1</v>
      </c>
      <c r="E8221" s="10" t="n">
        <v>10.54</v>
      </c>
      <c r="F8221" s="11" t="n">
        <f aca="false">D8221*E8221</f>
        <v>10.54</v>
      </c>
    </row>
    <row r="8222" s="7" customFormat="true" ht="15" hidden="false" customHeight="true" outlineLevel="0" collapsed="false">
      <c r="A8222" s="14" t="s">
        <v>15526</v>
      </c>
      <c r="B8222" s="13" t="s">
        <v>586</v>
      </c>
      <c r="C8222" s="14" t="s">
        <v>15527</v>
      </c>
      <c r="D8222" s="10" t="n">
        <v>1089</v>
      </c>
      <c r="E8222" s="10" t="n">
        <v>0.93</v>
      </c>
      <c r="F8222" s="11" t="n">
        <f aca="false">D8222*E8222</f>
        <v>1012.77</v>
      </c>
    </row>
    <row r="8223" s="7" customFormat="true" ht="15" hidden="false" customHeight="true" outlineLevel="0" collapsed="false">
      <c r="A8223" s="8" t="n">
        <v>71025</v>
      </c>
      <c r="B8223" s="13" t="s">
        <v>586</v>
      </c>
      <c r="C8223" s="12" t="s">
        <v>15528</v>
      </c>
      <c r="D8223" s="10" t="n">
        <v>177</v>
      </c>
      <c r="E8223" s="10" t="n">
        <v>0.71</v>
      </c>
      <c r="F8223" s="11" t="n">
        <f aca="false">D8223*E8223</f>
        <v>125.67</v>
      </c>
    </row>
    <row r="8224" s="7" customFormat="true" ht="15" hidden="false" customHeight="true" outlineLevel="0" collapsed="false">
      <c r="A8224" s="8" t="n">
        <v>50426</v>
      </c>
      <c r="B8224" s="13" t="s">
        <v>10</v>
      </c>
      <c r="C8224" s="12" t="s">
        <v>15529</v>
      </c>
      <c r="D8224" s="10" t="n">
        <v>138</v>
      </c>
      <c r="E8224" s="10" t="n">
        <v>0.14</v>
      </c>
      <c r="F8224" s="11" t="n">
        <f aca="false">D8224*E8224</f>
        <v>19.32</v>
      </c>
    </row>
    <row r="8225" s="7" customFormat="true" ht="15" hidden="false" customHeight="true" outlineLevel="0" collapsed="false">
      <c r="A8225" s="8" t="n">
        <v>56427</v>
      </c>
      <c r="B8225" s="13" t="s">
        <v>10</v>
      </c>
      <c r="C8225" s="12" t="s">
        <v>15530</v>
      </c>
      <c r="D8225" s="10" t="n">
        <v>140</v>
      </c>
      <c r="E8225" s="10" t="n">
        <v>0.19</v>
      </c>
      <c r="F8225" s="11" t="n">
        <f aca="false">D8225*E8225</f>
        <v>26.6</v>
      </c>
    </row>
    <row r="8226" s="7" customFormat="true" ht="15" hidden="false" customHeight="true" outlineLevel="0" collapsed="false">
      <c r="A8226" s="8" t="n">
        <v>9285000900</v>
      </c>
      <c r="B8226" s="13" t="s">
        <v>2164</v>
      </c>
      <c r="C8226" s="12" t="s">
        <v>15531</v>
      </c>
      <c r="D8226" s="10" t="n">
        <v>10</v>
      </c>
      <c r="E8226" s="10" t="n">
        <v>2.25</v>
      </c>
      <c r="F8226" s="11" t="n">
        <f aca="false">D8226*E8226</f>
        <v>22.5</v>
      </c>
    </row>
    <row r="8227" s="7" customFormat="true" ht="15" hidden="false" customHeight="true" outlineLevel="0" collapsed="false">
      <c r="A8227" s="12" t="s">
        <v>15532</v>
      </c>
      <c r="B8227" s="13" t="s">
        <v>135</v>
      </c>
      <c r="C8227" s="12" t="s">
        <v>15533</v>
      </c>
      <c r="D8227" s="10" t="n">
        <v>32</v>
      </c>
      <c r="E8227" s="10" t="n">
        <v>0.69</v>
      </c>
      <c r="F8227" s="11" t="n">
        <f aca="false">D8227*E8227</f>
        <v>22.08</v>
      </c>
    </row>
    <row r="8228" s="7" customFormat="true" ht="15" hidden="false" customHeight="true" outlineLevel="0" collapsed="false">
      <c r="A8228" s="14" t="s">
        <v>15534</v>
      </c>
      <c r="B8228" s="13" t="s">
        <v>586</v>
      </c>
      <c r="C8228" s="14" t="s">
        <v>15535</v>
      </c>
      <c r="D8228" s="10" t="n">
        <v>12</v>
      </c>
      <c r="E8228" s="10" t="n">
        <v>0.41</v>
      </c>
      <c r="F8228" s="11" t="n">
        <f aca="false">D8228*E8228</f>
        <v>4.92</v>
      </c>
    </row>
    <row r="8229" s="7" customFormat="true" ht="15" hidden="false" customHeight="true" outlineLevel="0" collapsed="false">
      <c r="A8229" s="8" t="n">
        <v>5507</v>
      </c>
      <c r="B8229" s="13" t="s">
        <v>1764</v>
      </c>
      <c r="C8229" s="12" t="s">
        <v>15536</v>
      </c>
      <c r="D8229" s="10" t="n">
        <v>1</v>
      </c>
      <c r="E8229" s="10" t="n">
        <v>3.36</v>
      </c>
      <c r="F8229" s="11" t="n">
        <f aca="false">D8229*E8229</f>
        <v>3.36</v>
      </c>
    </row>
    <row r="8230" s="7" customFormat="true" ht="15" hidden="false" customHeight="true" outlineLevel="0" collapsed="false">
      <c r="A8230" s="14" t="s">
        <v>15537</v>
      </c>
      <c r="B8230" s="13" t="s">
        <v>586</v>
      </c>
      <c r="C8230" s="14" t="s">
        <v>15538</v>
      </c>
      <c r="D8230" s="10" t="n">
        <v>47</v>
      </c>
      <c r="E8230" s="10" t="n">
        <v>0.83</v>
      </c>
      <c r="F8230" s="11" t="n">
        <f aca="false">D8230*E8230</f>
        <v>39.01</v>
      </c>
    </row>
    <row r="8231" s="7" customFormat="true" ht="15" hidden="false" customHeight="true" outlineLevel="0" collapsed="false">
      <c r="A8231" s="8" t="n">
        <v>50442</v>
      </c>
      <c r="B8231" s="13" t="s">
        <v>10</v>
      </c>
      <c r="C8231" s="12" t="s">
        <v>15539</v>
      </c>
      <c r="D8231" s="10" t="n">
        <v>120</v>
      </c>
      <c r="E8231" s="10" t="n">
        <v>0.16</v>
      </c>
      <c r="F8231" s="11" t="n">
        <f aca="false">D8231*E8231</f>
        <v>19.2</v>
      </c>
    </row>
    <row r="8232" s="7" customFormat="true" ht="15" hidden="false" customHeight="true" outlineLevel="0" collapsed="false">
      <c r="A8232" s="8" t="n">
        <v>50441</v>
      </c>
      <c r="B8232" s="13" t="s">
        <v>10</v>
      </c>
      <c r="C8232" s="12" t="s">
        <v>15540</v>
      </c>
      <c r="D8232" s="10" t="n">
        <v>110</v>
      </c>
      <c r="E8232" s="10" t="n">
        <v>0.16</v>
      </c>
      <c r="F8232" s="11" t="n">
        <f aca="false">D8232*E8232</f>
        <v>17.6</v>
      </c>
    </row>
    <row r="8233" s="7" customFormat="true" ht="15" hidden="false" customHeight="true" outlineLevel="0" collapsed="false">
      <c r="A8233" s="8" t="n">
        <v>50443</v>
      </c>
      <c r="B8233" s="13" t="s">
        <v>10</v>
      </c>
      <c r="C8233" s="12" t="s">
        <v>15541</v>
      </c>
      <c r="D8233" s="10" t="n">
        <v>95</v>
      </c>
      <c r="E8233" s="10" t="n">
        <v>0.21</v>
      </c>
      <c r="F8233" s="11" t="n">
        <f aca="false">D8233*E8233</f>
        <v>19.95</v>
      </c>
    </row>
    <row r="8234" s="7" customFormat="true" ht="15" hidden="false" customHeight="true" outlineLevel="0" collapsed="false">
      <c r="A8234" s="8" t="n">
        <v>50445</v>
      </c>
      <c r="B8234" s="13" t="s">
        <v>10</v>
      </c>
      <c r="C8234" s="12" t="s">
        <v>15542</v>
      </c>
      <c r="D8234" s="10" t="n">
        <v>98</v>
      </c>
      <c r="E8234" s="10" t="n">
        <v>0.24</v>
      </c>
      <c r="F8234" s="11" t="n">
        <f aca="false">D8234*E8234</f>
        <v>23.52</v>
      </c>
    </row>
    <row r="8235" s="7" customFormat="true" ht="15" hidden="false" customHeight="true" outlineLevel="0" collapsed="false">
      <c r="A8235" s="8" t="n">
        <v>73016</v>
      </c>
      <c r="B8235" s="13" t="s">
        <v>586</v>
      </c>
      <c r="C8235" s="12" t="s">
        <v>15543</v>
      </c>
      <c r="D8235" s="10" t="n">
        <v>55</v>
      </c>
      <c r="E8235" s="10" t="n">
        <v>0.56</v>
      </c>
      <c r="F8235" s="11" t="n">
        <f aca="false">D8235*E8235</f>
        <v>30.8</v>
      </c>
    </row>
    <row r="8236" s="7" customFormat="true" ht="15" hidden="false" customHeight="true" outlineLevel="0" collapsed="false">
      <c r="A8236" s="8" t="n">
        <v>73025</v>
      </c>
      <c r="B8236" s="13" t="s">
        <v>586</v>
      </c>
      <c r="C8236" s="12" t="s">
        <v>15543</v>
      </c>
      <c r="D8236" s="10" t="n">
        <v>118</v>
      </c>
      <c r="E8236" s="10" t="n">
        <v>1.08</v>
      </c>
      <c r="F8236" s="11" t="n">
        <f aca="false">D8236*E8236</f>
        <v>127.44</v>
      </c>
    </row>
    <row r="8237" s="7" customFormat="true" ht="15" hidden="false" customHeight="true" outlineLevel="0" collapsed="false">
      <c r="A8237" s="8" t="n">
        <v>73032</v>
      </c>
      <c r="B8237" s="13" t="s">
        <v>586</v>
      </c>
      <c r="C8237" s="12" t="s">
        <v>15543</v>
      </c>
      <c r="D8237" s="10" t="n">
        <v>24</v>
      </c>
      <c r="E8237" s="10" t="n">
        <v>0.83</v>
      </c>
      <c r="F8237" s="11" t="n">
        <f aca="false">D8237*E8237</f>
        <v>19.92</v>
      </c>
    </row>
    <row r="8238" s="7" customFormat="true" ht="15" hidden="false" customHeight="true" outlineLevel="0" collapsed="false">
      <c r="A8238" s="8" t="n">
        <v>73040</v>
      </c>
      <c r="B8238" s="13" t="s">
        <v>586</v>
      </c>
      <c r="C8238" s="12" t="s">
        <v>15543</v>
      </c>
      <c r="D8238" s="10" t="n">
        <v>2</v>
      </c>
      <c r="E8238" s="10" t="n">
        <v>1.33</v>
      </c>
      <c r="F8238" s="11" t="n">
        <f aca="false">D8238*E8238</f>
        <v>2.66</v>
      </c>
    </row>
    <row r="8239" s="7" customFormat="true" ht="15" hidden="false" customHeight="true" outlineLevel="0" collapsed="false">
      <c r="A8239" s="12" t="s">
        <v>15544</v>
      </c>
      <c r="B8239" s="13" t="s">
        <v>181</v>
      </c>
      <c r="C8239" s="12" t="s">
        <v>15545</v>
      </c>
      <c r="D8239" s="10" t="n">
        <v>170</v>
      </c>
      <c r="E8239" s="10" t="n">
        <v>0.29</v>
      </c>
      <c r="F8239" s="11" t="n">
        <f aca="false">D8239*E8239</f>
        <v>49.3</v>
      </c>
    </row>
    <row r="8240" s="7" customFormat="true" ht="15" hidden="false" customHeight="true" outlineLevel="0" collapsed="false">
      <c r="A8240" s="12" t="s">
        <v>15546</v>
      </c>
      <c r="B8240" s="13" t="s">
        <v>181</v>
      </c>
      <c r="C8240" s="12" t="s">
        <v>15547</v>
      </c>
      <c r="D8240" s="10" t="n">
        <v>180</v>
      </c>
      <c r="E8240" s="10" t="n">
        <v>1.81</v>
      </c>
      <c r="F8240" s="11" t="n">
        <f aca="false">D8240*E8240</f>
        <v>325.8</v>
      </c>
    </row>
    <row r="8241" s="7" customFormat="true" ht="15" hidden="false" customHeight="true" outlineLevel="0" collapsed="false">
      <c r="A8241" s="12" t="s">
        <v>15548</v>
      </c>
      <c r="B8241" s="13" t="s">
        <v>181</v>
      </c>
      <c r="C8241" s="12" t="s">
        <v>15549</v>
      </c>
      <c r="D8241" s="10" t="n">
        <v>42</v>
      </c>
      <c r="E8241" s="10" t="n">
        <v>0.4</v>
      </c>
      <c r="F8241" s="11" t="n">
        <f aca="false">D8241*E8241</f>
        <v>16.8</v>
      </c>
    </row>
    <row r="8242" s="7" customFormat="true" ht="15" hidden="false" customHeight="true" outlineLevel="0" collapsed="false">
      <c r="A8242" s="12" t="s">
        <v>15550</v>
      </c>
      <c r="B8242" s="13" t="s">
        <v>181</v>
      </c>
      <c r="C8242" s="12" t="s">
        <v>15551</v>
      </c>
      <c r="D8242" s="10" t="n">
        <v>31</v>
      </c>
      <c r="E8242" s="10" t="n">
        <v>2.01</v>
      </c>
      <c r="F8242" s="11" t="n">
        <f aca="false">D8242*E8242</f>
        <v>62.31</v>
      </c>
    </row>
    <row r="8243" s="7" customFormat="true" ht="15" hidden="false" customHeight="true" outlineLevel="0" collapsed="false">
      <c r="A8243" s="12" t="s">
        <v>15552</v>
      </c>
      <c r="B8243" s="13" t="s">
        <v>181</v>
      </c>
      <c r="C8243" s="12" t="s">
        <v>15553</v>
      </c>
      <c r="D8243" s="10" t="n">
        <v>56</v>
      </c>
      <c r="E8243" s="10" t="n">
        <v>1.73</v>
      </c>
      <c r="F8243" s="11" t="n">
        <f aca="false">D8243*E8243</f>
        <v>96.88</v>
      </c>
    </row>
    <row r="8244" s="7" customFormat="true" ht="15" hidden="false" customHeight="true" outlineLevel="0" collapsed="false">
      <c r="A8244" s="8" t="n">
        <v>8339</v>
      </c>
      <c r="B8244" s="13" t="s">
        <v>484</v>
      </c>
      <c r="C8244" s="12" t="s">
        <v>15554</v>
      </c>
      <c r="D8244" s="10" t="n">
        <v>7</v>
      </c>
      <c r="E8244" s="10" t="n">
        <v>1.15</v>
      </c>
      <c r="F8244" s="11" t="n">
        <f aca="false">D8244*E8244</f>
        <v>8.05</v>
      </c>
    </row>
    <row r="8245" s="7" customFormat="true" ht="15" hidden="false" customHeight="true" outlineLevel="0" collapsed="false">
      <c r="A8245" s="16" t="s">
        <v>15555</v>
      </c>
      <c r="B8245" s="13" t="s">
        <v>586</v>
      </c>
      <c r="C8245" s="16" t="s">
        <v>15556</v>
      </c>
      <c r="D8245" s="10" t="n">
        <v>26</v>
      </c>
      <c r="E8245" s="10" t="n">
        <v>0.94</v>
      </c>
      <c r="F8245" s="11" t="n">
        <f aca="false">D8245*E8245</f>
        <v>24.44</v>
      </c>
    </row>
    <row r="8246" s="7" customFormat="true" ht="15" hidden="false" customHeight="true" outlineLevel="0" collapsed="false">
      <c r="A8246" s="12" t="s">
        <v>15557</v>
      </c>
      <c r="B8246" s="13" t="s">
        <v>586</v>
      </c>
      <c r="C8246" s="14" t="s">
        <v>15558</v>
      </c>
      <c r="D8246" s="10" t="n">
        <v>262</v>
      </c>
      <c r="E8246" s="10" t="n">
        <v>0.188</v>
      </c>
      <c r="F8246" s="11" t="n">
        <f aca="false">D8246*E8246</f>
        <v>49.256</v>
      </c>
    </row>
    <row r="8247" s="7" customFormat="true" ht="15" hidden="false" customHeight="true" outlineLevel="0" collapsed="false">
      <c r="A8247" s="14" t="s">
        <v>15559</v>
      </c>
      <c r="B8247" s="13" t="s">
        <v>586</v>
      </c>
      <c r="C8247" s="14" t="s">
        <v>15558</v>
      </c>
      <c r="D8247" s="10" t="n">
        <v>89</v>
      </c>
      <c r="E8247" s="10" t="n">
        <v>0.319</v>
      </c>
      <c r="F8247" s="11" t="n">
        <f aca="false">D8247*E8247</f>
        <v>28.391</v>
      </c>
    </row>
    <row r="8248" s="7" customFormat="true" ht="15" hidden="false" customHeight="true" outlineLevel="0" collapsed="false">
      <c r="A8248" s="14" t="s">
        <v>15560</v>
      </c>
      <c r="B8248" s="13" t="s">
        <v>586</v>
      </c>
      <c r="C8248" s="14" t="s">
        <v>15561</v>
      </c>
      <c r="D8248" s="10" t="n">
        <v>25</v>
      </c>
      <c r="E8248" s="10" t="n">
        <v>0.211</v>
      </c>
      <c r="F8248" s="11" t="n">
        <f aca="false">D8248*E8248</f>
        <v>5.275</v>
      </c>
    </row>
    <row r="8249" s="7" customFormat="true" ht="15" hidden="false" customHeight="true" outlineLevel="0" collapsed="false">
      <c r="A8249" s="8" t="n">
        <v>50414</v>
      </c>
      <c r="B8249" s="13" t="s">
        <v>10</v>
      </c>
      <c r="C8249" s="12" t="s">
        <v>15562</v>
      </c>
      <c r="D8249" s="10" t="n">
        <v>156</v>
      </c>
      <c r="E8249" s="10" t="n">
        <v>1.3</v>
      </c>
      <c r="F8249" s="11" t="n">
        <f aca="false">D8249*E8249</f>
        <v>202.8</v>
      </c>
    </row>
    <row r="8250" s="7" customFormat="true" ht="15" hidden="false" customHeight="true" outlineLevel="0" collapsed="false">
      <c r="A8250" s="8" t="n">
        <v>71020</v>
      </c>
      <c r="B8250" s="13" t="s">
        <v>586</v>
      </c>
      <c r="C8250" s="12" t="s">
        <v>15563</v>
      </c>
      <c r="D8250" s="10" t="n">
        <v>99</v>
      </c>
      <c r="E8250" s="10" t="n">
        <v>0.26</v>
      </c>
      <c r="F8250" s="11" t="n">
        <f aca="false">D8250*E8250</f>
        <v>25.74</v>
      </c>
    </row>
    <row r="8251" s="7" customFormat="true" ht="15" hidden="false" customHeight="true" outlineLevel="0" collapsed="false">
      <c r="A8251" s="8" t="n">
        <v>70032</v>
      </c>
      <c r="B8251" s="13" t="s">
        <v>586</v>
      </c>
      <c r="C8251" s="12" t="s">
        <v>15564</v>
      </c>
      <c r="D8251" s="10" t="n">
        <v>46</v>
      </c>
      <c r="E8251" s="10" t="n">
        <v>0.56</v>
      </c>
      <c r="F8251" s="11" t="n">
        <f aca="false">D8251*E8251</f>
        <v>25.76</v>
      </c>
    </row>
    <row r="8252" s="7" customFormat="true" ht="15" hidden="false" customHeight="true" outlineLevel="0" collapsed="false">
      <c r="A8252" s="8" t="s">
        <v>15565</v>
      </c>
      <c r="B8252" s="9" t="s">
        <v>7</v>
      </c>
      <c r="C8252" s="8" t="s">
        <v>15566</v>
      </c>
      <c r="D8252" s="10" t="n">
        <v>15</v>
      </c>
      <c r="E8252" s="10" t="n">
        <v>7.11</v>
      </c>
      <c r="F8252" s="11" t="n">
        <f aca="false">D8252*E8252</f>
        <v>106.65</v>
      </c>
    </row>
    <row r="8253" s="7" customFormat="true" ht="15" hidden="false" customHeight="true" outlineLevel="0" collapsed="false">
      <c r="A8253" s="12" t="s">
        <v>15567</v>
      </c>
      <c r="B8253" s="13" t="s">
        <v>1580</v>
      </c>
      <c r="C8253" s="12" t="s">
        <v>15568</v>
      </c>
      <c r="D8253" s="10" t="n">
        <v>6</v>
      </c>
      <c r="E8253" s="10" t="n">
        <v>6.41</v>
      </c>
      <c r="F8253" s="11" t="n">
        <f aca="false">D8253*E8253</f>
        <v>38.46</v>
      </c>
    </row>
    <row r="8254" s="7" customFormat="true" ht="15" hidden="false" customHeight="true" outlineLevel="0" collapsed="false">
      <c r="A8254" s="12" t="s">
        <v>15569</v>
      </c>
      <c r="B8254" s="13" t="s">
        <v>1580</v>
      </c>
      <c r="C8254" s="12" t="s">
        <v>15570</v>
      </c>
      <c r="D8254" s="10" t="n">
        <v>12</v>
      </c>
      <c r="E8254" s="10" t="n">
        <v>8.54</v>
      </c>
      <c r="F8254" s="11" t="n">
        <f aca="false">D8254*E8254</f>
        <v>102.48</v>
      </c>
    </row>
    <row r="8255" s="7" customFormat="true" ht="15" hidden="false" customHeight="true" outlineLevel="0" collapsed="false">
      <c r="A8255" s="12" t="s">
        <v>15571</v>
      </c>
      <c r="B8255" s="13" t="s">
        <v>1580</v>
      </c>
      <c r="C8255" s="12" t="s">
        <v>15572</v>
      </c>
      <c r="D8255" s="10" t="n">
        <v>11</v>
      </c>
      <c r="E8255" s="10" t="n">
        <v>4.28</v>
      </c>
      <c r="F8255" s="11" t="n">
        <f aca="false">D8255*E8255</f>
        <v>47.08</v>
      </c>
    </row>
    <row r="8256" s="7" customFormat="true" ht="15" hidden="false" customHeight="true" outlineLevel="0" collapsed="false">
      <c r="A8256" s="12" t="s">
        <v>15573</v>
      </c>
      <c r="B8256" s="13" t="s">
        <v>1580</v>
      </c>
      <c r="C8256" s="12" t="s">
        <v>15574</v>
      </c>
      <c r="D8256" s="10" t="n">
        <v>5</v>
      </c>
      <c r="E8256" s="10" t="n">
        <v>8.42</v>
      </c>
      <c r="F8256" s="11" t="n">
        <f aca="false">D8256*E8256</f>
        <v>42.1</v>
      </c>
    </row>
    <row r="8257" s="7" customFormat="true" ht="15" hidden="false" customHeight="true" outlineLevel="0" collapsed="false">
      <c r="A8257" s="12" t="s">
        <v>15575</v>
      </c>
      <c r="B8257" s="13" t="s">
        <v>1580</v>
      </c>
      <c r="C8257" s="12" t="s">
        <v>15576</v>
      </c>
      <c r="D8257" s="10" t="n">
        <v>9</v>
      </c>
      <c r="E8257" s="10" t="n">
        <v>3.66</v>
      </c>
      <c r="F8257" s="11" t="n">
        <f aca="false">D8257*E8257</f>
        <v>32.94</v>
      </c>
    </row>
    <row r="8258" s="7" customFormat="true" ht="15" hidden="false" customHeight="true" outlineLevel="0" collapsed="false">
      <c r="A8258" s="8" t="n">
        <v>48026</v>
      </c>
      <c r="B8258" s="13" t="s">
        <v>10</v>
      </c>
      <c r="C8258" s="12" t="s">
        <v>15577</v>
      </c>
      <c r="D8258" s="10" t="n">
        <v>17</v>
      </c>
      <c r="E8258" s="10" t="n">
        <v>0.489</v>
      </c>
      <c r="F8258" s="11" t="n">
        <f aca="false">D8258*E8258</f>
        <v>8.313</v>
      </c>
    </row>
    <row r="8259" s="7" customFormat="true" ht="15" hidden="false" customHeight="true" outlineLevel="0" collapsed="false">
      <c r="A8259" s="8" t="n">
        <v>3303</v>
      </c>
      <c r="B8259" s="13" t="s">
        <v>1764</v>
      </c>
      <c r="C8259" s="12" t="s">
        <v>15578</v>
      </c>
      <c r="D8259" s="10" t="n">
        <v>1</v>
      </c>
      <c r="E8259" s="10" t="n">
        <v>27.37</v>
      </c>
      <c r="F8259" s="11" t="n">
        <f aca="false">D8259*E8259</f>
        <v>27.37</v>
      </c>
    </row>
    <row r="8260" s="7" customFormat="true" ht="15" hidden="false" customHeight="true" outlineLevel="0" collapsed="false">
      <c r="A8260" s="12" t="s">
        <v>15579</v>
      </c>
      <c r="B8260" s="13" t="s">
        <v>10</v>
      </c>
      <c r="C8260" s="12" t="s">
        <v>15580</v>
      </c>
      <c r="D8260" s="10" t="n">
        <v>26</v>
      </c>
      <c r="E8260" s="10" t="n">
        <v>0.314</v>
      </c>
      <c r="F8260" s="11" t="n">
        <f aca="false">D8260*E8260</f>
        <v>8.164</v>
      </c>
    </row>
    <row r="8261" s="7" customFormat="true" ht="15" hidden="false" customHeight="true" outlineLevel="0" collapsed="false">
      <c r="A8261" s="8" t="s">
        <v>15581</v>
      </c>
      <c r="B8261" s="9" t="s">
        <v>7</v>
      </c>
      <c r="C8261" s="8" t="s">
        <v>15582</v>
      </c>
      <c r="D8261" s="10" t="n">
        <v>1346</v>
      </c>
      <c r="E8261" s="10" t="n">
        <v>0.0421</v>
      </c>
      <c r="F8261" s="11" t="n">
        <f aca="false">D8261*E8261</f>
        <v>56.6666</v>
      </c>
    </row>
    <row r="8262" s="7" customFormat="true" ht="15" hidden="false" customHeight="true" outlineLevel="0" collapsed="false">
      <c r="A8262" s="8" t="s">
        <v>15583</v>
      </c>
      <c r="B8262" s="9" t="s">
        <v>7</v>
      </c>
      <c r="C8262" s="8" t="s">
        <v>15584</v>
      </c>
      <c r="D8262" s="10" t="n">
        <v>10</v>
      </c>
      <c r="E8262" s="10" t="n">
        <v>18.87</v>
      </c>
      <c r="F8262" s="11" t="n">
        <f aca="false">D8262*E8262</f>
        <v>188.7</v>
      </c>
    </row>
    <row r="8263" s="7" customFormat="true" ht="15" hidden="false" customHeight="true" outlineLevel="0" collapsed="false">
      <c r="A8263" s="14" t="s">
        <v>15585</v>
      </c>
      <c r="B8263" s="13" t="s">
        <v>586</v>
      </c>
      <c r="C8263" s="14" t="s">
        <v>15586</v>
      </c>
      <c r="D8263" s="10" t="n">
        <v>92</v>
      </c>
      <c r="E8263" s="10" t="n">
        <v>0.184</v>
      </c>
      <c r="F8263" s="11" t="n">
        <f aca="false">D8263*E8263</f>
        <v>16.928</v>
      </c>
    </row>
    <row r="8264" s="7" customFormat="true" ht="15" hidden="false" customHeight="true" outlineLevel="0" collapsed="false">
      <c r="A8264" s="12" t="s">
        <v>15517</v>
      </c>
      <c r="B8264" s="13" t="s">
        <v>574</v>
      </c>
      <c r="C8264" s="12" t="s">
        <v>15587</v>
      </c>
      <c r="D8264" s="10" t="n">
        <v>36</v>
      </c>
      <c r="E8264" s="10" t="n">
        <v>0.62</v>
      </c>
      <c r="F8264" s="11" t="n">
        <f aca="false">D8264*E8264</f>
        <v>22.32</v>
      </c>
    </row>
    <row r="8265" s="7" customFormat="true" ht="15" hidden="false" customHeight="true" outlineLevel="0" collapsed="false">
      <c r="A8265" s="12" t="s">
        <v>15588</v>
      </c>
      <c r="B8265" s="13" t="s">
        <v>574</v>
      </c>
      <c r="C8265" s="12" t="s">
        <v>15589</v>
      </c>
      <c r="D8265" s="10" t="n">
        <v>28</v>
      </c>
      <c r="E8265" s="10" t="n">
        <v>1.61</v>
      </c>
      <c r="F8265" s="11" t="n">
        <f aca="false">D8265*E8265</f>
        <v>45.08</v>
      </c>
    </row>
    <row r="8266" s="7" customFormat="true" ht="15" hidden="false" customHeight="true" outlineLevel="0" collapsed="false">
      <c r="A8266" s="14" t="s">
        <v>15590</v>
      </c>
      <c r="B8266" s="13" t="s">
        <v>586</v>
      </c>
      <c r="C8266" s="14" t="s">
        <v>15591</v>
      </c>
      <c r="D8266" s="10" t="n">
        <v>262</v>
      </c>
      <c r="E8266" s="10" t="n">
        <v>0.69</v>
      </c>
      <c r="F8266" s="11" t="n">
        <f aca="false">D8266*E8266</f>
        <v>180.78</v>
      </c>
    </row>
    <row r="8267" s="7" customFormat="true" ht="15" hidden="false" customHeight="true" outlineLevel="0" collapsed="false">
      <c r="A8267" s="8" t="n">
        <v>72050</v>
      </c>
      <c r="B8267" s="13" t="s">
        <v>586</v>
      </c>
      <c r="C8267" s="12" t="s">
        <v>15592</v>
      </c>
      <c r="D8267" s="10" t="n">
        <v>3</v>
      </c>
      <c r="E8267" s="10" t="n">
        <v>0.8</v>
      </c>
      <c r="F8267" s="11" t="n">
        <f aca="false">D8267*E8267</f>
        <v>2.4</v>
      </c>
    </row>
    <row r="8268" s="7" customFormat="true" ht="15" hidden="false" customHeight="true" outlineLevel="0" collapsed="false">
      <c r="A8268" s="8" t="n">
        <v>71016</v>
      </c>
      <c r="B8268" s="13" t="s">
        <v>586</v>
      </c>
      <c r="C8268" s="12" t="s">
        <v>15593</v>
      </c>
      <c r="D8268" s="10" t="n">
        <v>166</v>
      </c>
      <c r="E8268" s="10" t="n">
        <v>0.276</v>
      </c>
      <c r="F8268" s="11" t="n">
        <f aca="false">D8268*E8268</f>
        <v>45.816</v>
      </c>
    </row>
    <row r="8269" s="7" customFormat="true" ht="15" hidden="false" customHeight="true" outlineLevel="0" collapsed="false">
      <c r="A8269" s="12" t="s">
        <v>15594</v>
      </c>
      <c r="B8269" s="13" t="s">
        <v>1764</v>
      </c>
      <c r="C8269" s="12" t="s">
        <v>15595</v>
      </c>
      <c r="D8269" s="10" t="n">
        <v>5</v>
      </c>
      <c r="E8269" s="10" t="n">
        <v>14.14</v>
      </c>
      <c r="F8269" s="11" t="n">
        <f aca="false">D8269*E8269</f>
        <v>70.7</v>
      </c>
    </row>
    <row r="8270" s="7" customFormat="true" ht="15" hidden="false" customHeight="true" outlineLevel="0" collapsed="false">
      <c r="A8270" s="8" t="s">
        <v>15596</v>
      </c>
      <c r="B8270" s="13" t="s">
        <v>586</v>
      </c>
      <c r="C8270" s="8" t="s">
        <v>15597</v>
      </c>
      <c r="D8270" s="10" t="n">
        <v>9</v>
      </c>
      <c r="E8270" s="10" t="n">
        <v>0.99</v>
      </c>
      <c r="F8270" s="11" t="n">
        <f aca="false">D8270*E8270</f>
        <v>8.91</v>
      </c>
    </row>
    <row r="8271" s="7" customFormat="true" ht="15" hidden="false" customHeight="true" outlineLevel="0" collapsed="false">
      <c r="A8271" s="12" t="s">
        <v>15598</v>
      </c>
      <c r="B8271" s="13" t="s">
        <v>1764</v>
      </c>
      <c r="C8271" s="12" t="s">
        <v>15599</v>
      </c>
      <c r="D8271" s="10" t="n">
        <v>11</v>
      </c>
      <c r="E8271" s="10" t="n">
        <v>10.65</v>
      </c>
      <c r="F8271" s="11" t="n">
        <f aca="false">D8271*E8271</f>
        <v>117.15</v>
      </c>
    </row>
    <row r="8272" s="7" customFormat="true" ht="15" hidden="false" customHeight="true" outlineLevel="0" collapsed="false">
      <c r="A8272" s="16" t="s">
        <v>15600</v>
      </c>
      <c r="B8272" s="13" t="s">
        <v>586</v>
      </c>
      <c r="C8272" s="16" t="s">
        <v>15601</v>
      </c>
      <c r="D8272" s="10" t="n">
        <v>106</v>
      </c>
      <c r="E8272" s="10" t="n">
        <v>0.76</v>
      </c>
      <c r="F8272" s="11" t="n">
        <f aca="false">D8272*E8272</f>
        <v>80.56</v>
      </c>
    </row>
    <row r="8273" s="7" customFormat="true" ht="15" hidden="false" customHeight="true" outlineLevel="0" collapsed="false">
      <c r="A8273" s="8" t="n">
        <v>71032</v>
      </c>
      <c r="B8273" s="13" t="s">
        <v>586</v>
      </c>
      <c r="C8273" s="12" t="s">
        <v>15602</v>
      </c>
      <c r="D8273" s="10" t="n">
        <v>107</v>
      </c>
      <c r="E8273" s="10" t="n">
        <v>0.43</v>
      </c>
      <c r="F8273" s="11" t="n">
        <f aca="false">D8273*E8273</f>
        <v>46.01</v>
      </c>
    </row>
    <row r="8274" s="7" customFormat="true" ht="15" hidden="false" customHeight="true" outlineLevel="0" collapsed="false">
      <c r="A8274" s="8" t="n">
        <v>72016</v>
      </c>
      <c r="B8274" s="13" t="s">
        <v>586</v>
      </c>
      <c r="C8274" s="12" t="s">
        <v>15603</v>
      </c>
      <c r="D8274" s="10" t="n">
        <v>13</v>
      </c>
      <c r="E8274" s="10" t="n">
        <v>0.275</v>
      </c>
      <c r="F8274" s="11" t="n">
        <f aca="false">D8274*E8274</f>
        <v>3.575</v>
      </c>
    </row>
    <row r="8275" s="7" customFormat="true" ht="15" hidden="false" customHeight="true" outlineLevel="0" collapsed="false">
      <c r="A8275" s="8" t="n">
        <v>72040</v>
      </c>
      <c r="B8275" s="13" t="s">
        <v>586</v>
      </c>
      <c r="C8275" s="12" t="s">
        <v>15604</v>
      </c>
      <c r="D8275" s="10" t="n">
        <v>15</v>
      </c>
      <c r="E8275" s="10" t="n">
        <v>0.68</v>
      </c>
      <c r="F8275" s="11" t="n">
        <f aca="false">D8275*E8275</f>
        <v>10.2</v>
      </c>
    </row>
    <row r="8276" s="7" customFormat="true" ht="15" hidden="false" customHeight="true" outlineLevel="0" collapsed="false">
      <c r="A8276" s="12" t="s">
        <v>15605</v>
      </c>
      <c r="B8276" s="13" t="s">
        <v>5291</v>
      </c>
      <c r="C8276" s="12" t="s">
        <v>15606</v>
      </c>
      <c r="D8276" s="10" t="n">
        <v>2</v>
      </c>
      <c r="E8276" s="10" t="n">
        <v>235.73</v>
      </c>
      <c r="F8276" s="11" t="n">
        <f aca="false">D8276*E8276</f>
        <v>471.46</v>
      </c>
    </row>
    <row r="8277" s="7" customFormat="true" ht="15" hidden="false" customHeight="true" outlineLevel="0" collapsed="false">
      <c r="A8277" s="12" t="s">
        <v>15607</v>
      </c>
      <c r="B8277" s="13" t="s">
        <v>5291</v>
      </c>
      <c r="C8277" s="12" t="s">
        <v>15608</v>
      </c>
      <c r="D8277" s="10" t="n">
        <v>1</v>
      </c>
      <c r="E8277" s="10" t="n">
        <v>144.38</v>
      </c>
      <c r="F8277" s="11" t="n">
        <f aca="false">D8277*E8277</f>
        <v>144.38</v>
      </c>
    </row>
    <row r="8278" s="7" customFormat="true" ht="15" hidden="false" customHeight="true" outlineLevel="0" collapsed="false">
      <c r="A8278" s="12" t="s">
        <v>15609</v>
      </c>
      <c r="B8278" s="13" t="s">
        <v>5291</v>
      </c>
      <c r="C8278" s="12" t="s">
        <v>15610</v>
      </c>
      <c r="D8278" s="10" t="n">
        <v>1</v>
      </c>
      <c r="E8278" s="10" t="n">
        <v>168</v>
      </c>
      <c r="F8278" s="11" t="n">
        <f aca="false">D8278*E8278</f>
        <v>168</v>
      </c>
    </row>
    <row r="8279" s="7" customFormat="true" ht="15" hidden="false" customHeight="true" outlineLevel="0" collapsed="false">
      <c r="A8279" s="12" t="s">
        <v>15611</v>
      </c>
      <c r="B8279" s="13" t="s">
        <v>5291</v>
      </c>
      <c r="C8279" s="12" t="s">
        <v>15612</v>
      </c>
      <c r="D8279" s="10" t="n">
        <v>1</v>
      </c>
      <c r="E8279" s="10" t="n">
        <v>301.88</v>
      </c>
      <c r="F8279" s="11" t="n">
        <f aca="false">D8279*E8279</f>
        <v>301.88</v>
      </c>
    </row>
    <row r="8280" s="7" customFormat="true" ht="15" hidden="false" customHeight="true" outlineLevel="0" collapsed="false">
      <c r="A8280" s="12" t="s">
        <v>15613</v>
      </c>
      <c r="B8280" s="13" t="s">
        <v>5291</v>
      </c>
      <c r="C8280" s="12" t="s">
        <v>15614</v>
      </c>
      <c r="D8280" s="10" t="n">
        <v>1</v>
      </c>
      <c r="E8280" s="10" t="n">
        <v>182.18</v>
      </c>
      <c r="F8280" s="11" t="n">
        <f aca="false">D8280*E8280</f>
        <v>182.18</v>
      </c>
    </row>
    <row r="8281" s="7" customFormat="true" ht="15" hidden="false" customHeight="true" outlineLevel="0" collapsed="false">
      <c r="A8281" s="12" t="s">
        <v>15615</v>
      </c>
      <c r="B8281" s="13" t="s">
        <v>5291</v>
      </c>
      <c r="C8281" s="12" t="s">
        <v>15616</v>
      </c>
      <c r="D8281" s="10" t="n">
        <v>1</v>
      </c>
      <c r="E8281" s="10" t="n">
        <v>277.73</v>
      </c>
      <c r="F8281" s="11" t="n">
        <f aca="false">D8281*E8281</f>
        <v>277.73</v>
      </c>
    </row>
    <row r="8282" s="7" customFormat="true" ht="15" hidden="false" customHeight="true" outlineLevel="0" collapsed="false">
      <c r="A8282" s="12" t="s">
        <v>15617</v>
      </c>
      <c r="B8282" s="13" t="s">
        <v>1010</v>
      </c>
      <c r="C8282" s="12" t="s">
        <v>15618</v>
      </c>
      <c r="D8282" s="10" t="n">
        <v>2</v>
      </c>
      <c r="E8282" s="10" t="n">
        <v>41.5</v>
      </c>
      <c r="F8282" s="11" t="n">
        <f aca="false">D8282*E8282</f>
        <v>83</v>
      </c>
    </row>
    <row r="8283" s="7" customFormat="true" ht="15" hidden="false" customHeight="true" outlineLevel="0" collapsed="false">
      <c r="A8283" s="8" t="s">
        <v>15619</v>
      </c>
      <c r="B8283" s="18"/>
      <c r="C8283" s="8" t="s">
        <v>15620</v>
      </c>
      <c r="D8283" s="10" t="n">
        <v>29</v>
      </c>
      <c r="E8283" s="10"/>
      <c r="F8283" s="11" t="n">
        <v>603.99</v>
      </c>
    </row>
    <row r="8284" s="7" customFormat="true" ht="15" hidden="false" customHeight="true" outlineLevel="0" collapsed="false">
      <c r="A8284" s="22" t="s">
        <v>15621</v>
      </c>
      <c r="B8284" s="18"/>
      <c r="C8284" s="22" t="s">
        <v>15622</v>
      </c>
      <c r="D8284" s="10"/>
      <c r="E8284" s="10"/>
      <c r="F8284" s="11"/>
    </row>
    <row r="8285" s="7" customFormat="true" ht="15" hidden="false" customHeight="true" outlineLevel="0" collapsed="false">
      <c r="A8285" s="12" t="s">
        <v>15623</v>
      </c>
      <c r="B8285" s="13" t="s">
        <v>52</v>
      </c>
      <c r="C8285" s="12" t="s">
        <v>15624</v>
      </c>
      <c r="D8285" s="10" t="n">
        <v>1</v>
      </c>
      <c r="E8285" s="10" t="n">
        <v>27.24</v>
      </c>
      <c r="F8285" s="11" t="n">
        <f aca="false">D8285*E8285</f>
        <v>27.24</v>
      </c>
    </row>
    <row r="8286" s="7" customFormat="true" ht="15" hidden="false" customHeight="true" outlineLevel="0" collapsed="false">
      <c r="A8286" s="12" t="s">
        <v>15625</v>
      </c>
      <c r="B8286" s="13" t="s">
        <v>162</v>
      </c>
      <c r="C8286" s="12" t="s">
        <v>15626</v>
      </c>
      <c r="D8286" s="10" t="n">
        <v>4</v>
      </c>
      <c r="E8286" s="10" t="n">
        <v>22.32</v>
      </c>
      <c r="F8286" s="11" t="n">
        <f aca="false">D8286*E8286</f>
        <v>89.28</v>
      </c>
    </row>
    <row r="8287" s="7" customFormat="true" ht="15" hidden="false" customHeight="true" outlineLevel="0" collapsed="false">
      <c r="A8287" s="8" t="n">
        <v>7270511</v>
      </c>
      <c r="B8287" s="13" t="s">
        <v>1575</v>
      </c>
      <c r="C8287" s="12" t="s">
        <v>15627</v>
      </c>
      <c r="D8287" s="10" t="n">
        <v>4</v>
      </c>
      <c r="E8287" s="10" t="n">
        <v>11.98</v>
      </c>
      <c r="F8287" s="11" t="n">
        <f aca="false">D8287*E8287</f>
        <v>47.92</v>
      </c>
    </row>
    <row r="8288" s="7" customFormat="true" ht="15" hidden="false" customHeight="true" outlineLevel="0" collapsed="false">
      <c r="A8288" s="16" t="s">
        <v>15628</v>
      </c>
      <c r="B8288" s="13" t="s">
        <v>344</v>
      </c>
      <c r="C8288" s="12" t="s">
        <v>15629</v>
      </c>
      <c r="D8288" s="10" t="n">
        <v>1</v>
      </c>
      <c r="E8288" s="10" t="n">
        <v>24.56</v>
      </c>
      <c r="F8288" s="11" t="n">
        <f aca="false">D8288*E8288</f>
        <v>24.56</v>
      </c>
    </row>
    <row r="8289" s="7" customFormat="true" ht="15" hidden="false" customHeight="true" outlineLevel="0" collapsed="false">
      <c r="A8289" s="12" t="s">
        <v>15630</v>
      </c>
      <c r="B8289" s="13" t="s">
        <v>5291</v>
      </c>
      <c r="C8289" s="12" t="s">
        <v>15631</v>
      </c>
      <c r="D8289" s="10" t="n">
        <v>1</v>
      </c>
      <c r="E8289" s="10" t="n">
        <v>261.98</v>
      </c>
      <c r="F8289" s="11" t="n">
        <f aca="false">D8289*E8289</f>
        <v>261.98</v>
      </c>
    </row>
    <row r="8290" s="7" customFormat="true" ht="15" hidden="false" customHeight="true" outlineLevel="0" collapsed="false">
      <c r="A8290" s="12" t="s">
        <v>15632</v>
      </c>
      <c r="B8290" s="13" t="s">
        <v>2103</v>
      </c>
      <c r="C8290" s="12" t="s">
        <v>15633</v>
      </c>
      <c r="D8290" s="10" t="n">
        <v>3</v>
      </c>
      <c r="E8290" s="10" t="n">
        <v>28.42</v>
      </c>
      <c r="F8290" s="11" t="n">
        <f aca="false">D8290*E8290</f>
        <v>85.26</v>
      </c>
    </row>
    <row r="8291" s="7" customFormat="true" ht="15" hidden="false" customHeight="true" outlineLevel="0" collapsed="false">
      <c r="A8291" s="12" t="s">
        <v>15634</v>
      </c>
      <c r="B8291" s="13" t="s">
        <v>2103</v>
      </c>
      <c r="C8291" s="12" t="s">
        <v>15635</v>
      </c>
      <c r="D8291" s="10" t="n">
        <v>1</v>
      </c>
      <c r="E8291" s="10" t="n">
        <v>13.89</v>
      </c>
      <c r="F8291" s="11" t="n">
        <f aca="false">D8291*E8291</f>
        <v>13.89</v>
      </c>
    </row>
    <row r="8292" s="7" customFormat="true" ht="15" hidden="false" customHeight="true" outlineLevel="0" collapsed="false">
      <c r="A8292" s="8" t="n">
        <v>72020</v>
      </c>
      <c r="B8292" s="13" t="s">
        <v>586</v>
      </c>
      <c r="C8292" s="12" t="s">
        <v>15636</v>
      </c>
      <c r="D8292" s="10" t="n">
        <v>11</v>
      </c>
      <c r="E8292" s="10" t="n">
        <v>0.40508</v>
      </c>
      <c r="F8292" s="11" t="n">
        <f aca="false">D8292*E8292</f>
        <v>4.45588</v>
      </c>
    </row>
    <row r="8293" s="7" customFormat="true" ht="15" hidden="false" customHeight="true" outlineLevel="0" collapsed="false">
      <c r="A8293" s="12" t="s">
        <v>15637</v>
      </c>
      <c r="B8293" s="13" t="s">
        <v>5559</v>
      </c>
      <c r="C8293" s="12" t="s">
        <v>15638</v>
      </c>
      <c r="D8293" s="10" t="n">
        <v>1</v>
      </c>
      <c r="E8293" s="10" t="n">
        <v>31.63</v>
      </c>
      <c r="F8293" s="11" t="n">
        <f aca="false">D8293*E8293</f>
        <v>31.63</v>
      </c>
    </row>
    <row r="8294" s="7" customFormat="true" ht="15" hidden="false" customHeight="true" outlineLevel="0" collapsed="false">
      <c r="A8294" s="12" t="s">
        <v>15639</v>
      </c>
      <c r="B8294" s="13" t="s">
        <v>677</v>
      </c>
      <c r="C8294" s="12" t="s">
        <v>15640</v>
      </c>
      <c r="D8294" s="10" t="n">
        <v>1</v>
      </c>
      <c r="E8294" s="10" t="n">
        <v>36.98</v>
      </c>
      <c r="F8294" s="11" t="n">
        <f aca="false">D8294*E8294</f>
        <v>36.98</v>
      </c>
    </row>
    <row r="8295" s="7" customFormat="true" ht="15" hidden="false" customHeight="true" outlineLevel="0" collapsed="false">
      <c r="A8295" s="14" t="s">
        <v>15641</v>
      </c>
      <c r="B8295" s="13" t="s">
        <v>488</v>
      </c>
      <c r="C8295" s="14" t="s">
        <v>15642</v>
      </c>
      <c r="D8295" s="10" t="n">
        <v>1.0013</v>
      </c>
      <c r="E8295" s="10" t="n">
        <v>7.65</v>
      </c>
      <c r="F8295" s="11" t="n">
        <f aca="false">D8295*E8295</f>
        <v>7.659945</v>
      </c>
    </row>
    <row r="8296" s="7" customFormat="true" ht="15" hidden="false" customHeight="true" outlineLevel="0" collapsed="false">
      <c r="A8296" s="12" t="s">
        <v>15643</v>
      </c>
      <c r="B8296" s="13" t="s">
        <v>3024</v>
      </c>
      <c r="C8296" s="12" t="s">
        <v>15644</v>
      </c>
      <c r="D8296" s="10" t="n">
        <v>100</v>
      </c>
      <c r="E8296" s="10" t="n">
        <v>0.33</v>
      </c>
      <c r="F8296" s="11" t="n">
        <f aca="false">D8296*E8296</f>
        <v>33</v>
      </c>
    </row>
    <row r="8297" s="7" customFormat="true" ht="15" hidden="false" customHeight="true" outlineLevel="0" collapsed="false">
      <c r="A8297" s="12" t="s">
        <v>15645</v>
      </c>
      <c r="B8297" s="13" t="s">
        <v>97</v>
      </c>
      <c r="C8297" s="12" t="s">
        <v>15646</v>
      </c>
      <c r="D8297" s="10" t="n">
        <v>1</v>
      </c>
      <c r="E8297" s="10" t="n">
        <v>93.3104</v>
      </c>
      <c r="F8297" s="11" t="n">
        <f aca="false">D8297*E8297</f>
        <v>93.3104</v>
      </c>
    </row>
    <row r="8298" s="7" customFormat="true" ht="15" hidden="false" customHeight="true" outlineLevel="0" collapsed="false">
      <c r="A8298" s="12" t="s">
        <v>15647</v>
      </c>
      <c r="B8298" s="13" t="s">
        <v>141</v>
      </c>
      <c r="C8298" s="12" t="s">
        <v>15648</v>
      </c>
      <c r="D8298" s="10" t="n">
        <v>1</v>
      </c>
      <c r="E8298" s="10" t="n">
        <v>22.6</v>
      </c>
      <c r="F8298" s="11" t="n">
        <f aca="false">D8298*E8298</f>
        <v>22.6</v>
      </c>
    </row>
    <row r="8299" s="7" customFormat="true" ht="15" hidden="false" customHeight="true" outlineLevel="0" collapsed="false">
      <c r="A8299" s="8" t="s">
        <v>15649</v>
      </c>
      <c r="B8299" s="9" t="s">
        <v>7</v>
      </c>
      <c r="C8299" s="8" t="s">
        <v>15650</v>
      </c>
      <c r="D8299" s="10" t="n">
        <v>1</v>
      </c>
      <c r="E8299" s="10" t="n">
        <v>154.61</v>
      </c>
      <c r="F8299" s="11" t="n">
        <f aca="false">D8299*E8299</f>
        <v>154.61</v>
      </c>
    </row>
    <row r="8300" s="7" customFormat="true" ht="15" hidden="false" customHeight="true" outlineLevel="0" collapsed="false">
      <c r="A8300" s="12" t="s">
        <v>15651</v>
      </c>
      <c r="B8300" s="13" t="s">
        <v>94</v>
      </c>
      <c r="C8300" s="12" t="s">
        <v>15652</v>
      </c>
      <c r="D8300" s="10" t="n">
        <v>1</v>
      </c>
      <c r="E8300" s="10" t="n">
        <v>20.29</v>
      </c>
      <c r="F8300" s="11" t="n">
        <f aca="false">D8300*E8300</f>
        <v>20.29</v>
      </c>
    </row>
    <row r="8301" s="7" customFormat="true" ht="15" hidden="false" customHeight="true" outlineLevel="0" collapsed="false">
      <c r="A8301" s="8" t="s">
        <v>15653</v>
      </c>
      <c r="B8301" s="13" t="s">
        <v>15</v>
      </c>
      <c r="C8301" s="8" t="s">
        <v>15654</v>
      </c>
      <c r="D8301" s="10" t="n">
        <v>3</v>
      </c>
      <c r="E8301" s="10" t="n">
        <v>8.54</v>
      </c>
      <c r="F8301" s="11" t="n">
        <f aca="false">D8301*E8301</f>
        <v>25.62</v>
      </c>
    </row>
    <row r="8302" s="7" customFormat="true" ht="15" hidden="false" customHeight="true" outlineLevel="0" collapsed="false">
      <c r="A8302" s="8" t="s">
        <v>15655</v>
      </c>
      <c r="B8302" s="9" t="s">
        <v>7</v>
      </c>
      <c r="C8302" s="8" t="s">
        <v>15656</v>
      </c>
      <c r="D8302" s="10" t="n">
        <v>1</v>
      </c>
      <c r="E8302" s="10" t="n">
        <v>801.43</v>
      </c>
      <c r="F8302" s="11" t="n">
        <f aca="false">D8302*E8302</f>
        <v>801.43</v>
      </c>
    </row>
    <row r="8303" s="7" customFormat="true" ht="15" hidden="false" customHeight="true" outlineLevel="0" collapsed="false">
      <c r="A8303" s="8" t="s">
        <v>15657</v>
      </c>
      <c r="B8303" s="9" t="s">
        <v>7</v>
      </c>
      <c r="C8303" s="8" t="s">
        <v>15658</v>
      </c>
      <c r="D8303" s="10" t="n">
        <v>18</v>
      </c>
      <c r="E8303" s="10" t="n">
        <v>48.69</v>
      </c>
      <c r="F8303" s="11" t="n">
        <f aca="false">D8303*E8303</f>
        <v>876.42</v>
      </c>
    </row>
    <row r="8304" s="7" customFormat="true" ht="15" hidden="false" customHeight="true" outlineLevel="0" collapsed="false">
      <c r="A8304" s="8" t="s">
        <v>15659</v>
      </c>
      <c r="B8304" s="9" t="s">
        <v>7</v>
      </c>
      <c r="C8304" s="8" t="s">
        <v>15660</v>
      </c>
      <c r="D8304" s="10" t="n">
        <v>1</v>
      </c>
      <c r="E8304" s="10" t="n">
        <v>35.52</v>
      </c>
      <c r="F8304" s="11" t="n">
        <f aca="false">D8304*E8304</f>
        <v>35.52</v>
      </c>
    </row>
    <row r="8305" s="7" customFormat="true" ht="15" hidden="false" customHeight="true" outlineLevel="0" collapsed="false">
      <c r="A8305" s="12" t="s">
        <v>15661</v>
      </c>
      <c r="B8305" s="13" t="s">
        <v>480</v>
      </c>
      <c r="C8305" s="12" t="s">
        <v>15662</v>
      </c>
      <c r="D8305" s="10" t="n">
        <v>5</v>
      </c>
      <c r="E8305" s="10" t="n">
        <v>40.58</v>
      </c>
      <c r="F8305" s="11" t="n">
        <f aca="false">D8305*E8305</f>
        <v>202.9</v>
      </c>
    </row>
    <row r="8306" s="7" customFormat="true" ht="15" hidden="false" customHeight="true" outlineLevel="0" collapsed="false">
      <c r="A8306" s="12" t="s">
        <v>15663</v>
      </c>
      <c r="B8306" s="13" t="s">
        <v>794</v>
      </c>
      <c r="C8306" s="12" t="s">
        <v>15664</v>
      </c>
      <c r="D8306" s="10" t="n">
        <v>33.0013</v>
      </c>
      <c r="E8306" s="10" t="n">
        <v>1.07</v>
      </c>
      <c r="F8306" s="11" t="n">
        <f aca="false">D8306*E8306</f>
        <v>35.311391</v>
      </c>
    </row>
    <row r="8307" s="7" customFormat="true" ht="15" hidden="false" customHeight="true" outlineLevel="0" collapsed="false">
      <c r="A8307" s="12" t="s">
        <v>15665</v>
      </c>
      <c r="B8307" s="13" t="s">
        <v>94</v>
      </c>
      <c r="C8307" s="12" t="s">
        <v>15666</v>
      </c>
      <c r="D8307" s="10" t="n">
        <v>32</v>
      </c>
      <c r="E8307" s="10" t="n">
        <v>3.25</v>
      </c>
      <c r="F8307" s="11" t="n">
        <f aca="false">D8307*E8307</f>
        <v>104</v>
      </c>
    </row>
    <row r="8308" s="7" customFormat="true" ht="15" hidden="false" customHeight="true" outlineLevel="0" collapsed="false">
      <c r="A8308" s="12" t="s">
        <v>15667</v>
      </c>
      <c r="B8308" s="13" t="s">
        <v>94</v>
      </c>
      <c r="C8308" s="12" t="s">
        <v>15668</v>
      </c>
      <c r="D8308" s="10" t="n">
        <v>5</v>
      </c>
      <c r="E8308" s="10" t="n">
        <v>3.25</v>
      </c>
      <c r="F8308" s="11" t="n">
        <f aca="false">D8308*E8308</f>
        <v>16.25</v>
      </c>
    </row>
    <row r="8309" s="7" customFormat="true" ht="15" hidden="false" customHeight="true" outlineLevel="0" collapsed="false">
      <c r="A8309" s="8" t="s">
        <v>15669</v>
      </c>
      <c r="B8309" s="9" t="s">
        <v>7</v>
      </c>
      <c r="C8309" s="8" t="s">
        <v>15670</v>
      </c>
      <c r="D8309" s="10" t="n">
        <v>24</v>
      </c>
      <c r="E8309" s="10" t="n">
        <v>133.92</v>
      </c>
      <c r="F8309" s="11" t="n">
        <f aca="false">D8309*E8309</f>
        <v>3214.08</v>
      </c>
    </row>
    <row r="8310" s="7" customFormat="true" ht="15" hidden="false" customHeight="true" outlineLevel="0" collapsed="false">
      <c r="A8310" s="8" t="s">
        <v>15671</v>
      </c>
      <c r="B8310" s="9" t="s">
        <v>7</v>
      </c>
      <c r="C8310" s="8" t="s">
        <v>15672</v>
      </c>
      <c r="D8310" s="10" t="n">
        <v>49</v>
      </c>
      <c r="E8310" s="10" t="n">
        <v>43.11</v>
      </c>
      <c r="F8310" s="11" t="n">
        <f aca="false">D8310*E8310</f>
        <v>2112.39</v>
      </c>
    </row>
    <row r="8311" s="7" customFormat="true" ht="15" hidden="false" customHeight="true" outlineLevel="0" collapsed="false">
      <c r="A8311" s="8" t="s">
        <v>15673</v>
      </c>
      <c r="B8311" s="9" t="s">
        <v>7</v>
      </c>
      <c r="C8311" s="8" t="s">
        <v>15674</v>
      </c>
      <c r="D8311" s="10" t="n">
        <v>10</v>
      </c>
      <c r="E8311" s="10" t="n">
        <v>12.18</v>
      </c>
      <c r="F8311" s="11" t="n">
        <f aca="false">D8311*E8311</f>
        <v>121.8</v>
      </c>
    </row>
    <row r="8312" s="7" customFormat="true" ht="15" hidden="false" customHeight="true" outlineLevel="0" collapsed="false">
      <c r="A8312" s="8" t="s">
        <v>15675</v>
      </c>
      <c r="B8312" s="9" t="s">
        <v>7</v>
      </c>
      <c r="C8312" s="8" t="s">
        <v>15676</v>
      </c>
      <c r="D8312" s="10" t="n">
        <v>14</v>
      </c>
      <c r="E8312" s="10" t="n">
        <v>8.11</v>
      </c>
      <c r="F8312" s="11" t="n">
        <f aca="false">D8312*E8312</f>
        <v>113.54</v>
      </c>
    </row>
    <row r="8313" s="7" customFormat="true" ht="15" hidden="false" customHeight="true" outlineLevel="0" collapsed="false">
      <c r="A8313" s="8" t="s">
        <v>15677</v>
      </c>
      <c r="B8313" s="9" t="s">
        <v>7</v>
      </c>
      <c r="C8313" s="8" t="s">
        <v>15678</v>
      </c>
      <c r="D8313" s="10" t="n">
        <v>2</v>
      </c>
      <c r="E8313" s="10" t="n">
        <v>16.23</v>
      </c>
      <c r="F8313" s="11" t="n">
        <f aca="false">D8313*E8313</f>
        <v>32.46</v>
      </c>
    </row>
    <row r="8314" s="7" customFormat="true" ht="15" hidden="false" customHeight="true" outlineLevel="0" collapsed="false">
      <c r="A8314" s="8" t="s">
        <v>15679</v>
      </c>
      <c r="B8314" s="9" t="s">
        <v>7</v>
      </c>
      <c r="C8314" s="8" t="s">
        <v>15680</v>
      </c>
      <c r="D8314" s="10" t="n">
        <v>7</v>
      </c>
      <c r="E8314" s="10" t="n">
        <v>12.18</v>
      </c>
      <c r="F8314" s="11" t="n">
        <f aca="false">D8314*E8314</f>
        <v>85.26</v>
      </c>
    </row>
    <row r="8315" s="7" customFormat="true" ht="15" hidden="false" customHeight="true" outlineLevel="0" collapsed="false">
      <c r="A8315" s="8" t="s">
        <v>15681</v>
      </c>
      <c r="B8315" s="9" t="s">
        <v>7</v>
      </c>
      <c r="C8315" s="8" t="s">
        <v>15682</v>
      </c>
      <c r="D8315" s="10" t="n">
        <v>4</v>
      </c>
      <c r="E8315" s="10" t="n">
        <v>10.15</v>
      </c>
      <c r="F8315" s="11" t="n">
        <f aca="false">D8315*E8315</f>
        <v>40.6</v>
      </c>
    </row>
    <row r="8316" s="7" customFormat="true" ht="15" hidden="false" customHeight="true" outlineLevel="0" collapsed="false">
      <c r="A8316" s="8" t="s">
        <v>15683</v>
      </c>
      <c r="B8316" s="9" t="s">
        <v>7</v>
      </c>
      <c r="C8316" s="8" t="s">
        <v>15684</v>
      </c>
      <c r="D8316" s="10" t="n">
        <v>2</v>
      </c>
      <c r="E8316" s="10" t="n">
        <v>8.11</v>
      </c>
      <c r="F8316" s="11" t="n">
        <f aca="false">D8316*E8316</f>
        <v>16.22</v>
      </c>
    </row>
    <row r="8317" s="7" customFormat="true" ht="15" hidden="false" customHeight="true" outlineLevel="0" collapsed="false">
      <c r="A8317" s="8" t="s">
        <v>15685</v>
      </c>
      <c r="B8317" s="9" t="s">
        <v>7</v>
      </c>
      <c r="C8317" s="8" t="s">
        <v>15686</v>
      </c>
      <c r="D8317" s="10" t="n">
        <v>9</v>
      </c>
      <c r="E8317" s="10" t="n">
        <v>8.11</v>
      </c>
      <c r="F8317" s="11" t="n">
        <f aca="false">D8317*E8317</f>
        <v>72.99</v>
      </c>
    </row>
    <row r="8318" s="7" customFormat="true" ht="15" hidden="false" customHeight="true" outlineLevel="0" collapsed="false">
      <c r="A8318" s="8" t="s">
        <v>15687</v>
      </c>
      <c r="B8318" s="9" t="s">
        <v>7</v>
      </c>
      <c r="C8318" s="8" t="s">
        <v>15688</v>
      </c>
      <c r="D8318" s="10" t="n">
        <v>16</v>
      </c>
      <c r="E8318" s="10" t="n">
        <v>36.52</v>
      </c>
      <c r="F8318" s="11" t="n">
        <f aca="false">D8318*E8318</f>
        <v>584.32</v>
      </c>
    </row>
    <row r="8319" s="7" customFormat="true" ht="15" hidden="false" customHeight="true" outlineLevel="0" collapsed="false">
      <c r="A8319" s="8" t="s">
        <v>15689</v>
      </c>
      <c r="B8319" s="9" t="s">
        <v>7</v>
      </c>
      <c r="C8319" s="8" t="s">
        <v>15690</v>
      </c>
      <c r="D8319" s="10" t="n">
        <v>15</v>
      </c>
      <c r="E8319" s="10" t="n">
        <v>36.52</v>
      </c>
      <c r="F8319" s="11" t="n">
        <f aca="false">D8319*E8319</f>
        <v>547.8</v>
      </c>
    </row>
    <row r="8320" s="7" customFormat="true" ht="15" hidden="false" customHeight="true" outlineLevel="0" collapsed="false">
      <c r="A8320" s="8" t="s">
        <v>15691</v>
      </c>
      <c r="B8320" s="9" t="s">
        <v>7</v>
      </c>
      <c r="C8320" s="8" t="s">
        <v>15692</v>
      </c>
      <c r="D8320" s="10" t="n">
        <v>2</v>
      </c>
      <c r="E8320" s="10" t="n">
        <v>73.05</v>
      </c>
      <c r="F8320" s="11" t="n">
        <f aca="false">D8320*E8320</f>
        <v>146.1</v>
      </c>
    </row>
    <row r="8321" s="7" customFormat="true" ht="15" hidden="false" customHeight="true" outlineLevel="0" collapsed="false">
      <c r="A8321" s="8" t="s">
        <v>15693</v>
      </c>
      <c r="B8321" s="9" t="s">
        <v>7</v>
      </c>
      <c r="C8321" s="8" t="s">
        <v>15694</v>
      </c>
      <c r="D8321" s="10" t="n">
        <v>8</v>
      </c>
      <c r="E8321" s="10" t="n">
        <v>36.52</v>
      </c>
      <c r="F8321" s="11" t="n">
        <f aca="false">D8321*E8321</f>
        <v>292.16</v>
      </c>
    </row>
    <row r="8322" s="7" customFormat="true" ht="15" hidden="false" customHeight="true" outlineLevel="0" collapsed="false">
      <c r="A8322" s="8" t="s">
        <v>15695</v>
      </c>
      <c r="B8322" s="9" t="s">
        <v>7</v>
      </c>
      <c r="C8322" s="8" t="s">
        <v>15696</v>
      </c>
      <c r="D8322" s="10" t="n">
        <v>1</v>
      </c>
      <c r="E8322" s="10" t="n">
        <v>8.11</v>
      </c>
      <c r="F8322" s="11" t="n">
        <f aca="false">D8322*E8322</f>
        <v>8.11</v>
      </c>
    </row>
    <row r="8323" s="7" customFormat="true" ht="15" hidden="false" customHeight="true" outlineLevel="0" collapsed="false">
      <c r="A8323" s="8" t="s">
        <v>15697</v>
      </c>
      <c r="B8323" s="9" t="s">
        <v>7</v>
      </c>
      <c r="C8323" s="8" t="s">
        <v>15698</v>
      </c>
      <c r="D8323" s="10" t="n">
        <v>64</v>
      </c>
      <c r="E8323" s="10" t="n">
        <v>36.52</v>
      </c>
      <c r="F8323" s="11" t="n">
        <f aca="false">D8323*E8323</f>
        <v>2337.28</v>
      </c>
    </row>
    <row r="8324" s="7" customFormat="true" ht="15" hidden="false" customHeight="true" outlineLevel="0" collapsed="false">
      <c r="A8324" s="8" t="s">
        <v>15699</v>
      </c>
      <c r="B8324" s="9" t="s">
        <v>7</v>
      </c>
      <c r="C8324" s="8" t="s">
        <v>15700</v>
      </c>
      <c r="D8324" s="10" t="n">
        <v>11</v>
      </c>
      <c r="E8324" s="10" t="n">
        <v>36.52</v>
      </c>
      <c r="F8324" s="11" t="n">
        <f aca="false">D8324*E8324</f>
        <v>401.72</v>
      </c>
    </row>
    <row r="8325" s="7" customFormat="true" ht="15" hidden="false" customHeight="true" outlineLevel="0" collapsed="false">
      <c r="A8325" s="8" t="s">
        <v>15701</v>
      </c>
      <c r="B8325" s="9" t="s">
        <v>7</v>
      </c>
      <c r="C8325" s="8" t="s">
        <v>15702</v>
      </c>
      <c r="D8325" s="10" t="n">
        <v>5</v>
      </c>
      <c r="E8325" s="10" t="n">
        <v>36.52</v>
      </c>
      <c r="F8325" s="11" t="n">
        <f aca="false">D8325*E8325</f>
        <v>182.6</v>
      </c>
    </row>
    <row r="8326" s="7" customFormat="true" ht="15" hidden="false" customHeight="true" outlineLevel="0" collapsed="false">
      <c r="A8326" s="8" t="s">
        <v>15703</v>
      </c>
      <c r="B8326" s="9" t="s">
        <v>7</v>
      </c>
      <c r="C8326" s="8" t="s">
        <v>15704</v>
      </c>
      <c r="D8326" s="10" t="n">
        <v>1</v>
      </c>
      <c r="E8326" s="10" t="n">
        <v>36.52</v>
      </c>
      <c r="F8326" s="11" t="n">
        <f aca="false">D8326*E8326</f>
        <v>36.52</v>
      </c>
    </row>
    <row r="8327" s="7" customFormat="true" ht="15" hidden="false" customHeight="true" outlineLevel="0" collapsed="false">
      <c r="A8327" s="8" t="s">
        <v>15705</v>
      </c>
      <c r="B8327" s="9" t="s">
        <v>7</v>
      </c>
      <c r="C8327" s="8" t="s">
        <v>15704</v>
      </c>
      <c r="D8327" s="10" t="n">
        <v>42</v>
      </c>
      <c r="E8327" s="10" t="n">
        <v>36.52</v>
      </c>
      <c r="F8327" s="11" t="n">
        <f aca="false">D8327*E8327</f>
        <v>1533.84</v>
      </c>
    </row>
    <row r="8328" s="7" customFormat="true" ht="15" hidden="false" customHeight="true" outlineLevel="0" collapsed="false">
      <c r="A8328" s="8" t="s">
        <v>15706</v>
      </c>
      <c r="B8328" s="9" t="s">
        <v>7</v>
      </c>
      <c r="C8328" s="8" t="s">
        <v>15707</v>
      </c>
      <c r="D8328" s="10" t="n">
        <v>3</v>
      </c>
      <c r="E8328" s="10" t="n">
        <v>73.05</v>
      </c>
      <c r="F8328" s="11" t="n">
        <f aca="false">D8328*E8328</f>
        <v>219.15</v>
      </c>
    </row>
    <row r="8329" s="7" customFormat="true" ht="15" hidden="false" customHeight="true" outlineLevel="0" collapsed="false">
      <c r="A8329" s="8" t="s">
        <v>15708</v>
      </c>
      <c r="B8329" s="9" t="s">
        <v>7</v>
      </c>
      <c r="C8329" s="8" t="s">
        <v>15709</v>
      </c>
      <c r="D8329" s="10" t="n">
        <v>1</v>
      </c>
      <c r="E8329" s="10" t="n">
        <v>52.76</v>
      </c>
      <c r="F8329" s="11" t="n">
        <f aca="false">D8329*E8329</f>
        <v>52.76</v>
      </c>
    </row>
    <row r="8330" s="7" customFormat="true" ht="15" hidden="false" customHeight="true" outlineLevel="0" collapsed="false">
      <c r="A8330" s="8" t="s">
        <v>15710</v>
      </c>
      <c r="B8330" s="9" t="s">
        <v>7</v>
      </c>
      <c r="C8330" s="8" t="s">
        <v>15711</v>
      </c>
      <c r="D8330" s="10" t="n">
        <v>1</v>
      </c>
      <c r="E8330" s="10" t="n">
        <v>52.76</v>
      </c>
      <c r="F8330" s="11" t="n">
        <f aca="false">D8330*E8330</f>
        <v>52.76</v>
      </c>
    </row>
    <row r="8331" s="7" customFormat="true" ht="15" hidden="false" customHeight="true" outlineLevel="0" collapsed="false">
      <c r="A8331" s="8" t="s">
        <v>15712</v>
      </c>
      <c r="B8331" s="9" t="s">
        <v>7</v>
      </c>
      <c r="C8331" s="8" t="s">
        <v>15713</v>
      </c>
      <c r="D8331" s="10" t="n">
        <v>1</v>
      </c>
      <c r="E8331" s="10" t="n">
        <v>111.59</v>
      </c>
      <c r="F8331" s="11" t="n">
        <f aca="false">D8331*E8331</f>
        <v>111.59</v>
      </c>
    </row>
    <row r="8332" s="7" customFormat="true" ht="15" hidden="false" customHeight="true" outlineLevel="0" collapsed="false">
      <c r="A8332" s="16" t="s">
        <v>15714</v>
      </c>
      <c r="B8332" s="13" t="s">
        <v>3921</v>
      </c>
      <c r="C8332" s="12" t="s">
        <v>15715</v>
      </c>
      <c r="D8332" s="10" t="n">
        <v>1</v>
      </c>
      <c r="E8332" s="10" t="n">
        <v>82.15</v>
      </c>
      <c r="F8332" s="11" t="n">
        <f aca="false">D8332*E8332</f>
        <v>82.15</v>
      </c>
    </row>
    <row r="8333" s="7" customFormat="true" ht="15" hidden="false" customHeight="true" outlineLevel="0" collapsed="false">
      <c r="A8333" s="14" t="s">
        <v>15716</v>
      </c>
      <c r="B8333" s="13" t="s">
        <v>586</v>
      </c>
      <c r="C8333" s="14" t="s">
        <v>15717</v>
      </c>
      <c r="D8333" s="10" t="n">
        <v>1</v>
      </c>
      <c r="E8333" s="10" t="n">
        <v>0.3</v>
      </c>
      <c r="F8333" s="11" t="n">
        <f aca="false">D8333*E8333</f>
        <v>0.3</v>
      </c>
    </row>
    <row r="8334" s="7" customFormat="true" ht="15" hidden="false" customHeight="true" outlineLevel="0" collapsed="false">
      <c r="A8334" s="12" t="s">
        <v>15718</v>
      </c>
      <c r="B8334" s="13" t="s">
        <v>1013</v>
      </c>
      <c r="C8334" s="12" t="s">
        <v>15719</v>
      </c>
      <c r="D8334" s="10" t="n">
        <v>2</v>
      </c>
      <c r="E8334" s="10" t="n">
        <v>35.99</v>
      </c>
      <c r="F8334" s="11" t="n">
        <f aca="false">D8334*E8334</f>
        <v>71.98</v>
      </c>
    </row>
    <row r="8335" s="7" customFormat="true" ht="15" hidden="false" customHeight="true" outlineLevel="0" collapsed="false">
      <c r="A8335" s="12" t="s">
        <v>15720</v>
      </c>
      <c r="B8335" s="13" t="s">
        <v>7993</v>
      </c>
      <c r="C8335" s="12" t="s">
        <v>15721</v>
      </c>
      <c r="D8335" s="10" t="n">
        <v>3</v>
      </c>
      <c r="E8335" s="10" t="n">
        <v>10.75</v>
      </c>
      <c r="F8335" s="11" t="n">
        <f aca="false">D8335*E8335</f>
        <v>32.25</v>
      </c>
    </row>
    <row r="8336" s="7" customFormat="true" ht="15" hidden="false" customHeight="true" outlineLevel="0" collapsed="false">
      <c r="A8336" s="12" t="s">
        <v>15722</v>
      </c>
      <c r="B8336" s="13" t="s">
        <v>488</v>
      </c>
      <c r="C8336" s="12" t="s">
        <v>15723</v>
      </c>
      <c r="D8336" s="10" t="n">
        <v>6</v>
      </c>
      <c r="E8336" s="10" t="n">
        <v>0.79</v>
      </c>
      <c r="F8336" s="11" t="n">
        <f aca="false">D8336*E8336</f>
        <v>4.74</v>
      </c>
    </row>
    <row r="8337" s="7" customFormat="true" ht="15" hidden="false" customHeight="true" outlineLevel="0" collapsed="false">
      <c r="A8337" s="14" t="s">
        <v>15724</v>
      </c>
      <c r="B8337" s="17" t="s">
        <v>15725</v>
      </c>
      <c r="C8337" s="14" t="s">
        <v>15726</v>
      </c>
      <c r="D8337" s="10" t="n">
        <v>12</v>
      </c>
      <c r="E8337" s="10" t="n">
        <v>0.85</v>
      </c>
      <c r="F8337" s="11" t="n">
        <f aca="false">D8337*E8337</f>
        <v>10.2</v>
      </c>
    </row>
    <row r="8338" s="7" customFormat="true" ht="15" hidden="false" customHeight="true" outlineLevel="0" collapsed="false">
      <c r="A8338" s="12" t="s">
        <v>15727</v>
      </c>
      <c r="B8338" s="13" t="s">
        <v>84</v>
      </c>
      <c r="C8338" s="12" t="s">
        <v>15728</v>
      </c>
      <c r="D8338" s="10" t="n">
        <v>1</v>
      </c>
      <c r="E8338" s="10" t="n">
        <v>5.07</v>
      </c>
      <c r="F8338" s="11" t="n">
        <f aca="false">D8338*E8338</f>
        <v>5.07</v>
      </c>
    </row>
    <row r="8339" s="7" customFormat="true" ht="15" hidden="false" customHeight="true" outlineLevel="0" collapsed="false">
      <c r="A8339" s="12" t="s">
        <v>15729</v>
      </c>
      <c r="B8339" s="13" t="s">
        <v>39</v>
      </c>
      <c r="C8339" s="12" t="s">
        <v>15730</v>
      </c>
      <c r="D8339" s="10" t="n">
        <v>23</v>
      </c>
      <c r="E8339" s="10" t="n">
        <v>4.05</v>
      </c>
      <c r="F8339" s="11" t="n">
        <f aca="false">D8339*E8339</f>
        <v>93.15</v>
      </c>
    </row>
    <row r="8340" s="7" customFormat="true" ht="15" hidden="false" customHeight="true" outlineLevel="0" collapsed="false">
      <c r="A8340" s="8" t="n">
        <v>65590</v>
      </c>
      <c r="B8340" s="9" t="s">
        <v>7</v>
      </c>
      <c r="C8340" s="8" t="s">
        <v>15731</v>
      </c>
      <c r="D8340" s="10" t="n">
        <v>20</v>
      </c>
      <c r="E8340" s="10" t="n">
        <v>2.5</v>
      </c>
      <c r="F8340" s="11" t="n">
        <f aca="false">D8340*E8340</f>
        <v>50</v>
      </c>
    </row>
    <row r="8341" s="7" customFormat="true" ht="15" hidden="false" customHeight="true" outlineLevel="0" collapsed="false">
      <c r="A8341" s="12" t="s">
        <v>15732</v>
      </c>
      <c r="B8341" s="13" t="s">
        <v>39</v>
      </c>
      <c r="C8341" s="12" t="s">
        <v>15733</v>
      </c>
      <c r="D8341" s="10" t="n">
        <v>13</v>
      </c>
      <c r="E8341" s="10" t="n">
        <v>0.64</v>
      </c>
      <c r="F8341" s="11" t="n">
        <f aca="false">D8341*E8341</f>
        <v>8.32</v>
      </c>
    </row>
    <row r="8342" s="7" customFormat="true" ht="15" hidden="false" customHeight="true" outlineLevel="0" collapsed="false">
      <c r="A8342" s="12" t="s">
        <v>15734</v>
      </c>
      <c r="B8342" s="13" t="s">
        <v>39</v>
      </c>
      <c r="C8342" s="12" t="s">
        <v>15735</v>
      </c>
      <c r="D8342" s="10" t="n">
        <v>1</v>
      </c>
      <c r="E8342" s="10" t="n">
        <v>1.09</v>
      </c>
      <c r="F8342" s="11" t="n">
        <f aca="false">D8342*E8342</f>
        <v>1.09</v>
      </c>
    </row>
    <row r="8343" s="7" customFormat="true" ht="15" hidden="false" customHeight="true" outlineLevel="0" collapsed="false">
      <c r="A8343" s="8" t="n">
        <v>85579</v>
      </c>
      <c r="B8343" s="13" t="s">
        <v>39</v>
      </c>
      <c r="C8343" s="12" t="s">
        <v>15736</v>
      </c>
      <c r="D8343" s="10" t="n">
        <v>1</v>
      </c>
      <c r="E8343" s="10" t="n">
        <v>0.89</v>
      </c>
      <c r="F8343" s="11" t="n">
        <f aca="false">D8343*E8343</f>
        <v>0.89</v>
      </c>
    </row>
    <row r="8344" s="7" customFormat="true" ht="15" hidden="false" customHeight="true" outlineLevel="0" collapsed="false">
      <c r="A8344" s="8" t="n">
        <v>65826</v>
      </c>
      <c r="B8344" s="13" t="s">
        <v>39</v>
      </c>
      <c r="C8344" s="12" t="s">
        <v>15737</v>
      </c>
      <c r="D8344" s="10" t="n">
        <v>113</v>
      </c>
      <c r="E8344" s="10" t="n">
        <v>0.81</v>
      </c>
      <c r="F8344" s="11" t="n">
        <f aca="false">D8344*E8344</f>
        <v>91.53</v>
      </c>
    </row>
    <row r="8345" s="7" customFormat="true" ht="15" hidden="false" customHeight="true" outlineLevel="0" collapsed="false">
      <c r="A8345" s="12" t="s">
        <v>15738</v>
      </c>
      <c r="B8345" s="13" t="s">
        <v>39</v>
      </c>
      <c r="C8345" s="12" t="s">
        <v>15739</v>
      </c>
      <c r="D8345" s="10" t="n">
        <v>1</v>
      </c>
      <c r="E8345" s="10" t="n">
        <v>7</v>
      </c>
      <c r="F8345" s="11" t="n">
        <f aca="false">D8345*E8345</f>
        <v>7</v>
      </c>
    </row>
    <row r="8346" s="7" customFormat="true" ht="15" hidden="false" customHeight="true" outlineLevel="0" collapsed="false">
      <c r="A8346" s="12" t="s">
        <v>15740</v>
      </c>
      <c r="B8346" s="13" t="s">
        <v>39</v>
      </c>
      <c r="C8346" s="12" t="s">
        <v>15741</v>
      </c>
      <c r="D8346" s="10" t="n">
        <v>18</v>
      </c>
      <c r="E8346" s="10" t="n">
        <v>3.11</v>
      </c>
      <c r="F8346" s="11" t="n">
        <f aca="false">D8346*E8346</f>
        <v>55.98</v>
      </c>
    </row>
    <row r="8347" s="7" customFormat="true" ht="15" hidden="false" customHeight="true" outlineLevel="0" collapsed="false">
      <c r="A8347" s="8" t="s">
        <v>15742</v>
      </c>
      <c r="B8347" s="9" t="s">
        <v>7</v>
      </c>
      <c r="C8347" s="8" t="s">
        <v>15743</v>
      </c>
      <c r="D8347" s="10" t="n">
        <v>2</v>
      </c>
      <c r="E8347" s="10" t="n">
        <v>36.52</v>
      </c>
      <c r="F8347" s="11" t="n">
        <f aca="false">D8347*E8347</f>
        <v>73.04</v>
      </c>
    </row>
    <row r="8348" s="7" customFormat="true" ht="15" hidden="false" customHeight="true" outlineLevel="0" collapsed="false">
      <c r="A8348" s="8" t="n">
        <v>414051</v>
      </c>
      <c r="B8348" s="13" t="s">
        <v>1224</v>
      </c>
      <c r="C8348" s="8" t="s">
        <v>15744</v>
      </c>
      <c r="D8348" s="10" t="n">
        <v>2</v>
      </c>
      <c r="E8348" s="10" t="n">
        <v>26.86</v>
      </c>
      <c r="F8348" s="11" t="n">
        <f aca="false">D8348*E8348</f>
        <v>53.72</v>
      </c>
    </row>
    <row r="8349" s="7" customFormat="true" ht="15" hidden="false" customHeight="true" outlineLevel="0" collapsed="false">
      <c r="A8349" s="12" t="s">
        <v>15745</v>
      </c>
      <c r="B8349" s="13" t="s">
        <v>2507</v>
      </c>
      <c r="C8349" s="12" t="s">
        <v>15746</v>
      </c>
      <c r="D8349" s="10" t="n">
        <v>1</v>
      </c>
      <c r="E8349" s="10" t="n">
        <v>29.47</v>
      </c>
      <c r="F8349" s="11" t="n">
        <f aca="false">D8349*E8349</f>
        <v>29.47</v>
      </c>
    </row>
    <row r="8350" s="7" customFormat="true" ht="15" hidden="false" customHeight="true" outlineLevel="0" collapsed="false">
      <c r="A8350" s="12" t="s">
        <v>15747</v>
      </c>
      <c r="B8350" s="13" t="s">
        <v>13944</v>
      </c>
      <c r="C8350" s="12" t="s">
        <v>15748</v>
      </c>
      <c r="D8350" s="10" t="n">
        <v>1</v>
      </c>
      <c r="E8350" s="10" t="n">
        <v>3.34</v>
      </c>
      <c r="F8350" s="11" t="n">
        <f aca="false">D8350*E8350</f>
        <v>3.34</v>
      </c>
    </row>
    <row r="8351" s="7" customFormat="true" ht="15" hidden="false" customHeight="true" outlineLevel="0" collapsed="false">
      <c r="A8351" s="12" t="s">
        <v>15749</v>
      </c>
      <c r="B8351" s="13" t="s">
        <v>13944</v>
      </c>
      <c r="C8351" s="12" t="s">
        <v>15750</v>
      </c>
      <c r="D8351" s="10" t="n">
        <v>15</v>
      </c>
      <c r="E8351" s="10" t="n">
        <v>10.96</v>
      </c>
      <c r="F8351" s="11" t="n">
        <f aca="false">D8351*E8351</f>
        <v>164.4</v>
      </c>
    </row>
    <row r="8352" s="7" customFormat="true" ht="15" hidden="false" customHeight="true" outlineLevel="0" collapsed="false">
      <c r="A8352" s="12" t="s">
        <v>15751</v>
      </c>
      <c r="B8352" s="13" t="s">
        <v>13944</v>
      </c>
      <c r="C8352" s="12" t="s">
        <v>15752</v>
      </c>
      <c r="D8352" s="10" t="n">
        <v>1</v>
      </c>
      <c r="E8352" s="10" t="n">
        <v>4.53</v>
      </c>
      <c r="F8352" s="11" t="n">
        <f aca="false">D8352*E8352</f>
        <v>4.53</v>
      </c>
    </row>
    <row r="8353" s="7" customFormat="true" ht="15" hidden="false" customHeight="true" outlineLevel="0" collapsed="false">
      <c r="A8353" s="12" t="s">
        <v>15753</v>
      </c>
      <c r="B8353" s="9" t="s">
        <v>690</v>
      </c>
      <c r="C8353" s="12" t="s">
        <v>15754</v>
      </c>
      <c r="D8353" s="10" t="n">
        <v>12</v>
      </c>
      <c r="E8353" s="10" t="n">
        <v>19.34</v>
      </c>
      <c r="F8353" s="11" t="n">
        <f aca="false">D8353*E8353</f>
        <v>232.08</v>
      </c>
    </row>
    <row r="8354" s="7" customFormat="true" ht="15" hidden="false" customHeight="true" outlineLevel="0" collapsed="false">
      <c r="A8354" s="12" t="s">
        <v>15755</v>
      </c>
      <c r="B8354" s="13" t="s">
        <v>13944</v>
      </c>
      <c r="C8354" s="12" t="s">
        <v>15756</v>
      </c>
      <c r="D8354" s="10" t="n">
        <v>10</v>
      </c>
      <c r="E8354" s="10" t="n">
        <v>10.96</v>
      </c>
      <c r="F8354" s="11" t="n">
        <f aca="false">D8354*E8354</f>
        <v>109.6</v>
      </c>
    </row>
    <row r="8355" s="7" customFormat="true" ht="15" hidden="false" customHeight="true" outlineLevel="0" collapsed="false">
      <c r="A8355" s="12" t="s">
        <v>15757</v>
      </c>
      <c r="B8355" s="13" t="s">
        <v>13944</v>
      </c>
      <c r="C8355" s="12" t="s">
        <v>15758</v>
      </c>
      <c r="D8355" s="10" t="n">
        <v>3</v>
      </c>
      <c r="E8355" s="10" t="n">
        <v>9.72</v>
      </c>
      <c r="F8355" s="11" t="n">
        <f aca="false">D8355*E8355</f>
        <v>29.16</v>
      </c>
    </row>
    <row r="8356" s="7" customFormat="true" ht="15" hidden="false" customHeight="true" outlineLevel="0" collapsed="false">
      <c r="A8356" s="12" t="s">
        <v>15759</v>
      </c>
      <c r="B8356" s="13" t="s">
        <v>13944</v>
      </c>
      <c r="C8356" s="12" t="s">
        <v>15760</v>
      </c>
      <c r="D8356" s="10" t="n">
        <v>1</v>
      </c>
      <c r="E8356" s="10" t="n">
        <v>6.5</v>
      </c>
      <c r="F8356" s="11" t="n">
        <f aca="false">D8356*E8356</f>
        <v>6.5</v>
      </c>
    </row>
    <row r="8357" s="7" customFormat="true" ht="15" hidden="false" customHeight="true" outlineLevel="0" collapsed="false">
      <c r="A8357" s="12" t="s">
        <v>15761</v>
      </c>
      <c r="B8357" s="13" t="s">
        <v>13944</v>
      </c>
      <c r="C8357" s="12" t="s">
        <v>15762</v>
      </c>
      <c r="D8357" s="10" t="n">
        <v>1</v>
      </c>
      <c r="E8357" s="10" t="n">
        <v>14.34</v>
      </c>
      <c r="F8357" s="11" t="n">
        <f aca="false">D8357*E8357</f>
        <v>14.34</v>
      </c>
    </row>
    <row r="8358" s="7" customFormat="true" ht="15" hidden="false" customHeight="true" outlineLevel="0" collapsed="false">
      <c r="A8358" s="12" t="s">
        <v>15763</v>
      </c>
      <c r="B8358" s="13" t="s">
        <v>13944</v>
      </c>
      <c r="C8358" s="12" t="s">
        <v>15764</v>
      </c>
      <c r="D8358" s="10" t="n">
        <v>10</v>
      </c>
      <c r="E8358" s="10" t="n">
        <v>10.52</v>
      </c>
      <c r="F8358" s="11" t="n">
        <f aca="false">D8358*E8358</f>
        <v>105.2</v>
      </c>
    </row>
    <row r="8359" s="7" customFormat="true" ht="15" hidden="false" customHeight="true" outlineLevel="0" collapsed="false">
      <c r="A8359" s="8" t="s">
        <v>15765</v>
      </c>
      <c r="B8359" s="9" t="s">
        <v>7</v>
      </c>
      <c r="C8359" s="8" t="s">
        <v>15766</v>
      </c>
      <c r="D8359" s="10" t="n">
        <v>2</v>
      </c>
      <c r="E8359" s="10" t="n">
        <v>178.55</v>
      </c>
      <c r="F8359" s="11" t="n">
        <f aca="false">D8359*E8359</f>
        <v>357.1</v>
      </c>
    </row>
    <row r="8360" s="7" customFormat="true" ht="15" hidden="false" customHeight="true" outlineLevel="0" collapsed="false">
      <c r="A8360" s="8" t="s">
        <v>15767</v>
      </c>
      <c r="B8360" s="9" t="s">
        <v>7</v>
      </c>
      <c r="C8360" s="8" t="s">
        <v>15768</v>
      </c>
      <c r="D8360" s="10" t="n">
        <v>3</v>
      </c>
      <c r="E8360" s="10" t="n">
        <v>50.73</v>
      </c>
      <c r="F8360" s="11" t="n">
        <f aca="false">D8360*E8360</f>
        <v>152.19</v>
      </c>
    </row>
    <row r="8361" s="7" customFormat="true" ht="15" hidden="false" customHeight="true" outlineLevel="0" collapsed="false">
      <c r="A8361" s="12" t="s">
        <v>15769</v>
      </c>
      <c r="B8361" s="13" t="s">
        <v>2222</v>
      </c>
      <c r="C8361" s="12" t="s">
        <v>15770</v>
      </c>
      <c r="D8361" s="10" t="n">
        <v>12</v>
      </c>
      <c r="E8361" s="10" t="n">
        <v>6.8</v>
      </c>
      <c r="F8361" s="11" t="n">
        <f aca="false">D8361*E8361</f>
        <v>81.6</v>
      </c>
    </row>
    <row r="8362" s="7" customFormat="true" ht="15" hidden="false" customHeight="true" outlineLevel="0" collapsed="false">
      <c r="A8362" s="12" t="s">
        <v>15771</v>
      </c>
      <c r="B8362" s="13" t="s">
        <v>2222</v>
      </c>
      <c r="C8362" s="12" t="s">
        <v>15770</v>
      </c>
      <c r="D8362" s="10" t="n">
        <v>5</v>
      </c>
      <c r="E8362" s="10" t="n">
        <v>5.86</v>
      </c>
      <c r="F8362" s="11" t="n">
        <f aca="false">D8362*E8362</f>
        <v>29.3</v>
      </c>
    </row>
    <row r="8363" s="7" customFormat="true" ht="15" hidden="false" customHeight="true" outlineLevel="0" collapsed="false">
      <c r="A8363" s="12" t="s">
        <v>15772</v>
      </c>
      <c r="B8363" s="9" t="s">
        <v>7</v>
      </c>
      <c r="C8363" s="12" t="s">
        <v>15773</v>
      </c>
      <c r="D8363" s="10" t="n">
        <v>10</v>
      </c>
      <c r="E8363" s="10" t="n">
        <v>136.96</v>
      </c>
      <c r="F8363" s="11" t="n">
        <f aca="false">D8363*E8363</f>
        <v>1369.6</v>
      </c>
    </row>
    <row r="8364" s="7" customFormat="true" ht="15" hidden="false" customHeight="true" outlineLevel="0" collapsed="false">
      <c r="A8364" s="12" t="s">
        <v>15774</v>
      </c>
      <c r="B8364" s="13" t="s">
        <v>2846</v>
      </c>
      <c r="C8364" s="16" t="s">
        <v>15775</v>
      </c>
      <c r="D8364" s="10" t="n">
        <v>1</v>
      </c>
      <c r="E8364" s="10" t="n">
        <v>4.79</v>
      </c>
      <c r="F8364" s="11" t="n">
        <f aca="false">D8364*E8364</f>
        <v>4.79</v>
      </c>
    </row>
    <row r="8365" s="7" customFormat="true" ht="15" hidden="false" customHeight="true" outlineLevel="0" collapsed="false">
      <c r="A8365" s="12" t="s">
        <v>15776</v>
      </c>
      <c r="B8365" s="13" t="s">
        <v>10</v>
      </c>
      <c r="C8365" s="12" t="s">
        <v>15777</v>
      </c>
      <c r="D8365" s="10" t="n">
        <v>9</v>
      </c>
      <c r="E8365" s="10" t="n">
        <v>18.05</v>
      </c>
      <c r="F8365" s="11" t="n">
        <f aca="false">D8365*E8365</f>
        <v>162.45</v>
      </c>
    </row>
    <row r="8366" s="7" customFormat="true" ht="15" hidden="false" customHeight="true" outlineLevel="0" collapsed="false">
      <c r="A8366" s="12" t="s">
        <v>15778</v>
      </c>
      <c r="B8366" s="13" t="s">
        <v>2222</v>
      </c>
      <c r="C8366" s="12" t="s">
        <v>15779</v>
      </c>
      <c r="D8366" s="10" t="n">
        <v>5</v>
      </c>
      <c r="E8366" s="10" t="n">
        <v>28.33</v>
      </c>
      <c r="F8366" s="11" t="n">
        <f aca="false">D8366*E8366</f>
        <v>141.65</v>
      </c>
    </row>
    <row r="8367" s="7" customFormat="true" ht="15" hidden="false" customHeight="true" outlineLevel="0" collapsed="false">
      <c r="A8367" s="8" t="s">
        <v>15780</v>
      </c>
      <c r="B8367" s="9" t="s">
        <v>7</v>
      </c>
      <c r="C8367" s="8" t="s">
        <v>15781</v>
      </c>
      <c r="D8367" s="10" t="n">
        <v>3</v>
      </c>
      <c r="E8367" s="10" t="n">
        <v>131.89</v>
      </c>
      <c r="F8367" s="11" t="n">
        <f aca="false">D8367*E8367</f>
        <v>395.67</v>
      </c>
    </row>
    <row r="8368" s="7" customFormat="true" ht="15" hidden="false" customHeight="true" outlineLevel="0" collapsed="false">
      <c r="A8368" s="8" t="s">
        <v>15782</v>
      </c>
      <c r="B8368" s="9" t="s">
        <v>7</v>
      </c>
      <c r="C8368" s="8" t="s">
        <v>15783</v>
      </c>
      <c r="D8368" s="10" t="n">
        <v>2</v>
      </c>
      <c r="E8368" s="10" t="n">
        <v>131.89</v>
      </c>
      <c r="F8368" s="11" t="n">
        <f aca="false">D8368*E8368</f>
        <v>263.78</v>
      </c>
    </row>
    <row r="8369" s="7" customFormat="true" ht="15" hidden="false" customHeight="true" outlineLevel="0" collapsed="false">
      <c r="A8369" s="8" t="s">
        <v>15784</v>
      </c>
      <c r="B8369" s="9" t="s">
        <v>7</v>
      </c>
      <c r="C8369" s="8" t="s">
        <v>15785</v>
      </c>
      <c r="D8369" s="10" t="n">
        <v>3</v>
      </c>
      <c r="E8369" s="10" t="n">
        <v>131.89</v>
      </c>
      <c r="F8369" s="11" t="n">
        <f aca="false">D8369*E8369</f>
        <v>395.67</v>
      </c>
    </row>
    <row r="8370" s="7" customFormat="true" ht="15" hidden="false" customHeight="true" outlineLevel="0" collapsed="false">
      <c r="A8370" s="12" t="s">
        <v>15786</v>
      </c>
      <c r="B8370" s="13" t="s">
        <v>507</v>
      </c>
      <c r="C8370" s="12" t="s">
        <v>15787</v>
      </c>
      <c r="D8370" s="10" t="n">
        <v>5</v>
      </c>
      <c r="E8370" s="10" t="n">
        <v>11.5</v>
      </c>
      <c r="F8370" s="11" t="n">
        <f aca="false">D8370*E8370</f>
        <v>57.5</v>
      </c>
    </row>
    <row r="8371" s="7" customFormat="true" ht="15" hidden="false" customHeight="true" outlineLevel="0" collapsed="false">
      <c r="A8371" s="12" t="s">
        <v>15788</v>
      </c>
      <c r="B8371" s="13" t="s">
        <v>426</v>
      </c>
      <c r="C8371" s="12" t="s">
        <v>15789</v>
      </c>
      <c r="D8371" s="10" t="n">
        <v>2</v>
      </c>
      <c r="E8371" s="10" t="n">
        <v>2.77</v>
      </c>
      <c r="F8371" s="11" t="n">
        <f aca="false">D8371*E8371</f>
        <v>5.54</v>
      </c>
    </row>
    <row r="8372" s="7" customFormat="true" ht="15" hidden="false" customHeight="true" outlineLevel="0" collapsed="false">
      <c r="A8372" s="12" t="s">
        <v>15790</v>
      </c>
      <c r="B8372" s="13" t="s">
        <v>2546</v>
      </c>
      <c r="C8372" s="12" t="s">
        <v>15791</v>
      </c>
      <c r="D8372" s="10" t="n">
        <v>1</v>
      </c>
      <c r="E8372" s="10" t="n">
        <v>3.71</v>
      </c>
      <c r="F8372" s="11" t="n">
        <f aca="false">D8372*E8372</f>
        <v>3.71</v>
      </c>
    </row>
    <row r="8373" s="7" customFormat="true" ht="15" hidden="false" customHeight="true" outlineLevel="0" collapsed="false">
      <c r="A8373" s="12" t="s">
        <v>15792</v>
      </c>
      <c r="B8373" s="13" t="s">
        <v>18</v>
      </c>
      <c r="C8373" s="12" t="s">
        <v>15793</v>
      </c>
      <c r="D8373" s="10" t="n">
        <v>20</v>
      </c>
      <c r="E8373" s="10" t="n">
        <v>20</v>
      </c>
      <c r="F8373" s="11" t="n">
        <f aca="false">D8373*E8373</f>
        <v>400</v>
      </c>
    </row>
    <row r="8374" s="7" customFormat="true" ht="15" hidden="false" customHeight="true" outlineLevel="0" collapsed="false">
      <c r="A8374" s="12" t="s">
        <v>15794</v>
      </c>
      <c r="B8374" s="13" t="s">
        <v>2546</v>
      </c>
      <c r="C8374" s="12" t="s">
        <v>15795</v>
      </c>
      <c r="D8374" s="10" t="n">
        <v>1</v>
      </c>
      <c r="E8374" s="10" t="n">
        <v>80.87</v>
      </c>
      <c r="F8374" s="11" t="n">
        <f aca="false">D8374*E8374</f>
        <v>80.87</v>
      </c>
    </row>
    <row r="8375" s="7" customFormat="true" ht="15" hidden="false" customHeight="true" outlineLevel="0" collapsed="false">
      <c r="A8375" s="12" t="s">
        <v>15796</v>
      </c>
      <c r="B8375" s="13" t="s">
        <v>7951</v>
      </c>
      <c r="C8375" s="12" t="s">
        <v>15797</v>
      </c>
      <c r="D8375" s="10" t="n">
        <v>2</v>
      </c>
      <c r="E8375" s="10" t="n">
        <v>7.35</v>
      </c>
      <c r="F8375" s="11" t="n">
        <f aca="false">D8375*E8375</f>
        <v>14.7</v>
      </c>
    </row>
    <row r="8376" s="7" customFormat="true" ht="15" hidden="false" customHeight="true" outlineLevel="0" collapsed="false">
      <c r="A8376" s="12" t="s">
        <v>15798</v>
      </c>
      <c r="B8376" s="13" t="s">
        <v>23</v>
      </c>
      <c r="C8376" s="12" t="s">
        <v>15799</v>
      </c>
      <c r="D8376" s="10" t="n">
        <v>17</v>
      </c>
      <c r="E8376" s="10" t="n">
        <v>8.05</v>
      </c>
      <c r="F8376" s="11" t="n">
        <f aca="false">D8376*E8376</f>
        <v>136.85</v>
      </c>
    </row>
    <row r="8377" s="7" customFormat="true" ht="15" hidden="false" customHeight="true" outlineLevel="0" collapsed="false">
      <c r="A8377" s="8" t="s">
        <v>15800</v>
      </c>
      <c r="B8377" s="13" t="s">
        <v>15</v>
      </c>
      <c r="C8377" s="12" t="s">
        <v>15801</v>
      </c>
      <c r="D8377" s="10" t="n">
        <v>1</v>
      </c>
      <c r="E8377" s="10" t="n">
        <v>24.72</v>
      </c>
      <c r="F8377" s="11" t="n">
        <f aca="false">D8377*E8377</f>
        <v>24.72</v>
      </c>
    </row>
    <row r="8378" s="7" customFormat="true" ht="15" hidden="false" customHeight="true" outlineLevel="0" collapsed="false">
      <c r="A8378" s="12" t="s">
        <v>15802</v>
      </c>
      <c r="B8378" s="13" t="s">
        <v>18</v>
      </c>
      <c r="C8378" s="12" t="s">
        <v>15803</v>
      </c>
      <c r="D8378" s="10" t="n">
        <v>2</v>
      </c>
      <c r="E8378" s="10" t="n">
        <v>15</v>
      </c>
      <c r="F8378" s="11" t="n">
        <f aca="false">D8378*E8378</f>
        <v>30</v>
      </c>
    </row>
    <row r="8379" s="7" customFormat="true" ht="15" hidden="false" customHeight="true" outlineLevel="0" collapsed="false">
      <c r="A8379" s="12" t="s">
        <v>15804</v>
      </c>
      <c r="B8379" s="13" t="s">
        <v>2546</v>
      </c>
      <c r="C8379" s="12" t="s">
        <v>15805</v>
      </c>
      <c r="D8379" s="10" t="n">
        <v>18</v>
      </c>
      <c r="E8379" s="10" t="n">
        <v>3.713</v>
      </c>
      <c r="F8379" s="11" t="n">
        <f aca="false">D8379*E8379</f>
        <v>66.834</v>
      </c>
    </row>
    <row r="8380" s="7" customFormat="true" ht="15" hidden="false" customHeight="true" outlineLevel="0" collapsed="false">
      <c r="A8380" s="12" t="s">
        <v>15806</v>
      </c>
      <c r="B8380" s="13" t="s">
        <v>2546</v>
      </c>
      <c r="C8380" s="12" t="s">
        <v>15807</v>
      </c>
      <c r="D8380" s="10" t="n">
        <v>12</v>
      </c>
      <c r="E8380" s="10" t="n">
        <v>9.95</v>
      </c>
      <c r="F8380" s="11" t="n">
        <f aca="false">D8380*E8380</f>
        <v>119.4</v>
      </c>
    </row>
    <row r="8381" s="7" customFormat="true" ht="15" hidden="false" customHeight="true" outlineLevel="0" collapsed="false">
      <c r="A8381" s="12" t="s">
        <v>15808</v>
      </c>
      <c r="B8381" s="13" t="s">
        <v>2546</v>
      </c>
      <c r="C8381" s="12" t="s">
        <v>15809</v>
      </c>
      <c r="D8381" s="10" t="n">
        <v>18</v>
      </c>
      <c r="E8381" s="10" t="n">
        <v>10.52</v>
      </c>
      <c r="F8381" s="11" t="n">
        <f aca="false">D8381*E8381</f>
        <v>189.36</v>
      </c>
    </row>
    <row r="8382" s="7" customFormat="true" ht="15" hidden="false" customHeight="true" outlineLevel="0" collapsed="false">
      <c r="A8382" s="12" t="s">
        <v>15810</v>
      </c>
      <c r="B8382" s="13" t="s">
        <v>2546</v>
      </c>
      <c r="C8382" s="12" t="s">
        <v>15811</v>
      </c>
      <c r="D8382" s="10" t="n">
        <v>37</v>
      </c>
      <c r="E8382" s="10" t="n">
        <v>5.17</v>
      </c>
      <c r="F8382" s="11" t="n">
        <f aca="false">D8382*E8382</f>
        <v>191.29</v>
      </c>
    </row>
    <row r="8383" s="7" customFormat="true" ht="15" hidden="false" customHeight="true" outlineLevel="0" collapsed="false">
      <c r="A8383" s="12" t="s">
        <v>15812</v>
      </c>
      <c r="B8383" s="13" t="s">
        <v>782</v>
      </c>
      <c r="C8383" s="12" t="s">
        <v>15813</v>
      </c>
      <c r="D8383" s="10" t="n">
        <v>1</v>
      </c>
      <c r="E8383" s="10" t="n">
        <v>77.78</v>
      </c>
      <c r="F8383" s="11" t="n">
        <f aca="false">D8383*E8383</f>
        <v>77.78</v>
      </c>
    </row>
    <row r="8384" s="7" customFormat="true" ht="15" hidden="false" customHeight="true" outlineLevel="0" collapsed="false">
      <c r="A8384" s="12" t="s">
        <v>15814</v>
      </c>
      <c r="B8384" s="13" t="s">
        <v>2546</v>
      </c>
      <c r="C8384" s="12" t="s">
        <v>15815</v>
      </c>
      <c r="D8384" s="10" t="n">
        <v>3</v>
      </c>
      <c r="E8384" s="10" t="n">
        <v>6.69</v>
      </c>
      <c r="F8384" s="11" t="n">
        <f aca="false">D8384*E8384</f>
        <v>20.07</v>
      </c>
    </row>
    <row r="8385" s="7" customFormat="true" ht="15" hidden="false" customHeight="true" outlineLevel="0" collapsed="false">
      <c r="A8385" s="12" t="s">
        <v>15816</v>
      </c>
      <c r="B8385" s="13" t="s">
        <v>2546</v>
      </c>
      <c r="C8385" s="12" t="s">
        <v>15817</v>
      </c>
      <c r="D8385" s="10" t="n">
        <v>4</v>
      </c>
      <c r="E8385" s="10" t="n">
        <v>37.43</v>
      </c>
      <c r="F8385" s="11" t="n">
        <f aca="false">D8385*E8385</f>
        <v>149.72</v>
      </c>
    </row>
    <row r="8386" s="7" customFormat="true" ht="15" hidden="false" customHeight="true" outlineLevel="0" collapsed="false">
      <c r="A8386" s="12" t="s">
        <v>15818</v>
      </c>
      <c r="B8386" s="13" t="s">
        <v>2546</v>
      </c>
      <c r="C8386" s="12" t="s">
        <v>15819</v>
      </c>
      <c r="D8386" s="10" t="n">
        <v>24</v>
      </c>
      <c r="E8386" s="10" t="n">
        <v>43.42</v>
      </c>
      <c r="F8386" s="11" t="n">
        <f aca="false">D8386*E8386</f>
        <v>1042.08</v>
      </c>
    </row>
    <row r="8387" s="7" customFormat="true" ht="15" hidden="false" customHeight="true" outlineLevel="0" collapsed="false">
      <c r="A8387" s="12" t="s">
        <v>15820</v>
      </c>
      <c r="B8387" s="13" t="s">
        <v>15821</v>
      </c>
      <c r="C8387" s="12" t="s">
        <v>15822</v>
      </c>
      <c r="D8387" s="10" t="n">
        <v>1</v>
      </c>
      <c r="E8387" s="10" t="n">
        <v>3.04</v>
      </c>
      <c r="F8387" s="11" t="n">
        <f aca="false">D8387*E8387</f>
        <v>3.04</v>
      </c>
    </row>
    <row r="8388" s="7" customFormat="true" ht="15" hidden="false" customHeight="true" outlineLevel="0" collapsed="false">
      <c r="A8388" s="12" t="s">
        <v>15823</v>
      </c>
      <c r="B8388" s="13" t="s">
        <v>2546</v>
      </c>
      <c r="C8388" s="12" t="s">
        <v>15824</v>
      </c>
      <c r="D8388" s="10" t="n">
        <v>6</v>
      </c>
      <c r="E8388" s="10" t="n">
        <v>8</v>
      </c>
      <c r="F8388" s="11" t="n">
        <f aca="false">D8388*E8388</f>
        <v>48</v>
      </c>
    </row>
    <row r="8389" s="7" customFormat="true" ht="15" hidden="false" customHeight="true" outlineLevel="0" collapsed="false">
      <c r="A8389" s="8" t="s">
        <v>15825</v>
      </c>
      <c r="B8389" s="9" t="s">
        <v>7</v>
      </c>
      <c r="C8389" s="8" t="s">
        <v>15826</v>
      </c>
      <c r="D8389" s="10" t="n">
        <v>11</v>
      </c>
      <c r="E8389" s="10" t="n">
        <v>90.69</v>
      </c>
      <c r="F8389" s="11" t="n">
        <f aca="false">D8389*E8389</f>
        <v>997.59</v>
      </c>
    </row>
    <row r="8390" s="7" customFormat="true" ht="15" hidden="false" customHeight="true" outlineLevel="0" collapsed="false">
      <c r="A8390" s="8" t="s">
        <v>15827</v>
      </c>
      <c r="B8390" s="9" t="s">
        <v>7</v>
      </c>
      <c r="C8390" s="8" t="s">
        <v>15828</v>
      </c>
      <c r="D8390" s="10" t="n">
        <v>4</v>
      </c>
      <c r="E8390" s="10" t="n">
        <v>69.39</v>
      </c>
      <c r="F8390" s="11" t="n">
        <f aca="false">D8390*E8390</f>
        <v>277.56</v>
      </c>
    </row>
    <row r="8391" s="7" customFormat="true" ht="15" hidden="false" customHeight="true" outlineLevel="0" collapsed="false">
      <c r="A8391" s="8" t="s">
        <v>15829</v>
      </c>
      <c r="B8391" s="9" t="s">
        <v>7</v>
      </c>
      <c r="C8391" s="8" t="s">
        <v>15830</v>
      </c>
      <c r="D8391" s="10" t="n">
        <v>16</v>
      </c>
      <c r="E8391" s="10" t="n">
        <v>90.69</v>
      </c>
      <c r="F8391" s="11" t="n">
        <f aca="false">D8391*E8391</f>
        <v>1451.04</v>
      </c>
    </row>
    <row r="8392" s="7" customFormat="true" ht="15" hidden="false" customHeight="true" outlineLevel="0" collapsed="false">
      <c r="A8392" s="8" t="s">
        <v>15831</v>
      </c>
      <c r="B8392" s="9" t="s">
        <v>7</v>
      </c>
      <c r="C8392" s="8" t="s">
        <v>15830</v>
      </c>
      <c r="D8392" s="10" t="n">
        <v>38</v>
      </c>
      <c r="E8392" s="10" t="n">
        <v>69.39</v>
      </c>
      <c r="F8392" s="11" t="n">
        <f aca="false">D8392*E8392</f>
        <v>2636.82</v>
      </c>
    </row>
    <row r="8393" s="7" customFormat="true" ht="15" hidden="false" customHeight="true" outlineLevel="0" collapsed="false">
      <c r="A8393" s="8" t="s">
        <v>15832</v>
      </c>
      <c r="B8393" s="9" t="s">
        <v>7</v>
      </c>
      <c r="C8393" s="8" t="s">
        <v>15833</v>
      </c>
      <c r="D8393" s="10" t="n">
        <v>8</v>
      </c>
      <c r="E8393" s="10" t="n">
        <v>130.86</v>
      </c>
      <c r="F8393" s="11" t="n">
        <f aca="false">D8393*E8393</f>
        <v>1046.88</v>
      </c>
    </row>
    <row r="8394" s="7" customFormat="true" ht="15" hidden="false" customHeight="true" outlineLevel="0" collapsed="false">
      <c r="A8394" s="8" t="s">
        <v>15834</v>
      </c>
      <c r="B8394" s="9" t="s">
        <v>7</v>
      </c>
      <c r="C8394" s="8" t="s">
        <v>15835</v>
      </c>
      <c r="D8394" s="10" t="n">
        <v>2</v>
      </c>
      <c r="E8394" s="10" t="n">
        <v>90.69</v>
      </c>
      <c r="F8394" s="11" t="n">
        <f aca="false">D8394*E8394</f>
        <v>181.38</v>
      </c>
    </row>
    <row r="8395" s="7" customFormat="true" ht="15" hidden="false" customHeight="true" outlineLevel="0" collapsed="false">
      <c r="A8395" s="12" t="s">
        <v>15836</v>
      </c>
      <c r="B8395" s="13" t="s">
        <v>10</v>
      </c>
      <c r="C8395" s="12" t="s">
        <v>15837</v>
      </c>
      <c r="D8395" s="10" t="n">
        <v>1</v>
      </c>
      <c r="E8395" s="10" t="n">
        <v>12.53</v>
      </c>
      <c r="F8395" s="11" t="n">
        <f aca="false">D8395*E8395</f>
        <v>12.53</v>
      </c>
    </row>
    <row r="8396" s="7" customFormat="true" ht="15" hidden="false" customHeight="true" outlineLevel="0" collapsed="false">
      <c r="A8396" s="12" t="s">
        <v>15838</v>
      </c>
      <c r="B8396" s="9" t="s">
        <v>7</v>
      </c>
      <c r="C8396" s="12" t="s">
        <v>15839</v>
      </c>
      <c r="D8396" s="10" t="n">
        <v>1</v>
      </c>
      <c r="E8396" s="10" t="n">
        <v>131.89</v>
      </c>
      <c r="F8396" s="11" t="n">
        <f aca="false">D8396*E8396</f>
        <v>131.89</v>
      </c>
    </row>
    <row r="8397" s="7" customFormat="true" ht="15" hidden="false" customHeight="true" outlineLevel="0" collapsed="false">
      <c r="A8397" s="8" t="s">
        <v>15840</v>
      </c>
      <c r="B8397" s="13" t="s">
        <v>18</v>
      </c>
      <c r="C8397" s="8" t="s">
        <v>15841</v>
      </c>
      <c r="D8397" s="10" t="n">
        <v>4</v>
      </c>
      <c r="E8397" s="10" t="n">
        <v>86.02</v>
      </c>
      <c r="F8397" s="11" t="n">
        <f aca="false">D8397*E8397</f>
        <v>344.08</v>
      </c>
    </row>
    <row r="8398" s="7" customFormat="true" ht="15" hidden="false" customHeight="true" outlineLevel="0" collapsed="false">
      <c r="A8398" s="8" t="s">
        <v>15842</v>
      </c>
      <c r="B8398" s="13" t="s">
        <v>15</v>
      </c>
      <c r="C8398" s="8" t="s">
        <v>15843</v>
      </c>
      <c r="D8398" s="10" t="n">
        <v>8</v>
      </c>
      <c r="E8398" s="10" t="n">
        <v>11.39</v>
      </c>
      <c r="F8398" s="11" t="n">
        <f aca="false">D8398*E8398</f>
        <v>91.12</v>
      </c>
    </row>
    <row r="8399" s="7" customFormat="true" ht="15" hidden="false" customHeight="true" outlineLevel="0" collapsed="false">
      <c r="A8399" s="8" t="s">
        <v>15844</v>
      </c>
      <c r="B8399" s="9" t="s">
        <v>7</v>
      </c>
      <c r="C8399" s="8" t="s">
        <v>15845</v>
      </c>
      <c r="D8399" s="10" t="n">
        <v>25</v>
      </c>
      <c r="E8399" s="10" t="n">
        <v>30.43</v>
      </c>
      <c r="F8399" s="11" t="n">
        <f aca="false">D8399*E8399</f>
        <v>760.75</v>
      </c>
    </row>
    <row r="8400" s="7" customFormat="true" ht="15" hidden="false" customHeight="true" outlineLevel="0" collapsed="false">
      <c r="A8400" s="12" t="s">
        <v>15846</v>
      </c>
      <c r="B8400" s="13" t="s">
        <v>2546</v>
      </c>
      <c r="C8400" s="12" t="s">
        <v>15847</v>
      </c>
      <c r="D8400" s="10" t="n">
        <v>8</v>
      </c>
      <c r="E8400" s="10" t="n">
        <v>3.21</v>
      </c>
      <c r="F8400" s="11" t="n">
        <f aca="false">D8400*E8400</f>
        <v>25.68</v>
      </c>
    </row>
    <row r="8401" s="7" customFormat="true" ht="15" hidden="false" customHeight="true" outlineLevel="0" collapsed="false">
      <c r="A8401" s="8" t="s">
        <v>15848</v>
      </c>
      <c r="B8401" s="9" t="s">
        <v>7</v>
      </c>
      <c r="C8401" s="8" t="s">
        <v>15849</v>
      </c>
      <c r="D8401" s="10" t="n">
        <v>24</v>
      </c>
      <c r="E8401" s="10" t="n">
        <v>90.69</v>
      </c>
      <c r="F8401" s="11" t="n">
        <f aca="false">D8401*E8401</f>
        <v>2176.56</v>
      </c>
    </row>
    <row r="8402" s="7" customFormat="true" ht="15" hidden="false" customHeight="true" outlineLevel="0" collapsed="false">
      <c r="A8402" s="12" t="s">
        <v>15850</v>
      </c>
      <c r="B8402" s="13" t="s">
        <v>15821</v>
      </c>
      <c r="C8402" s="12" t="s">
        <v>15851</v>
      </c>
      <c r="D8402" s="10" t="n">
        <v>11</v>
      </c>
      <c r="E8402" s="10" t="n">
        <v>3.03</v>
      </c>
      <c r="F8402" s="11" t="n">
        <f aca="false">D8402*E8402</f>
        <v>33.33</v>
      </c>
    </row>
    <row r="8403" s="7" customFormat="true" ht="15" hidden="false" customHeight="true" outlineLevel="0" collapsed="false">
      <c r="A8403" s="14" t="s">
        <v>15852</v>
      </c>
      <c r="B8403" s="13" t="s">
        <v>15</v>
      </c>
      <c r="C8403" s="14" t="s">
        <v>15853</v>
      </c>
      <c r="D8403" s="10" t="n">
        <v>1</v>
      </c>
      <c r="E8403" s="10" t="n">
        <v>10.84</v>
      </c>
      <c r="F8403" s="11" t="n">
        <f aca="false">D8403*E8403</f>
        <v>10.84</v>
      </c>
    </row>
    <row r="8404" s="7" customFormat="true" ht="15" hidden="false" customHeight="true" outlineLevel="0" collapsed="false">
      <c r="A8404" s="8" t="s">
        <v>15854</v>
      </c>
      <c r="B8404" s="9" t="s">
        <v>7</v>
      </c>
      <c r="C8404" s="8" t="s">
        <v>15855</v>
      </c>
      <c r="D8404" s="10" t="n">
        <v>11</v>
      </c>
      <c r="E8404" s="10" t="n">
        <v>150.96</v>
      </c>
      <c r="F8404" s="11" t="n">
        <f aca="false">D8404*E8404</f>
        <v>1660.56</v>
      </c>
    </row>
    <row r="8405" s="7" customFormat="true" ht="15" hidden="false" customHeight="true" outlineLevel="0" collapsed="false">
      <c r="A8405" s="8" t="s">
        <v>15856</v>
      </c>
      <c r="B8405" s="9" t="s">
        <v>7</v>
      </c>
      <c r="C8405" s="8" t="s">
        <v>15857</v>
      </c>
      <c r="D8405" s="10" t="n">
        <v>1</v>
      </c>
      <c r="E8405" s="10" t="n">
        <v>178.55</v>
      </c>
      <c r="F8405" s="11" t="n">
        <f aca="false">D8405*E8405</f>
        <v>178.55</v>
      </c>
    </row>
    <row r="8406" s="7" customFormat="true" ht="15" hidden="false" customHeight="true" outlineLevel="0" collapsed="false">
      <c r="A8406" s="12" t="s">
        <v>15858</v>
      </c>
      <c r="B8406" s="9" t="s">
        <v>7</v>
      </c>
      <c r="C8406" s="12" t="s">
        <v>15859</v>
      </c>
      <c r="D8406" s="10" t="n">
        <v>1</v>
      </c>
      <c r="E8406" s="10" t="n">
        <v>192.75</v>
      </c>
      <c r="F8406" s="11" t="n">
        <f aca="false">D8406*E8406</f>
        <v>192.75</v>
      </c>
    </row>
    <row r="8407" s="7" customFormat="true" ht="15" hidden="false" customHeight="true" outlineLevel="0" collapsed="false">
      <c r="A8407" s="8" t="s">
        <v>15860</v>
      </c>
      <c r="B8407" s="9" t="s">
        <v>7</v>
      </c>
      <c r="C8407" s="8" t="s">
        <v>15861</v>
      </c>
      <c r="D8407" s="10" t="n">
        <v>1</v>
      </c>
      <c r="E8407" s="10" t="n">
        <v>194.31</v>
      </c>
      <c r="F8407" s="11" t="n">
        <f aca="false">D8407*E8407</f>
        <v>194.31</v>
      </c>
    </row>
    <row r="8408" s="7" customFormat="true" ht="15" hidden="false" customHeight="true" outlineLevel="0" collapsed="false">
      <c r="A8408" s="12" t="s">
        <v>15862</v>
      </c>
      <c r="B8408" s="13" t="s">
        <v>23</v>
      </c>
      <c r="C8408" s="12" t="s">
        <v>15863</v>
      </c>
      <c r="D8408" s="10" t="n">
        <v>2</v>
      </c>
      <c r="E8408" s="10" t="n">
        <v>12.05</v>
      </c>
      <c r="F8408" s="11" t="n">
        <f aca="false">D8408*E8408</f>
        <v>24.1</v>
      </c>
    </row>
    <row r="8409" s="7" customFormat="true" ht="15" hidden="false" customHeight="true" outlineLevel="0" collapsed="false">
      <c r="A8409" s="12" t="s">
        <v>15864</v>
      </c>
      <c r="B8409" s="13" t="s">
        <v>23</v>
      </c>
      <c r="C8409" s="12" t="s">
        <v>15865</v>
      </c>
      <c r="D8409" s="10" t="n">
        <v>2</v>
      </c>
      <c r="E8409" s="10" t="n">
        <v>54.7</v>
      </c>
      <c r="F8409" s="11" t="n">
        <f aca="false">D8409*E8409</f>
        <v>109.4</v>
      </c>
    </row>
    <row r="8410" s="7" customFormat="true" ht="15" hidden="false" customHeight="true" outlineLevel="0" collapsed="false">
      <c r="A8410" s="12" t="s">
        <v>15866</v>
      </c>
      <c r="B8410" s="13" t="s">
        <v>23</v>
      </c>
      <c r="C8410" s="12" t="s">
        <v>15867</v>
      </c>
      <c r="D8410" s="10" t="n">
        <v>1</v>
      </c>
      <c r="E8410" s="10" t="n">
        <v>14.33</v>
      </c>
      <c r="F8410" s="11" t="n">
        <f aca="false">D8410*E8410</f>
        <v>14.33</v>
      </c>
    </row>
    <row r="8411" s="7" customFormat="true" ht="15" hidden="false" customHeight="true" outlineLevel="0" collapsed="false">
      <c r="A8411" s="12" t="s">
        <v>15868</v>
      </c>
      <c r="B8411" s="13" t="s">
        <v>23</v>
      </c>
      <c r="C8411" s="12" t="s">
        <v>15869</v>
      </c>
      <c r="D8411" s="10" t="n">
        <v>4</v>
      </c>
      <c r="E8411" s="10" t="n">
        <v>12.06</v>
      </c>
      <c r="F8411" s="11" t="n">
        <f aca="false">D8411*E8411</f>
        <v>48.24</v>
      </c>
    </row>
    <row r="8412" s="7" customFormat="true" ht="15" hidden="false" customHeight="true" outlineLevel="0" collapsed="false">
      <c r="A8412" s="8" t="n">
        <v>2213310129</v>
      </c>
      <c r="B8412" s="13" t="s">
        <v>1676</v>
      </c>
      <c r="C8412" s="12" t="s">
        <v>15870</v>
      </c>
      <c r="D8412" s="10" t="n">
        <v>3</v>
      </c>
      <c r="E8412" s="10" t="n">
        <v>8.16</v>
      </c>
      <c r="F8412" s="11" t="n">
        <f aca="false">D8412*E8412</f>
        <v>24.48</v>
      </c>
    </row>
    <row r="8413" s="7" customFormat="true" ht="15" hidden="false" customHeight="true" outlineLevel="0" collapsed="false">
      <c r="A8413" s="8" t="n">
        <v>2213310130</v>
      </c>
      <c r="B8413" s="13" t="s">
        <v>1676</v>
      </c>
      <c r="C8413" s="12" t="s">
        <v>15871</v>
      </c>
      <c r="D8413" s="10" t="n">
        <v>16</v>
      </c>
      <c r="E8413" s="10" t="n">
        <v>8.16</v>
      </c>
      <c r="F8413" s="11" t="n">
        <f aca="false">D8413*E8413</f>
        <v>130.56</v>
      </c>
    </row>
    <row r="8414" s="7" customFormat="true" ht="15" hidden="false" customHeight="true" outlineLevel="0" collapsed="false">
      <c r="A8414" s="12" t="s">
        <v>15872</v>
      </c>
      <c r="B8414" s="13" t="s">
        <v>2546</v>
      </c>
      <c r="C8414" s="12" t="s">
        <v>15873</v>
      </c>
      <c r="D8414" s="10" t="n">
        <v>4</v>
      </c>
      <c r="E8414" s="10" t="n">
        <v>3.42</v>
      </c>
      <c r="F8414" s="11" t="n">
        <f aca="false">D8414*E8414</f>
        <v>13.68</v>
      </c>
    </row>
    <row r="8415" s="7" customFormat="true" ht="15" hidden="false" customHeight="true" outlineLevel="0" collapsed="false">
      <c r="A8415" s="12" t="s">
        <v>15874</v>
      </c>
      <c r="B8415" s="13" t="s">
        <v>2546</v>
      </c>
      <c r="C8415" s="12" t="s">
        <v>15875</v>
      </c>
      <c r="D8415" s="10" t="n">
        <v>6</v>
      </c>
      <c r="E8415" s="10" t="n">
        <v>3.77</v>
      </c>
      <c r="F8415" s="11" t="n">
        <f aca="false">D8415*E8415</f>
        <v>22.62</v>
      </c>
    </row>
    <row r="8416" s="7" customFormat="true" ht="15" hidden="false" customHeight="true" outlineLevel="0" collapsed="false">
      <c r="A8416" s="12" t="s">
        <v>15876</v>
      </c>
      <c r="B8416" s="13" t="s">
        <v>2546</v>
      </c>
      <c r="C8416" s="12" t="s">
        <v>15875</v>
      </c>
      <c r="D8416" s="10" t="n">
        <v>27</v>
      </c>
      <c r="E8416" s="10" t="n">
        <v>4.35</v>
      </c>
      <c r="F8416" s="11" t="n">
        <f aca="false">D8416*E8416</f>
        <v>117.45</v>
      </c>
    </row>
    <row r="8417" s="7" customFormat="true" ht="15" hidden="false" customHeight="true" outlineLevel="0" collapsed="false">
      <c r="A8417" s="12" t="s">
        <v>15877</v>
      </c>
      <c r="B8417" s="13" t="s">
        <v>2546</v>
      </c>
      <c r="C8417" s="12" t="s">
        <v>15875</v>
      </c>
      <c r="D8417" s="10" t="n">
        <v>13</v>
      </c>
      <c r="E8417" s="10" t="n">
        <v>4.09</v>
      </c>
      <c r="F8417" s="11" t="n">
        <f aca="false">D8417*E8417</f>
        <v>53.17</v>
      </c>
    </row>
    <row r="8418" s="7" customFormat="true" ht="15" hidden="false" customHeight="true" outlineLevel="0" collapsed="false">
      <c r="A8418" s="12" t="s">
        <v>15878</v>
      </c>
      <c r="B8418" s="13" t="s">
        <v>2546</v>
      </c>
      <c r="C8418" s="12" t="s">
        <v>15879</v>
      </c>
      <c r="D8418" s="10" t="n">
        <v>17</v>
      </c>
      <c r="E8418" s="10" t="n">
        <v>7.88</v>
      </c>
      <c r="F8418" s="11" t="n">
        <f aca="false">D8418*E8418</f>
        <v>133.96</v>
      </c>
    </row>
    <row r="8419" s="7" customFormat="true" ht="15" hidden="false" customHeight="true" outlineLevel="0" collapsed="false">
      <c r="A8419" s="12" t="s">
        <v>15880</v>
      </c>
      <c r="B8419" s="13" t="s">
        <v>2546</v>
      </c>
      <c r="C8419" s="12" t="s">
        <v>15881</v>
      </c>
      <c r="D8419" s="10" t="n">
        <v>2</v>
      </c>
      <c r="E8419" s="10" t="n">
        <v>14.72</v>
      </c>
      <c r="F8419" s="11" t="n">
        <f aca="false">D8419*E8419</f>
        <v>29.44</v>
      </c>
    </row>
    <row r="8420" s="7" customFormat="true" ht="15" hidden="false" customHeight="true" outlineLevel="0" collapsed="false">
      <c r="A8420" s="12" t="s">
        <v>15882</v>
      </c>
      <c r="B8420" s="13" t="s">
        <v>2546</v>
      </c>
      <c r="C8420" s="12" t="s">
        <v>15881</v>
      </c>
      <c r="D8420" s="10" t="n">
        <v>2</v>
      </c>
      <c r="E8420" s="10" t="n">
        <v>35.69</v>
      </c>
      <c r="F8420" s="11" t="n">
        <f aca="false">D8420*E8420</f>
        <v>71.38</v>
      </c>
    </row>
    <row r="8421" s="7" customFormat="true" ht="15" hidden="false" customHeight="true" outlineLevel="0" collapsed="false">
      <c r="A8421" s="12" t="s">
        <v>15883</v>
      </c>
      <c r="B8421" s="13" t="s">
        <v>2546</v>
      </c>
      <c r="C8421" s="12" t="s">
        <v>15881</v>
      </c>
      <c r="D8421" s="10" t="n">
        <v>3</v>
      </c>
      <c r="E8421" s="10" t="n">
        <v>9.66</v>
      </c>
      <c r="F8421" s="11" t="n">
        <f aca="false">D8421*E8421</f>
        <v>28.98</v>
      </c>
    </row>
    <row r="8422" s="7" customFormat="true" ht="15" hidden="false" customHeight="true" outlineLevel="0" collapsed="false">
      <c r="A8422" s="12" t="s">
        <v>15884</v>
      </c>
      <c r="B8422" s="13" t="s">
        <v>2546</v>
      </c>
      <c r="C8422" s="12" t="s">
        <v>15881</v>
      </c>
      <c r="D8422" s="10" t="n">
        <v>50</v>
      </c>
      <c r="E8422" s="10" t="n">
        <v>27.17</v>
      </c>
      <c r="F8422" s="11" t="n">
        <f aca="false">D8422*E8422</f>
        <v>1358.5</v>
      </c>
    </row>
    <row r="8423" s="7" customFormat="true" ht="15" hidden="false" customHeight="true" outlineLevel="0" collapsed="false">
      <c r="A8423" s="12" t="s">
        <v>15885</v>
      </c>
      <c r="B8423" s="13" t="s">
        <v>2546</v>
      </c>
      <c r="C8423" s="12" t="s">
        <v>15886</v>
      </c>
      <c r="D8423" s="10" t="n">
        <v>1</v>
      </c>
      <c r="E8423" s="10" t="n">
        <v>7.25</v>
      </c>
      <c r="F8423" s="11" t="n">
        <f aca="false">D8423*E8423</f>
        <v>7.25</v>
      </c>
    </row>
    <row r="8424" s="7" customFormat="true" ht="15" hidden="false" customHeight="true" outlineLevel="0" collapsed="false">
      <c r="A8424" s="12" t="s">
        <v>15887</v>
      </c>
      <c r="B8424" s="13" t="s">
        <v>2546</v>
      </c>
      <c r="C8424" s="12" t="s">
        <v>15888</v>
      </c>
      <c r="D8424" s="10" t="n">
        <v>1</v>
      </c>
      <c r="E8424" s="10" t="n">
        <v>3.38</v>
      </c>
      <c r="F8424" s="11" t="n">
        <f aca="false">D8424*E8424</f>
        <v>3.38</v>
      </c>
    </row>
    <row r="8425" s="7" customFormat="true" ht="15" hidden="false" customHeight="true" outlineLevel="0" collapsed="false">
      <c r="A8425" s="12" t="s">
        <v>15889</v>
      </c>
      <c r="B8425" s="13" t="s">
        <v>2546</v>
      </c>
      <c r="C8425" s="12" t="s">
        <v>15888</v>
      </c>
      <c r="D8425" s="10" t="n">
        <v>3</v>
      </c>
      <c r="E8425" s="10" t="n">
        <v>4.21</v>
      </c>
      <c r="F8425" s="11" t="n">
        <f aca="false">D8425*E8425</f>
        <v>12.63</v>
      </c>
    </row>
    <row r="8426" s="7" customFormat="true" ht="15" hidden="false" customHeight="true" outlineLevel="0" collapsed="false">
      <c r="A8426" s="12" t="s">
        <v>15890</v>
      </c>
      <c r="B8426" s="13" t="s">
        <v>2546</v>
      </c>
      <c r="C8426" s="12" t="s">
        <v>15891</v>
      </c>
      <c r="D8426" s="10" t="n">
        <v>8</v>
      </c>
      <c r="E8426" s="10" t="n">
        <v>4.04</v>
      </c>
      <c r="F8426" s="11" t="n">
        <f aca="false">D8426*E8426</f>
        <v>32.32</v>
      </c>
    </row>
    <row r="8427" s="7" customFormat="true" ht="15" hidden="false" customHeight="true" outlineLevel="0" collapsed="false">
      <c r="A8427" s="8" t="n">
        <v>553490240094</v>
      </c>
      <c r="B8427" s="13" t="s">
        <v>2546</v>
      </c>
      <c r="C8427" s="12" t="s">
        <v>15892</v>
      </c>
      <c r="D8427" s="10" t="n">
        <v>2</v>
      </c>
      <c r="E8427" s="10" t="n">
        <v>4.8</v>
      </c>
      <c r="F8427" s="11" t="n">
        <f aca="false">D8427*E8427</f>
        <v>9.6</v>
      </c>
    </row>
    <row r="8428" s="7" customFormat="true" ht="15" hidden="false" customHeight="true" outlineLevel="0" collapsed="false">
      <c r="A8428" s="8" t="n">
        <v>553490600000</v>
      </c>
      <c r="B8428" s="13" t="s">
        <v>2546</v>
      </c>
      <c r="C8428" s="12" t="s">
        <v>15892</v>
      </c>
      <c r="D8428" s="10" t="n">
        <v>28</v>
      </c>
      <c r="E8428" s="10" t="n">
        <v>2.22</v>
      </c>
      <c r="F8428" s="11" t="n">
        <f aca="false">D8428*E8428</f>
        <v>62.16</v>
      </c>
    </row>
    <row r="8429" s="7" customFormat="true" ht="15" hidden="false" customHeight="true" outlineLevel="0" collapsed="false">
      <c r="A8429" s="12" t="s">
        <v>15893</v>
      </c>
      <c r="B8429" s="13" t="s">
        <v>2546</v>
      </c>
      <c r="C8429" s="12" t="s">
        <v>15892</v>
      </c>
      <c r="D8429" s="10" t="n">
        <v>1</v>
      </c>
      <c r="E8429" s="10" t="n">
        <v>3.12</v>
      </c>
      <c r="F8429" s="11" t="n">
        <f aca="false">D8429*E8429</f>
        <v>3.12</v>
      </c>
    </row>
    <row r="8430" s="7" customFormat="true" ht="15" hidden="false" customHeight="true" outlineLevel="0" collapsed="false">
      <c r="A8430" s="12" t="s">
        <v>15894</v>
      </c>
      <c r="B8430" s="13" t="s">
        <v>2546</v>
      </c>
      <c r="C8430" s="12" t="s">
        <v>15892</v>
      </c>
      <c r="D8430" s="10" t="n">
        <v>1</v>
      </c>
      <c r="E8430" s="10" t="n">
        <v>10.39</v>
      </c>
      <c r="F8430" s="11" t="n">
        <f aca="false">D8430*E8430</f>
        <v>10.39</v>
      </c>
    </row>
    <row r="8431" s="7" customFormat="true" ht="15" hidden="false" customHeight="true" outlineLevel="0" collapsed="false">
      <c r="A8431" s="12" t="s">
        <v>15895</v>
      </c>
      <c r="B8431" s="13" t="s">
        <v>2546</v>
      </c>
      <c r="C8431" s="12" t="s">
        <v>15892</v>
      </c>
      <c r="D8431" s="10" t="n">
        <v>1</v>
      </c>
      <c r="E8431" s="10" t="n">
        <v>12.18</v>
      </c>
      <c r="F8431" s="11" t="n">
        <f aca="false">D8431*E8431</f>
        <v>12.18</v>
      </c>
    </row>
    <row r="8432" s="7" customFormat="true" ht="15" hidden="false" customHeight="true" outlineLevel="0" collapsed="false">
      <c r="A8432" s="12" t="s">
        <v>15896</v>
      </c>
      <c r="B8432" s="13" t="s">
        <v>2546</v>
      </c>
      <c r="C8432" s="12" t="s">
        <v>15892</v>
      </c>
      <c r="D8432" s="10" t="n">
        <v>13</v>
      </c>
      <c r="E8432" s="10" t="n">
        <v>5.42</v>
      </c>
      <c r="F8432" s="11" t="n">
        <f aca="false">D8432*E8432</f>
        <v>70.46</v>
      </c>
    </row>
    <row r="8433" s="7" customFormat="true" ht="15" hidden="false" customHeight="true" outlineLevel="0" collapsed="false">
      <c r="A8433" s="12" t="s">
        <v>15897</v>
      </c>
      <c r="B8433" s="13" t="s">
        <v>2546</v>
      </c>
      <c r="C8433" s="12" t="s">
        <v>15892</v>
      </c>
      <c r="D8433" s="10" t="n">
        <v>28</v>
      </c>
      <c r="E8433" s="10" t="n">
        <v>1.88</v>
      </c>
      <c r="F8433" s="11" t="n">
        <f aca="false">D8433*E8433</f>
        <v>52.64</v>
      </c>
    </row>
    <row r="8434" s="7" customFormat="true" ht="15" hidden="false" customHeight="true" outlineLevel="0" collapsed="false">
      <c r="A8434" s="12" t="s">
        <v>15898</v>
      </c>
      <c r="B8434" s="13" t="s">
        <v>2546</v>
      </c>
      <c r="C8434" s="12" t="s">
        <v>15892</v>
      </c>
      <c r="D8434" s="10" t="n">
        <v>2</v>
      </c>
      <c r="E8434" s="10" t="n">
        <v>13.15</v>
      </c>
      <c r="F8434" s="11" t="n">
        <f aca="false">D8434*E8434</f>
        <v>26.3</v>
      </c>
    </row>
    <row r="8435" s="7" customFormat="true" ht="15" hidden="false" customHeight="true" outlineLevel="0" collapsed="false">
      <c r="A8435" s="12" t="s">
        <v>15899</v>
      </c>
      <c r="B8435" s="13" t="s">
        <v>2546</v>
      </c>
      <c r="C8435" s="12" t="s">
        <v>15892</v>
      </c>
      <c r="D8435" s="10" t="n">
        <v>6</v>
      </c>
      <c r="E8435" s="10" t="n">
        <v>4.04</v>
      </c>
      <c r="F8435" s="11" t="n">
        <f aca="false">D8435*E8435</f>
        <v>24.24</v>
      </c>
    </row>
    <row r="8436" s="7" customFormat="true" ht="15" hidden="false" customHeight="true" outlineLevel="0" collapsed="false">
      <c r="A8436" s="12" t="s">
        <v>15900</v>
      </c>
      <c r="B8436" s="13" t="s">
        <v>2546</v>
      </c>
      <c r="C8436" s="12" t="s">
        <v>15892</v>
      </c>
      <c r="D8436" s="10" t="n">
        <v>7</v>
      </c>
      <c r="E8436" s="10" t="n">
        <v>4.61</v>
      </c>
      <c r="F8436" s="11" t="n">
        <f aca="false">D8436*E8436</f>
        <v>32.27</v>
      </c>
    </row>
    <row r="8437" s="7" customFormat="true" ht="15" hidden="false" customHeight="true" outlineLevel="0" collapsed="false">
      <c r="A8437" s="8" t="n">
        <v>45010130</v>
      </c>
      <c r="B8437" s="13" t="s">
        <v>341</v>
      </c>
      <c r="C8437" s="12" t="s">
        <v>15901</v>
      </c>
      <c r="D8437" s="10" t="n">
        <v>74</v>
      </c>
      <c r="E8437" s="10" t="n">
        <v>5.65</v>
      </c>
      <c r="F8437" s="11" t="n">
        <f aca="false">D8437*E8437</f>
        <v>418.1</v>
      </c>
    </row>
    <row r="8438" s="7" customFormat="true" ht="15" hidden="false" customHeight="true" outlineLevel="0" collapsed="false">
      <c r="A8438" s="8"/>
      <c r="B8438" s="13" t="s">
        <v>2103</v>
      </c>
      <c r="C8438" s="12" t="s">
        <v>15902</v>
      </c>
      <c r="D8438" s="10" t="n">
        <v>1</v>
      </c>
      <c r="E8438" s="10" t="n">
        <v>12.28</v>
      </c>
      <c r="F8438" s="11" t="n">
        <f aca="false">D8438*E8438</f>
        <v>12.28</v>
      </c>
    </row>
    <row r="8439" s="7" customFormat="true" ht="15" hidden="false" customHeight="true" outlineLevel="0" collapsed="false">
      <c r="A8439" s="14" t="s">
        <v>15903</v>
      </c>
      <c r="B8439" s="13" t="s">
        <v>586</v>
      </c>
      <c r="C8439" s="14" t="s">
        <v>15904</v>
      </c>
      <c r="D8439" s="10" t="n">
        <v>9</v>
      </c>
      <c r="E8439" s="10" t="n">
        <v>1.27</v>
      </c>
      <c r="F8439" s="11" t="n">
        <f aca="false">D8439*E8439</f>
        <v>11.43</v>
      </c>
    </row>
    <row r="8440" s="7" customFormat="true" ht="15" hidden="false" customHeight="true" outlineLevel="0" collapsed="false">
      <c r="A8440" s="12" t="s">
        <v>15905</v>
      </c>
      <c r="B8440" s="13" t="s">
        <v>517</v>
      </c>
      <c r="C8440" s="12" t="s">
        <v>15906</v>
      </c>
      <c r="D8440" s="10" t="n">
        <v>3</v>
      </c>
      <c r="E8440" s="10" t="n">
        <v>40.39</v>
      </c>
      <c r="F8440" s="11" t="n">
        <f aca="false">D8440*E8440</f>
        <v>121.17</v>
      </c>
    </row>
    <row r="8441" s="7" customFormat="true" ht="15" hidden="false" customHeight="true" outlineLevel="0" collapsed="false">
      <c r="A8441" s="12" t="s">
        <v>15907</v>
      </c>
      <c r="B8441" s="13" t="s">
        <v>507</v>
      </c>
      <c r="C8441" s="12" t="s">
        <v>15908</v>
      </c>
      <c r="D8441" s="10" t="n">
        <v>1</v>
      </c>
      <c r="E8441" s="10" t="n">
        <v>42.33</v>
      </c>
      <c r="F8441" s="11" t="n">
        <f aca="false">D8441*E8441</f>
        <v>42.33</v>
      </c>
    </row>
    <row r="8442" s="7" customFormat="true" ht="15" hidden="false" customHeight="true" outlineLevel="0" collapsed="false">
      <c r="A8442" s="12" t="s">
        <v>15909</v>
      </c>
      <c r="B8442" s="13" t="s">
        <v>10</v>
      </c>
      <c r="C8442" s="12" t="s">
        <v>15910</v>
      </c>
      <c r="D8442" s="10" t="n">
        <v>4</v>
      </c>
      <c r="E8442" s="10" t="n">
        <v>4.05</v>
      </c>
      <c r="F8442" s="11" t="n">
        <f aca="false">D8442*E8442</f>
        <v>16.2</v>
      </c>
    </row>
    <row r="8443" s="7" customFormat="true" ht="15" hidden="false" customHeight="true" outlineLevel="0" collapsed="false">
      <c r="A8443" s="12" t="s">
        <v>15911</v>
      </c>
      <c r="B8443" s="13" t="s">
        <v>597</v>
      </c>
      <c r="C8443" s="12" t="s">
        <v>15912</v>
      </c>
      <c r="D8443" s="10" t="n">
        <v>1</v>
      </c>
      <c r="E8443" s="10" t="n">
        <v>72.03</v>
      </c>
      <c r="F8443" s="11" t="n">
        <f aca="false">D8443*E8443</f>
        <v>72.03</v>
      </c>
    </row>
    <row r="8444" s="7" customFormat="true" ht="15" hidden="false" customHeight="true" outlineLevel="0" collapsed="false">
      <c r="A8444" s="12" t="s">
        <v>15913</v>
      </c>
      <c r="B8444" s="13" t="s">
        <v>597</v>
      </c>
      <c r="C8444" s="12" t="s">
        <v>15914</v>
      </c>
      <c r="D8444" s="10" t="n">
        <v>12</v>
      </c>
      <c r="E8444" s="10" t="n">
        <v>72.03</v>
      </c>
      <c r="F8444" s="11" t="n">
        <f aca="false">D8444*E8444</f>
        <v>864.36</v>
      </c>
    </row>
    <row r="8445" s="7" customFormat="true" ht="15" hidden="false" customHeight="true" outlineLevel="0" collapsed="false">
      <c r="A8445" s="12" t="s">
        <v>15915</v>
      </c>
      <c r="B8445" s="13" t="s">
        <v>597</v>
      </c>
      <c r="C8445" s="12" t="s">
        <v>15916</v>
      </c>
      <c r="D8445" s="10" t="n">
        <v>1</v>
      </c>
      <c r="E8445" s="10" t="n">
        <v>72.030013</v>
      </c>
      <c r="F8445" s="11" t="n">
        <f aca="false">D8445*E8445</f>
        <v>72.030013</v>
      </c>
    </row>
    <row r="8446" s="7" customFormat="true" ht="15" hidden="false" customHeight="true" outlineLevel="0" collapsed="false">
      <c r="A8446" s="12" t="s">
        <v>15917</v>
      </c>
      <c r="B8446" s="13" t="s">
        <v>597</v>
      </c>
      <c r="C8446" s="12" t="s">
        <v>15918</v>
      </c>
      <c r="D8446" s="10" t="n">
        <v>4</v>
      </c>
      <c r="E8446" s="10" t="n">
        <v>72.03</v>
      </c>
      <c r="F8446" s="11" t="n">
        <f aca="false">D8446*E8446</f>
        <v>288.12</v>
      </c>
    </row>
    <row r="8447" s="7" customFormat="true" ht="15" hidden="false" customHeight="true" outlineLevel="0" collapsed="false">
      <c r="A8447" s="12" t="s">
        <v>15919</v>
      </c>
      <c r="B8447" s="13" t="s">
        <v>597</v>
      </c>
      <c r="C8447" s="12" t="s">
        <v>15920</v>
      </c>
      <c r="D8447" s="10" t="n">
        <v>1</v>
      </c>
      <c r="E8447" s="10" t="n">
        <v>72.03</v>
      </c>
      <c r="F8447" s="11" t="n">
        <f aca="false">D8447*E8447</f>
        <v>72.03</v>
      </c>
    </row>
    <row r="8448" s="7" customFormat="true" ht="15" hidden="false" customHeight="true" outlineLevel="0" collapsed="false">
      <c r="A8448" s="12" t="s">
        <v>15917</v>
      </c>
      <c r="B8448" s="13" t="s">
        <v>597</v>
      </c>
      <c r="C8448" s="12" t="s">
        <v>15921</v>
      </c>
      <c r="D8448" s="10" t="n">
        <v>1</v>
      </c>
      <c r="E8448" s="10" t="n">
        <v>72.03</v>
      </c>
      <c r="F8448" s="11" t="n">
        <f aca="false">D8448*E8448</f>
        <v>72.03</v>
      </c>
    </row>
    <row r="8449" s="7" customFormat="true" ht="15" hidden="false" customHeight="true" outlineLevel="0" collapsed="false">
      <c r="A8449" s="12" t="s">
        <v>15922</v>
      </c>
      <c r="B8449" s="13" t="s">
        <v>597</v>
      </c>
      <c r="C8449" s="12" t="s">
        <v>15923</v>
      </c>
      <c r="D8449" s="10" t="n">
        <v>1</v>
      </c>
      <c r="E8449" s="10" t="n">
        <v>72.03</v>
      </c>
      <c r="F8449" s="11" t="n">
        <f aca="false">D8449*E8449</f>
        <v>72.03</v>
      </c>
    </row>
    <row r="8450" s="7" customFormat="true" ht="15" hidden="false" customHeight="true" outlineLevel="0" collapsed="false">
      <c r="A8450" s="12" t="s">
        <v>15924</v>
      </c>
      <c r="B8450" s="13" t="s">
        <v>597</v>
      </c>
      <c r="C8450" s="12" t="s">
        <v>15925</v>
      </c>
      <c r="D8450" s="10" t="n">
        <v>4</v>
      </c>
      <c r="E8450" s="10" t="n">
        <v>72.03</v>
      </c>
      <c r="F8450" s="11" t="n">
        <f aca="false">D8450*E8450</f>
        <v>288.12</v>
      </c>
    </row>
    <row r="8451" s="7" customFormat="true" ht="15" hidden="false" customHeight="true" outlineLevel="0" collapsed="false">
      <c r="A8451" s="12" t="s">
        <v>15926</v>
      </c>
      <c r="B8451" s="13" t="s">
        <v>4805</v>
      </c>
      <c r="C8451" s="12" t="s">
        <v>15927</v>
      </c>
      <c r="D8451" s="10" t="n">
        <v>15</v>
      </c>
      <c r="E8451" s="10" t="n">
        <v>4.07</v>
      </c>
      <c r="F8451" s="11" t="n">
        <f aca="false">D8451*E8451</f>
        <v>61.05</v>
      </c>
    </row>
    <row r="8452" s="7" customFormat="true" ht="15" hidden="false" customHeight="true" outlineLevel="0" collapsed="false">
      <c r="A8452" s="8" t="n">
        <v>64620130</v>
      </c>
      <c r="B8452" s="13" t="s">
        <v>141</v>
      </c>
      <c r="C8452" s="12" t="s">
        <v>15928</v>
      </c>
      <c r="D8452" s="10" t="n">
        <v>4</v>
      </c>
      <c r="E8452" s="10" t="n">
        <v>78.93</v>
      </c>
      <c r="F8452" s="11" t="n">
        <f aca="false">D8452*E8452</f>
        <v>315.72</v>
      </c>
    </row>
    <row r="8453" s="7" customFormat="true" ht="15" hidden="false" customHeight="true" outlineLevel="0" collapsed="false">
      <c r="A8453" s="12" t="s">
        <v>15929</v>
      </c>
      <c r="B8453" s="13" t="s">
        <v>31</v>
      </c>
      <c r="C8453" s="12" t="s">
        <v>15930</v>
      </c>
      <c r="D8453" s="10" t="n">
        <v>1</v>
      </c>
      <c r="E8453" s="10" t="n">
        <v>165</v>
      </c>
      <c r="F8453" s="11" t="n">
        <f aca="false">D8453*E8453</f>
        <v>165</v>
      </c>
    </row>
    <row r="8454" s="7" customFormat="true" ht="15" hidden="false" customHeight="true" outlineLevel="0" collapsed="false">
      <c r="A8454" s="12" t="s">
        <v>15931</v>
      </c>
      <c r="B8454" s="13" t="s">
        <v>94</v>
      </c>
      <c r="C8454" s="12" t="s">
        <v>15932</v>
      </c>
      <c r="D8454" s="10" t="n">
        <v>1</v>
      </c>
      <c r="E8454" s="10" t="n">
        <v>15.23</v>
      </c>
      <c r="F8454" s="11" t="n">
        <f aca="false">D8454*E8454</f>
        <v>15.23</v>
      </c>
    </row>
    <row r="8455" s="7" customFormat="true" ht="15" hidden="false" customHeight="true" outlineLevel="0" collapsed="false">
      <c r="A8455" s="12" t="s">
        <v>15933</v>
      </c>
      <c r="B8455" s="13" t="s">
        <v>849</v>
      </c>
      <c r="C8455" s="12" t="s">
        <v>15934</v>
      </c>
      <c r="D8455" s="10" t="n">
        <v>5</v>
      </c>
      <c r="E8455" s="10" t="n">
        <v>15.06</v>
      </c>
      <c r="F8455" s="11" t="n">
        <f aca="false">D8455*E8455</f>
        <v>75.3</v>
      </c>
    </row>
    <row r="8456" s="7" customFormat="true" ht="15" hidden="false" customHeight="true" outlineLevel="0" collapsed="false">
      <c r="A8456" s="12" t="s">
        <v>15935</v>
      </c>
      <c r="B8456" s="13" t="s">
        <v>23</v>
      </c>
      <c r="C8456" s="12" t="s">
        <v>15936</v>
      </c>
      <c r="D8456" s="10" t="n">
        <v>12</v>
      </c>
      <c r="E8456" s="10" t="n">
        <v>2.34</v>
      </c>
      <c r="F8456" s="11" t="n">
        <f aca="false">D8456*E8456</f>
        <v>28.08</v>
      </c>
    </row>
    <row r="8457" s="7" customFormat="true" ht="15" hidden="false" customHeight="true" outlineLevel="0" collapsed="false">
      <c r="A8457" s="12" t="s">
        <v>15937</v>
      </c>
      <c r="B8457" s="13" t="s">
        <v>419</v>
      </c>
      <c r="C8457" s="12" t="s">
        <v>15938</v>
      </c>
      <c r="D8457" s="10" t="n">
        <v>4</v>
      </c>
      <c r="E8457" s="10" t="n">
        <v>2.51</v>
      </c>
      <c r="F8457" s="11" t="n">
        <f aca="false">D8457*E8457</f>
        <v>10.04</v>
      </c>
    </row>
    <row r="8458" s="7" customFormat="true" ht="15" hidden="false" customHeight="true" outlineLevel="0" collapsed="false">
      <c r="A8458" s="12" t="s">
        <v>15939</v>
      </c>
      <c r="B8458" s="13" t="s">
        <v>1010</v>
      </c>
      <c r="C8458" s="12" t="s">
        <v>15940</v>
      </c>
      <c r="D8458" s="10" t="n">
        <v>1</v>
      </c>
      <c r="E8458" s="10" t="n">
        <v>30.43</v>
      </c>
      <c r="F8458" s="11" t="n">
        <f aca="false">D8458*E8458</f>
        <v>30.43</v>
      </c>
    </row>
    <row r="8459" s="7" customFormat="true" ht="15" hidden="false" customHeight="true" outlineLevel="0" collapsed="false">
      <c r="A8459" s="12" t="s">
        <v>15941</v>
      </c>
      <c r="B8459" s="13" t="s">
        <v>60</v>
      </c>
      <c r="C8459" s="12" t="s">
        <v>15942</v>
      </c>
      <c r="D8459" s="10" t="n">
        <v>2</v>
      </c>
      <c r="E8459" s="10" t="n">
        <v>33.45</v>
      </c>
      <c r="F8459" s="11" t="n">
        <f aca="false">D8459*E8459</f>
        <v>66.9</v>
      </c>
    </row>
    <row r="8460" s="7" customFormat="true" ht="15" hidden="false" customHeight="true" outlineLevel="0" collapsed="false">
      <c r="A8460" s="12" t="s">
        <v>15943</v>
      </c>
      <c r="B8460" s="13" t="s">
        <v>52</v>
      </c>
      <c r="C8460" s="12" t="s">
        <v>15944</v>
      </c>
      <c r="D8460" s="10" t="n">
        <v>1</v>
      </c>
      <c r="E8460" s="10" t="n">
        <v>25.29</v>
      </c>
      <c r="F8460" s="11" t="n">
        <f aca="false">D8460*E8460</f>
        <v>25.29</v>
      </c>
    </row>
    <row r="8461" s="7" customFormat="true" ht="15" hidden="false" customHeight="true" outlineLevel="0" collapsed="false">
      <c r="A8461" s="12" t="s">
        <v>15945</v>
      </c>
      <c r="B8461" s="13" t="s">
        <v>60</v>
      </c>
      <c r="C8461" s="12" t="s">
        <v>15946</v>
      </c>
      <c r="D8461" s="10" t="n">
        <v>3</v>
      </c>
      <c r="E8461" s="10" t="n">
        <v>26.5</v>
      </c>
      <c r="F8461" s="11" t="n">
        <f aca="false">D8461*E8461</f>
        <v>79.5</v>
      </c>
    </row>
    <row r="8462" s="7" customFormat="true" ht="15" hidden="false" customHeight="true" outlineLevel="0" collapsed="false">
      <c r="A8462" s="12" t="s">
        <v>15947</v>
      </c>
      <c r="B8462" s="13" t="s">
        <v>60</v>
      </c>
      <c r="C8462" s="12" t="s">
        <v>15948</v>
      </c>
      <c r="D8462" s="10" t="n">
        <v>4</v>
      </c>
      <c r="E8462" s="10" t="n">
        <v>30.01</v>
      </c>
      <c r="F8462" s="11" t="n">
        <f aca="false">D8462*E8462</f>
        <v>120.04</v>
      </c>
    </row>
    <row r="8463" s="7" customFormat="true" ht="15" hidden="false" customHeight="true" outlineLevel="0" collapsed="false">
      <c r="A8463" s="12" t="s">
        <v>15949</v>
      </c>
      <c r="B8463" s="13" t="s">
        <v>60</v>
      </c>
      <c r="C8463" s="12" t="s">
        <v>15950</v>
      </c>
      <c r="D8463" s="10" t="n">
        <v>1</v>
      </c>
      <c r="E8463" s="10" t="n">
        <v>25.05</v>
      </c>
      <c r="F8463" s="11" t="n">
        <f aca="false">D8463*E8463</f>
        <v>25.05</v>
      </c>
    </row>
    <row r="8464" s="7" customFormat="true" ht="15" hidden="false" customHeight="true" outlineLevel="0" collapsed="false">
      <c r="A8464" s="12" t="s">
        <v>15951</v>
      </c>
      <c r="B8464" s="13" t="s">
        <v>60</v>
      </c>
      <c r="C8464" s="12" t="s">
        <v>15952</v>
      </c>
      <c r="D8464" s="10" t="n">
        <v>3</v>
      </c>
      <c r="E8464" s="10" t="n">
        <v>24.66</v>
      </c>
      <c r="F8464" s="11" t="n">
        <f aca="false">D8464*E8464</f>
        <v>73.98</v>
      </c>
    </row>
    <row r="8465" s="7" customFormat="true" ht="15" hidden="false" customHeight="true" outlineLevel="0" collapsed="false">
      <c r="A8465" s="12" t="s">
        <v>15953</v>
      </c>
      <c r="B8465" s="13" t="s">
        <v>60</v>
      </c>
      <c r="C8465" s="12" t="s">
        <v>15954</v>
      </c>
      <c r="D8465" s="10" t="n">
        <v>3</v>
      </c>
      <c r="E8465" s="10" t="n">
        <v>17.53</v>
      </c>
      <c r="F8465" s="11" t="n">
        <f aca="false">D8465*E8465</f>
        <v>52.59</v>
      </c>
    </row>
    <row r="8466" s="7" customFormat="true" ht="15" hidden="false" customHeight="true" outlineLevel="0" collapsed="false">
      <c r="A8466" s="16" t="s">
        <v>15955</v>
      </c>
      <c r="B8466" s="13" t="s">
        <v>2164</v>
      </c>
      <c r="C8466" s="16" t="s">
        <v>15956</v>
      </c>
      <c r="D8466" s="10" t="n">
        <v>4</v>
      </c>
      <c r="E8466" s="10" t="n">
        <v>16.5</v>
      </c>
      <c r="F8466" s="11" t="n">
        <f aca="false">D8466*E8466</f>
        <v>66</v>
      </c>
    </row>
    <row r="8467" s="7" customFormat="true" ht="15" hidden="false" customHeight="true" outlineLevel="0" collapsed="false">
      <c r="A8467" s="12" t="s">
        <v>15957</v>
      </c>
      <c r="B8467" s="13" t="s">
        <v>2546</v>
      </c>
      <c r="C8467" s="12" t="s">
        <v>15958</v>
      </c>
      <c r="D8467" s="10" t="n">
        <v>4</v>
      </c>
      <c r="E8467" s="10" t="n">
        <v>22</v>
      </c>
      <c r="F8467" s="11" t="n">
        <f aca="false">D8467*E8467</f>
        <v>88</v>
      </c>
    </row>
    <row r="8468" s="7" customFormat="true" ht="15" hidden="false" customHeight="true" outlineLevel="0" collapsed="false">
      <c r="A8468" s="8" t="s">
        <v>15959</v>
      </c>
      <c r="B8468" s="9" t="s">
        <v>7</v>
      </c>
      <c r="C8468" s="8" t="s">
        <v>15960</v>
      </c>
      <c r="D8468" s="10" t="n">
        <v>3</v>
      </c>
      <c r="E8468" s="10" t="n">
        <v>354.05</v>
      </c>
      <c r="F8468" s="11" t="n">
        <f aca="false">D8468*E8468</f>
        <v>1062.15</v>
      </c>
    </row>
    <row r="8469" s="7" customFormat="true" ht="15" hidden="false" customHeight="true" outlineLevel="0" collapsed="false">
      <c r="A8469" s="12" t="s">
        <v>15961</v>
      </c>
      <c r="B8469" s="13" t="s">
        <v>26</v>
      </c>
      <c r="C8469" s="12" t="s">
        <v>15962</v>
      </c>
      <c r="D8469" s="10" t="n">
        <v>1</v>
      </c>
      <c r="E8469" s="10" t="n">
        <v>12.61</v>
      </c>
      <c r="F8469" s="11" t="n">
        <f aca="false">D8469*E8469</f>
        <v>12.61</v>
      </c>
    </row>
    <row r="8470" s="7" customFormat="true" ht="15" hidden="false" customHeight="true" outlineLevel="0" collapsed="false">
      <c r="A8470" s="12" t="s">
        <v>15963</v>
      </c>
      <c r="B8470" s="13" t="s">
        <v>26</v>
      </c>
      <c r="C8470" s="12" t="s">
        <v>15964</v>
      </c>
      <c r="D8470" s="10" t="n">
        <v>1</v>
      </c>
      <c r="E8470" s="10" t="n">
        <v>12.61</v>
      </c>
      <c r="F8470" s="11" t="n">
        <f aca="false">D8470*E8470</f>
        <v>12.61</v>
      </c>
    </row>
    <row r="8471" s="7" customFormat="true" ht="15" hidden="false" customHeight="true" outlineLevel="0" collapsed="false">
      <c r="A8471" s="12" t="s">
        <v>15965</v>
      </c>
      <c r="B8471" s="13" t="s">
        <v>782</v>
      </c>
      <c r="C8471" s="12" t="s">
        <v>15966</v>
      </c>
      <c r="D8471" s="10" t="n">
        <v>1</v>
      </c>
      <c r="E8471" s="10" t="n">
        <v>24.83</v>
      </c>
      <c r="F8471" s="11" t="n">
        <f aca="false">D8471*E8471</f>
        <v>24.83</v>
      </c>
    </row>
    <row r="8472" s="7" customFormat="true" ht="15" hidden="false" customHeight="true" outlineLevel="0" collapsed="false">
      <c r="A8472" s="12" t="s">
        <v>15967</v>
      </c>
      <c r="B8472" s="13" t="s">
        <v>184</v>
      </c>
      <c r="C8472" s="12" t="s">
        <v>15968</v>
      </c>
      <c r="D8472" s="10" t="n">
        <v>1</v>
      </c>
      <c r="E8472" s="10" t="n">
        <v>2.05</v>
      </c>
      <c r="F8472" s="11" t="n">
        <f aca="false">D8472*E8472</f>
        <v>2.05</v>
      </c>
    </row>
    <row r="8473" s="7" customFormat="true" ht="15" hidden="false" customHeight="true" outlineLevel="0" collapsed="false">
      <c r="A8473" s="8" t="s">
        <v>15969</v>
      </c>
      <c r="B8473" s="9" t="s">
        <v>7</v>
      </c>
      <c r="C8473" s="8" t="s">
        <v>15970</v>
      </c>
      <c r="D8473" s="10" t="n">
        <v>3</v>
      </c>
      <c r="E8473" s="10" t="n">
        <v>69.39</v>
      </c>
      <c r="F8473" s="11" t="n">
        <f aca="false">D8473*E8473</f>
        <v>208.17</v>
      </c>
    </row>
    <row r="8474" s="7" customFormat="true" ht="15" hidden="false" customHeight="true" outlineLevel="0" collapsed="false">
      <c r="A8474" s="8" t="s">
        <v>15971</v>
      </c>
      <c r="B8474" s="9" t="s">
        <v>7</v>
      </c>
      <c r="C8474" s="8" t="s">
        <v>15972</v>
      </c>
      <c r="D8474" s="10" t="n">
        <v>1</v>
      </c>
      <c r="E8474" s="10" t="n">
        <v>698.36</v>
      </c>
      <c r="F8474" s="11" t="n">
        <f aca="false">D8474*E8474</f>
        <v>698.36</v>
      </c>
    </row>
    <row r="8475" s="7" customFormat="true" ht="15" hidden="false" customHeight="true" outlineLevel="0" collapsed="false">
      <c r="A8475" s="8" t="s">
        <v>15973</v>
      </c>
      <c r="B8475" s="9" t="s">
        <v>7</v>
      </c>
      <c r="C8475" s="8" t="s">
        <v>15974</v>
      </c>
      <c r="D8475" s="10" t="n">
        <v>8</v>
      </c>
      <c r="E8475" s="10" t="n">
        <v>69.39</v>
      </c>
      <c r="F8475" s="11" t="n">
        <f aca="false">D8475*E8475</f>
        <v>555.12</v>
      </c>
    </row>
    <row r="8476" s="7" customFormat="true" ht="15" hidden="false" customHeight="true" outlineLevel="0" collapsed="false">
      <c r="A8476" s="8" t="s">
        <v>15975</v>
      </c>
      <c r="B8476" s="9" t="s">
        <v>7</v>
      </c>
      <c r="C8476" s="8" t="s">
        <v>15976</v>
      </c>
      <c r="D8476" s="10" t="n">
        <v>2</v>
      </c>
      <c r="E8476" s="10" t="n">
        <v>69.39</v>
      </c>
      <c r="F8476" s="11" t="n">
        <f aca="false">D8476*E8476</f>
        <v>138.78</v>
      </c>
    </row>
    <row r="8477" s="7" customFormat="true" ht="15" hidden="false" customHeight="true" outlineLevel="0" collapsed="false">
      <c r="A8477" s="8" t="s">
        <v>15977</v>
      </c>
      <c r="B8477" s="9" t="s">
        <v>7</v>
      </c>
      <c r="C8477" s="8" t="s">
        <v>15978</v>
      </c>
      <c r="D8477" s="10" t="n">
        <v>7</v>
      </c>
      <c r="E8477" s="10" t="n">
        <v>69.39</v>
      </c>
      <c r="F8477" s="11" t="n">
        <f aca="false">D8477*E8477</f>
        <v>485.73</v>
      </c>
    </row>
    <row r="8478" s="7" customFormat="true" ht="15" hidden="false" customHeight="true" outlineLevel="0" collapsed="false">
      <c r="A8478" s="12" t="s">
        <v>15979</v>
      </c>
      <c r="B8478" s="13" t="s">
        <v>233</v>
      </c>
      <c r="C8478" s="12" t="s">
        <v>15980</v>
      </c>
      <c r="D8478" s="10" t="n">
        <v>6</v>
      </c>
      <c r="E8478" s="10" t="n">
        <v>26.39</v>
      </c>
      <c r="F8478" s="11" t="n">
        <f aca="false">D8478*E8478</f>
        <v>158.34</v>
      </c>
    </row>
    <row r="8479" s="7" customFormat="true" ht="15" hidden="false" customHeight="true" outlineLevel="0" collapsed="false">
      <c r="A8479" s="12" t="s">
        <v>15981</v>
      </c>
      <c r="B8479" s="13" t="s">
        <v>233</v>
      </c>
      <c r="C8479" s="12" t="s">
        <v>15982</v>
      </c>
      <c r="D8479" s="10" t="n">
        <v>2</v>
      </c>
      <c r="E8479" s="10" t="n">
        <v>11.2103</v>
      </c>
      <c r="F8479" s="11" t="n">
        <f aca="false">D8479*E8479</f>
        <v>22.4206</v>
      </c>
    </row>
    <row r="8480" s="7" customFormat="true" ht="15" hidden="false" customHeight="true" outlineLevel="0" collapsed="false">
      <c r="A8480" s="12" t="s">
        <v>15983</v>
      </c>
      <c r="B8480" s="13" t="s">
        <v>574</v>
      </c>
      <c r="C8480" s="12" t="s">
        <v>15984</v>
      </c>
      <c r="D8480" s="10" t="n">
        <v>62</v>
      </c>
      <c r="E8480" s="10" t="n">
        <v>0.66</v>
      </c>
      <c r="F8480" s="11" t="n">
        <f aca="false">D8480*E8480</f>
        <v>40.92</v>
      </c>
    </row>
    <row r="8481" s="7" customFormat="true" ht="15" hidden="false" customHeight="true" outlineLevel="0" collapsed="false">
      <c r="A8481" s="8" t="s">
        <v>15657</v>
      </c>
      <c r="B8481" s="9" t="s">
        <v>7</v>
      </c>
      <c r="C8481" s="8" t="s">
        <v>15985</v>
      </c>
      <c r="D8481" s="10" t="n">
        <v>6</v>
      </c>
      <c r="E8481" s="10" t="n">
        <v>32.47</v>
      </c>
      <c r="F8481" s="11" t="n">
        <f aca="false">D8481*E8481</f>
        <v>194.82</v>
      </c>
    </row>
    <row r="8482" s="7" customFormat="true" ht="15" hidden="false" customHeight="true" outlineLevel="0" collapsed="false">
      <c r="A8482" s="8" t="n">
        <v>237742</v>
      </c>
      <c r="B8482" s="13" t="s">
        <v>102</v>
      </c>
      <c r="C8482" s="12" t="s">
        <v>15986</v>
      </c>
      <c r="D8482" s="10" t="n">
        <v>20</v>
      </c>
      <c r="E8482" s="10" t="n">
        <v>5.22</v>
      </c>
      <c r="F8482" s="11" t="n">
        <f aca="false">D8482*E8482</f>
        <v>104.4</v>
      </c>
    </row>
    <row r="8483" s="7" customFormat="true" ht="15" hidden="false" customHeight="true" outlineLevel="0" collapsed="false">
      <c r="A8483" s="8" t="n">
        <v>237741</v>
      </c>
      <c r="B8483" s="13" t="s">
        <v>102</v>
      </c>
      <c r="C8483" s="12" t="s">
        <v>15987</v>
      </c>
      <c r="D8483" s="10" t="n">
        <v>4</v>
      </c>
      <c r="E8483" s="10" t="n">
        <v>3.8</v>
      </c>
      <c r="F8483" s="11" t="n">
        <f aca="false">D8483*E8483</f>
        <v>15.2</v>
      </c>
    </row>
    <row r="8484" s="7" customFormat="true" ht="15" hidden="false" customHeight="true" outlineLevel="0" collapsed="false">
      <c r="A8484" s="8" t="n">
        <v>46010</v>
      </c>
      <c r="B8484" s="13" t="s">
        <v>127</v>
      </c>
      <c r="C8484" s="12" t="s">
        <v>15988</v>
      </c>
      <c r="D8484" s="10" t="n">
        <v>1</v>
      </c>
      <c r="E8484" s="10" t="n">
        <v>112.2</v>
      </c>
      <c r="F8484" s="11" t="n">
        <f aca="false">D8484*E8484</f>
        <v>112.2</v>
      </c>
    </row>
    <row r="8485" s="7" customFormat="true" ht="15" hidden="false" customHeight="true" outlineLevel="0" collapsed="false">
      <c r="A8485" s="12" t="s">
        <v>15989</v>
      </c>
      <c r="B8485" s="13" t="s">
        <v>1580</v>
      </c>
      <c r="C8485" s="12" t="s">
        <v>15990</v>
      </c>
      <c r="D8485" s="10" t="n">
        <v>1</v>
      </c>
      <c r="E8485" s="10" t="n">
        <v>19.23</v>
      </c>
      <c r="F8485" s="11" t="n">
        <f aca="false">D8485*E8485</f>
        <v>19.23</v>
      </c>
    </row>
    <row r="8486" s="7" customFormat="true" ht="15" hidden="false" customHeight="true" outlineLevel="0" collapsed="false">
      <c r="A8486" s="12" t="s">
        <v>15991</v>
      </c>
      <c r="B8486" s="13" t="s">
        <v>1580</v>
      </c>
      <c r="C8486" s="12" t="s">
        <v>15992</v>
      </c>
      <c r="D8486" s="10" t="n">
        <v>3</v>
      </c>
      <c r="E8486" s="10" t="n">
        <v>17.52</v>
      </c>
      <c r="F8486" s="11" t="n">
        <f aca="false">D8486*E8486</f>
        <v>52.56</v>
      </c>
    </row>
    <row r="8487" s="7" customFormat="true" ht="15" hidden="false" customHeight="true" outlineLevel="0" collapsed="false">
      <c r="A8487" s="12" t="s">
        <v>15993</v>
      </c>
      <c r="B8487" s="13" t="s">
        <v>1580</v>
      </c>
      <c r="C8487" s="12" t="s">
        <v>15994</v>
      </c>
      <c r="D8487" s="10" t="n">
        <v>1</v>
      </c>
      <c r="E8487" s="10" t="n">
        <v>17.52</v>
      </c>
      <c r="F8487" s="11" t="n">
        <f aca="false">D8487*E8487</f>
        <v>17.52</v>
      </c>
    </row>
    <row r="8488" s="7" customFormat="true" ht="15" hidden="false" customHeight="true" outlineLevel="0" collapsed="false">
      <c r="A8488" s="12" t="s">
        <v>15995</v>
      </c>
      <c r="B8488" s="13" t="s">
        <v>1580</v>
      </c>
      <c r="C8488" s="12" t="s">
        <v>15996</v>
      </c>
      <c r="D8488" s="10" t="n">
        <v>2</v>
      </c>
      <c r="E8488" s="10" t="n">
        <v>19.87</v>
      </c>
      <c r="F8488" s="11" t="n">
        <f aca="false">D8488*E8488</f>
        <v>39.74</v>
      </c>
    </row>
    <row r="8489" s="7" customFormat="true" ht="15" hidden="false" customHeight="true" outlineLevel="0" collapsed="false">
      <c r="A8489" s="12" t="s">
        <v>15997</v>
      </c>
      <c r="B8489" s="13" t="s">
        <v>1580</v>
      </c>
      <c r="C8489" s="12" t="s">
        <v>15998</v>
      </c>
      <c r="D8489" s="10" t="n">
        <v>3</v>
      </c>
      <c r="E8489" s="10" t="n">
        <v>29.13</v>
      </c>
      <c r="F8489" s="11" t="n">
        <f aca="false">D8489*E8489</f>
        <v>87.39</v>
      </c>
    </row>
    <row r="8490" s="7" customFormat="true" ht="15" hidden="false" customHeight="true" outlineLevel="0" collapsed="false">
      <c r="A8490" s="12" t="s">
        <v>15999</v>
      </c>
      <c r="B8490" s="13" t="s">
        <v>1580</v>
      </c>
      <c r="C8490" s="12" t="s">
        <v>16000</v>
      </c>
      <c r="D8490" s="10" t="n">
        <v>1</v>
      </c>
      <c r="E8490" s="10" t="n">
        <v>14.95</v>
      </c>
      <c r="F8490" s="11" t="n">
        <f aca="false">D8490*E8490</f>
        <v>14.95</v>
      </c>
    </row>
    <row r="8491" s="7" customFormat="true" ht="15" hidden="false" customHeight="true" outlineLevel="0" collapsed="false">
      <c r="A8491" s="12" t="s">
        <v>16001</v>
      </c>
      <c r="B8491" s="13" t="s">
        <v>1580</v>
      </c>
      <c r="C8491" s="12" t="s">
        <v>16002</v>
      </c>
      <c r="D8491" s="10" t="n">
        <v>2</v>
      </c>
      <c r="E8491" s="10" t="n">
        <v>14.95</v>
      </c>
      <c r="F8491" s="11" t="n">
        <f aca="false">D8491*E8491</f>
        <v>29.9</v>
      </c>
    </row>
    <row r="8492" s="7" customFormat="true" ht="15" hidden="false" customHeight="true" outlineLevel="0" collapsed="false">
      <c r="A8492" s="12" t="s">
        <v>16003</v>
      </c>
      <c r="B8492" s="13" t="s">
        <v>18</v>
      </c>
      <c r="C8492" s="12" t="s">
        <v>16004</v>
      </c>
      <c r="D8492" s="10" t="n">
        <v>5</v>
      </c>
      <c r="E8492" s="10" t="n">
        <v>3.16</v>
      </c>
      <c r="F8492" s="11" t="n">
        <f aca="false">D8492*E8492</f>
        <v>15.8</v>
      </c>
    </row>
    <row r="8493" s="7" customFormat="true" ht="15" hidden="false" customHeight="true" outlineLevel="0" collapsed="false">
      <c r="A8493" s="12" t="s">
        <v>16005</v>
      </c>
      <c r="B8493" s="13" t="s">
        <v>640</v>
      </c>
      <c r="C8493" s="12" t="s">
        <v>16006</v>
      </c>
      <c r="D8493" s="10" t="n">
        <v>2</v>
      </c>
      <c r="E8493" s="10" t="n">
        <v>37.54</v>
      </c>
      <c r="F8493" s="11" t="n">
        <f aca="false">D8493*E8493</f>
        <v>75.08</v>
      </c>
    </row>
    <row r="8494" s="7" customFormat="true" ht="15" hidden="false" customHeight="true" outlineLevel="0" collapsed="false">
      <c r="A8494" s="12" t="s">
        <v>16007</v>
      </c>
      <c r="B8494" s="13" t="s">
        <v>18</v>
      </c>
      <c r="C8494" s="12" t="s">
        <v>16008</v>
      </c>
      <c r="D8494" s="10" t="n">
        <v>1</v>
      </c>
      <c r="E8494" s="10" t="n">
        <v>120.64</v>
      </c>
      <c r="F8494" s="11" t="n">
        <f aca="false">D8494*E8494</f>
        <v>120.64</v>
      </c>
    </row>
    <row r="8495" s="7" customFormat="true" ht="15" hidden="false" customHeight="true" outlineLevel="0" collapsed="false">
      <c r="A8495" s="16" t="s">
        <v>16009</v>
      </c>
      <c r="B8495" s="13" t="s">
        <v>2846</v>
      </c>
      <c r="C8495" s="16" t="s">
        <v>16010</v>
      </c>
      <c r="D8495" s="10" t="n">
        <v>1</v>
      </c>
      <c r="E8495" s="10" t="n">
        <v>22.8</v>
      </c>
      <c r="F8495" s="11" t="n">
        <f aca="false">D8495*E8495</f>
        <v>22.8</v>
      </c>
    </row>
    <row r="8496" s="7" customFormat="true" ht="15" hidden="false" customHeight="true" outlineLevel="0" collapsed="false">
      <c r="A8496" s="12" t="s">
        <v>16011</v>
      </c>
      <c r="B8496" s="13" t="s">
        <v>2546</v>
      </c>
      <c r="C8496" s="12" t="s">
        <v>16012</v>
      </c>
      <c r="D8496" s="10" t="n">
        <v>9</v>
      </c>
      <c r="E8496" s="10" t="n">
        <v>27.09</v>
      </c>
      <c r="F8496" s="11" t="n">
        <f aca="false">D8496*E8496</f>
        <v>243.81</v>
      </c>
    </row>
    <row r="8497" s="7" customFormat="true" ht="15" hidden="false" customHeight="true" outlineLevel="0" collapsed="false">
      <c r="A8497" s="12" t="s">
        <v>16013</v>
      </c>
      <c r="B8497" s="13" t="s">
        <v>2546</v>
      </c>
      <c r="C8497" s="12" t="s">
        <v>16014</v>
      </c>
      <c r="D8497" s="10" t="n">
        <v>3</v>
      </c>
      <c r="E8497" s="10" t="n">
        <v>30.69</v>
      </c>
      <c r="F8497" s="11" t="n">
        <f aca="false">D8497*E8497</f>
        <v>92.07</v>
      </c>
    </row>
    <row r="8498" s="7" customFormat="true" ht="15" hidden="false" customHeight="true" outlineLevel="0" collapsed="false">
      <c r="A8498" s="12" t="s">
        <v>16015</v>
      </c>
      <c r="B8498" s="13" t="s">
        <v>77</v>
      </c>
      <c r="C8498" s="12" t="s">
        <v>16016</v>
      </c>
      <c r="D8498" s="10" t="n">
        <v>4</v>
      </c>
      <c r="E8498" s="10" t="n">
        <v>40</v>
      </c>
      <c r="F8498" s="11" t="n">
        <f aca="false">D8498*E8498</f>
        <v>160</v>
      </c>
    </row>
    <row r="8499" s="7" customFormat="true" ht="15" hidden="false" customHeight="true" outlineLevel="0" collapsed="false">
      <c r="A8499" s="16" t="s">
        <v>16017</v>
      </c>
      <c r="B8499" s="13" t="s">
        <v>2507</v>
      </c>
      <c r="C8499" s="16" t="s">
        <v>16018</v>
      </c>
      <c r="D8499" s="10" t="n">
        <v>1</v>
      </c>
      <c r="E8499" s="10" t="n">
        <v>67.79</v>
      </c>
      <c r="F8499" s="11" t="n">
        <f aca="false">D8499*E8499</f>
        <v>67.79</v>
      </c>
    </row>
    <row r="8500" s="7" customFormat="true" ht="15" hidden="false" customHeight="true" outlineLevel="0" collapsed="false">
      <c r="A8500" s="12" t="s">
        <v>16019</v>
      </c>
      <c r="B8500" s="13" t="s">
        <v>111</v>
      </c>
      <c r="C8500" s="12" t="s">
        <v>16020</v>
      </c>
      <c r="D8500" s="10" t="n">
        <v>1</v>
      </c>
      <c r="E8500" s="10" t="n">
        <v>61.89</v>
      </c>
      <c r="F8500" s="11" t="n">
        <f aca="false">D8500*E8500</f>
        <v>61.89</v>
      </c>
    </row>
    <row r="8501" s="7" customFormat="true" ht="15" hidden="false" customHeight="true" outlineLevel="0" collapsed="false">
      <c r="A8501" s="12" t="s">
        <v>16021</v>
      </c>
      <c r="B8501" s="13" t="s">
        <v>162</v>
      </c>
      <c r="C8501" s="12" t="s">
        <v>16022</v>
      </c>
      <c r="D8501" s="10" t="n">
        <v>2</v>
      </c>
      <c r="E8501" s="10" t="n">
        <v>21.68</v>
      </c>
      <c r="F8501" s="11" t="n">
        <f aca="false">D8501*E8501</f>
        <v>43.36</v>
      </c>
    </row>
    <row r="8502" s="7" customFormat="true" ht="15" hidden="false" customHeight="true" outlineLevel="0" collapsed="false">
      <c r="A8502" s="12" t="s">
        <v>16023</v>
      </c>
      <c r="B8502" s="13" t="s">
        <v>640</v>
      </c>
      <c r="C8502" s="12" t="s">
        <v>16024</v>
      </c>
      <c r="D8502" s="10" t="n">
        <v>1</v>
      </c>
      <c r="E8502" s="10" t="n">
        <v>11.76</v>
      </c>
      <c r="F8502" s="11" t="n">
        <f aca="false">D8502*E8502</f>
        <v>11.76</v>
      </c>
    </row>
    <row r="8503" s="7" customFormat="true" ht="15" hidden="false" customHeight="true" outlineLevel="0" collapsed="false">
      <c r="A8503" s="12" t="s">
        <v>16025</v>
      </c>
      <c r="B8503" s="13" t="s">
        <v>2596</v>
      </c>
      <c r="C8503" s="12" t="s">
        <v>16026</v>
      </c>
      <c r="D8503" s="10" t="n">
        <v>17</v>
      </c>
      <c r="E8503" s="10" t="n">
        <v>28.87</v>
      </c>
      <c r="F8503" s="11" t="n">
        <f aca="false">D8503*E8503</f>
        <v>490.79</v>
      </c>
    </row>
    <row r="8504" s="7" customFormat="true" ht="15" hidden="false" customHeight="true" outlineLevel="0" collapsed="false">
      <c r="A8504" s="8" t="n">
        <v>122011</v>
      </c>
      <c r="B8504" s="13" t="s">
        <v>2610</v>
      </c>
      <c r="C8504" s="12" t="s">
        <v>16027</v>
      </c>
      <c r="D8504" s="10" t="n">
        <v>1</v>
      </c>
      <c r="E8504" s="10" t="n">
        <v>51.48</v>
      </c>
      <c r="F8504" s="11" t="n">
        <f aca="false">D8504*E8504</f>
        <v>51.48</v>
      </c>
    </row>
    <row r="8505" s="7" customFormat="true" ht="15" hidden="false" customHeight="true" outlineLevel="0" collapsed="false">
      <c r="A8505" s="12" t="s">
        <v>16028</v>
      </c>
      <c r="B8505" s="13" t="s">
        <v>720</v>
      </c>
      <c r="C8505" s="8" t="s">
        <v>16029</v>
      </c>
      <c r="D8505" s="10" t="n">
        <v>1</v>
      </c>
      <c r="E8505" s="10" t="n">
        <v>16.52</v>
      </c>
      <c r="F8505" s="11" t="n">
        <f aca="false">D8505*E8505</f>
        <v>16.52</v>
      </c>
    </row>
    <row r="8506" s="7" customFormat="true" ht="15" hidden="false" customHeight="true" outlineLevel="0" collapsed="false">
      <c r="A8506" s="8" t="s">
        <v>16030</v>
      </c>
      <c r="B8506" s="9" t="s">
        <v>7</v>
      </c>
      <c r="C8506" s="8" t="s">
        <v>16031</v>
      </c>
      <c r="D8506" s="10" t="n">
        <v>8</v>
      </c>
      <c r="E8506" s="10" t="n">
        <v>334.78</v>
      </c>
      <c r="F8506" s="11" t="n">
        <f aca="false">D8506*E8506</f>
        <v>2678.24</v>
      </c>
    </row>
    <row r="8507" s="7" customFormat="true" ht="15" hidden="false" customHeight="true" outlineLevel="0" collapsed="false">
      <c r="A8507" s="8" t="s">
        <v>16032</v>
      </c>
      <c r="B8507" s="9" t="s">
        <v>7</v>
      </c>
      <c r="C8507" s="8" t="s">
        <v>16031</v>
      </c>
      <c r="D8507" s="10" t="n">
        <v>1</v>
      </c>
      <c r="E8507" s="10" t="n">
        <v>334.78</v>
      </c>
      <c r="F8507" s="11" t="n">
        <f aca="false">D8507*E8507</f>
        <v>334.78</v>
      </c>
    </row>
    <row r="8508" s="7" customFormat="true" ht="15" hidden="false" customHeight="true" outlineLevel="0" collapsed="false">
      <c r="A8508" s="12" t="s">
        <v>16033</v>
      </c>
      <c r="B8508" s="9" t="s">
        <v>7</v>
      </c>
      <c r="C8508" s="12" t="s">
        <v>16034</v>
      </c>
      <c r="D8508" s="10" t="n">
        <v>1</v>
      </c>
      <c r="E8508" s="10" t="n">
        <v>334.78</v>
      </c>
      <c r="F8508" s="11" t="n">
        <f aca="false">D8508*E8508</f>
        <v>334.78</v>
      </c>
    </row>
    <row r="8509" s="7" customFormat="true" ht="15" hidden="false" customHeight="true" outlineLevel="0" collapsed="false">
      <c r="A8509" s="12" t="s">
        <v>16035</v>
      </c>
      <c r="B8509" s="13" t="s">
        <v>52</v>
      </c>
      <c r="C8509" s="12" t="s">
        <v>16036</v>
      </c>
      <c r="D8509" s="10" t="n">
        <v>1</v>
      </c>
      <c r="E8509" s="10" t="n">
        <v>50.21</v>
      </c>
      <c r="F8509" s="11" t="n">
        <f aca="false">D8509*E8509</f>
        <v>50.21</v>
      </c>
    </row>
    <row r="8510" s="7" customFormat="true" ht="15" hidden="false" customHeight="true" outlineLevel="0" collapsed="false">
      <c r="A8510" s="12" t="s">
        <v>16037</v>
      </c>
      <c r="B8510" s="13" t="s">
        <v>10</v>
      </c>
      <c r="C8510" s="12" t="s">
        <v>16038</v>
      </c>
      <c r="D8510" s="10" t="n">
        <v>1</v>
      </c>
      <c r="E8510" s="10" t="n">
        <v>92.64</v>
      </c>
      <c r="F8510" s="11" t="n">
        <f aca="false">D8510*E8510</f>
        <v>92.64</v>
      </c>
    </row>
    <row r="8511" s="7" customFormat="true" ht="15" hidden="false" customHeight="true" outlineLevel="0" collapsed="false">
      <c r="A8511" s="12" t="s">
        <v>16039</v>
      </c>
      <c r="B8511" s="13" t="s">
        <v>52</v>
      </c>
      <c r="C8511" s="12" t="s">
        <v>16040</v>
      </c>
      <c r="D8511" s="10" t="n">
        <v>1</v>
      </c>
      <c r="E8511" s="10" t="n">
        <v>20.43</v>
      </c>
      <c r="F8511" s="11" t="n">
        <f aca="false">D8511*E8511</f>
        <v>20.43</v>
      </c>
    </row>
    <row r="8512" s="7" customFormat="true" ht="15" hidden="false" customHeight="true" outlineLevel="0" collapsed="false">
      <c r="A8512" s="8" t="n">
        <v>132611</v>
      </c>
      <c r="B8512" s="13" t="s">
        <v>2610</v>
      </c>
      <c r="C8512" s="12" t="s">
        <v>16041</v>
      </c>
      <c r="D8512" s="10" t="n">
        <v>5</v>
      </c>
      <c r="E8512" s="10" t="n">
        <v>52</v>
      </c>
      <c r="F8512" s="11" t="n">
        <f aca="false">D8512*E8512</f>
        <v>260</v>
      </c>
    </row>
    <row r="8513" s="7" customFormat="true" ht="15" hidden="false" customHeight="true" outlineLevel="0" collapsed="false">
      <c r="A8513" s="12" t="s">
        <v>16042</v>
      </c>
      <c r="B8513" s="13" t="s">
        <v>10</v>
      </c>
      <c r="C8513" s="12" t="s">
        <v>16043</v>
      </c>
      <c r="D8513" s="10" t="n">
        <v>3</v>
      </c>
      <c r="E8513" s="10" t="n">
        <v>24.03</v>
      </c>
      <c r="F8513" s="11" t="n">
        <f aca="false">D8513*E8513</f>
        <v>72.09</v>
      </c>
    </row>
    <row r="8514" s="7" customFormat="true" ht="15" hidden="false" customHeight="true" outlineLevel="0" collapsed="false">
      <c r="A8514" s="12" t="s">
        <v>16044</v>
      </c>
      <c r="B8514" s="13" t="s">
        <v>720</v>
      </c>
      <c r="C8514" s="8" t="s">
        <v>16045</v>
      </c>
      <c r="D8514" s="10" t="n">
        <v>4</v>
      </c>
      <c r="E8514" s="10" t="n">
        <v>11.89</v>
      </c>
      <c r="F8514" s="11" t="n">
        <f aca="false">D8514*E8514</f>
        <v>47.56</v>
      </c>
    </row>
    <row r="8515" s="7" customFormat="true" ht="15" hidden="false" customHeight="true" outlineLevel="0" collapsed="false">
      <c r="A8515" s="12" t="s">
        <v>16046</v>
      </c>
      <c r="B8515" s="13" t="s">
        <v>720</v>
      </c>
      <c r="C8515" s="8" t="s">
        <v>16047</v>
      </c>
      <c r="D8515" s="10" t="n">
        <v>15</v>
      </c>
      <c r="E8515" s="10" t="n">
        <v>12.07</v>
      </c>
      <c r="F8515" s="11" t="n">
        <f aca="false">D8515*E8515</f>
        <v>181.05</v>
      </c>
    </row>
    <row r="8516" s="7" customFormat="true" ht="15" hidden="false" customHeight="true" outlineLevel="0" collapsed="false">
      <c r="A8516" s="12" t="s">
        <v>16048</v>
      </c>
      <c r="B8516" s="13" t="s">
        <v>77</v>
      </c>
      <c r="C8516" s="12" t="s">
        <v>16049</v>
      </c>
      <c r="D8516" s="10" t="n">
        <v>1</v>
      </c>
      <c r="E8516" s="10" t="n">
        <v>176.16</v>
      </c>
      <c r="F8516" s="11" t="n">
        <f aca="false">D8516*E8516</f>
        <v>176.16</v>
      </c>
    </row>
    <row r="8517" s="7" customFormat="true" ht="15" hidden="false" customHeight="true" outlineLevel="0" collapsed="false">
      <c r="A8517" s="12" t="s">
        <v>16050</v>
      </c>
      <c r="B8517" s="13" t="s">
        <v>10</v>
      </c>
      <c r="C8517" s="12" t="s">
        <v>16051</v>
      </c>
      <c r="D8517" s="10" t="n">
        <v>2</v>
      </c>
      <c r="E8517" s="10" t="n">
        <v>61.77</v>
      </c>
      <c r="F8517" s="11" t="n">
        <f aca="false">D8517*E8517</f>
        <v>123.54</v>
      </c>
    </row>
    <row r="8518" s="7" customFormat="true" ht="15" hidden="false" customHeight="true" outlineLevel="0" collapsed="false">
      <c r="A8518" s="14" t="s">
        <v>16052</v>
      </c>
      <c r="B8518" s="13" t="s">
        <v>52</v>
      </c>
      <c r="C8518" s="14" t="s">
        <v>16053</v>
      </c>
      <c r="D8518" s="10" t="n">
        <v>1</v>
      </c>
      <c r="E8518" s="10" t="n">
        <v>105.92</v>
      </c>
      <c r="F8518" s="11" t="n">
        <f aca="false">D8518*E8518</f>
        <v>105.92</v>
      </c>
    </row>
    <row r="8519" s="7" customFormat="true" ht="15" hidden="false" customHeight="true" outlineLevel="0" collapsed="false">
      <c r="A8519" s="12" t="s">
        <v>16054</v>
      </c>
      <c r="B8519" s="13" t="s">
        <v>1524</v>
      </c>
      <c r="C8519" s="12" t="s">
        <v>16055</v>
      </c>
      <c r="D8519" s="10" t="n">
        <v>16</v>
      </c>
      <c r="E8519" s="10" t="n">
        <v>0.061</v>
      </c>
      <c r="F8519" s="11" t="n">
        <f aca="false">D8519*E8519</f>
        <v>0.976</v>
      </c>
    </row>
    <row r="8520" s="7" customFormat="true" ht="15" hidden="false" customHeight="true" outlineLevel="0" collapsed="false">
      <c r="A8520" s="12" t="s">
        <v>16056</v>
      </c>
      <c r="B8520" s="13" t="s">
        <v>1524</v>
      </c>
      <c r="C8520" s="12" t="s">
        <v>16057</v>
      </c>
      <c r="D8520" s="10" t="n">
        <v>86</v>
      </c>
      <c r="E8520" s="10" t="n">
        <v>0.061</v>
      </c>
      <c r="F8520" s="11" t="n">
        <f aca="false">D8520*E8520</f>
        <v>5.246</v>
      </c>
    </row>
    <row r="8521" s="7" customFormat="true" ht="15" hidden="false" customHeight="true" outlineLevel="0" collapsed="false">
      <c r="A8521" s="12" t="s">
        <v>16058</v>
      </c>
      <c r="B8521" s="13" t="s">
        <v>1524</v>
      </c>
      <c r="C8521" s="12" t="s">
        <v>16059</v>
      </c>
      <c r="D8521" s="10" t="n">
        <v>2</v>
      </c>
      <c r="E8521" s="10" t="n">
        <v>0.138</v>
      </c>
      <c r="F8521" s="11" t="n">
        <f aca="false">D8521*E8521</f>
        <v>0.276</v>
      </c>
    </row>
    <row r="8522" s="7" customFormat="true" ht="15" hidden="false" customHeight="true" outlineLevel="0" collapsed="false">
      <c r="A8522" s="12" t="s">
        <v>16060</v>
      </c>
      <c r="B8522" s="13" t="s">
        <v>1524</v>
      </c>
      <c r="C8522" s="12" t="s">
        <v>16061</v>
      </c>
      <c r="D8522" s="10" t="n">
        <v>16</v>
      </c>
      <c r="E8522" s="10" t="n">
        <v>0.122</v>
      </c>
      <c r="F8522" s="11" t="n">
        <f aca="false">D8522*E8522</f>
        <v>1.952</v>
      </c>
    </row>
    <row r="8523" s="7" customFormat="true" ht="15" hidden="false" customHeight="true" outlineLevel="0" collapsed="false">
      <c r="A8523" s="12" t="s">
        <v>16062</v>
      </c>
      <c r="B8523" s="13" t="s">
        <v>18</v>
      </c>
      <c r="C8523" s="12" t="s">
        <v>16063</v>
      </c>
      <c r="D8523" s="10" t="n">
        <v>1</v>
      </c>
      <c r="E8523" s="10" t="n">
        <v>29.62</v>
      </c>
      <c r="F8523" s="11" t="n">
        <f aca="false">D8523*E8523</f>
        <v>29.62</v>
      </c>
    </row>
    <row r="8524" s="7" customFormat="true" ht="15" hidden="false" customHeight="true" outlineLevel="0" collapsed="false">
      <c r="A8524" s="12" t="s">
        <v>16064</v>
      </c>
      <c r="B8524" s="13" t="s">
        <v>2610</v>
      </c>
      <c r="C8524" s="12" t="s">
        <v>16065</v>
      </c>
      <c r="D8524" s="10" t="n">
        <v>1</v>
      </c>
      <c r="E8524" s="10" t="n">
        <v>54.88</v>
      </c>
      <c r="F8524" s="11" t="n">
        <f aca="false">D8524*E8524</f>
        <v>54.88</v>
      </c>
    </row>
    <row r="8525" s="7" customFormat="true" ht="15" hidden="false" customHeight="true" outlineLevel="0" collapsed="false">
      <c r="A8525" s="12" t="s">
        <v>16066</v>
      </c>
      <c r="B8525" s="13" t="s">
        <v>84</v>
      </c>
      <c r="C8525" s="12" t="s">
        <v>16067</v>
      </c>
      <c r="D8525" s="10" t="n">
        <v>4</v>
      </c>
      <c r="E8525" s="10" t="n">
        <v>4.17</v>
      </c>
      <c r="F8525" s="11" t="n">
        <f aca="false">D8525*E8525</f>
        <v>16.68</v>
      </c>
    </row>
    <row r="8526" s="7" customFormat="true" ht="15" hidden="false" customHeight="true" outlineLevel="0" collapsed="false">
      <c r="A8526" s="8" t="n">
        <v>1511.5</v>
      </c>
      <c r="B8526" s="13" t="s">
        <v>537</v>
      </c>
      <c r="C8526" s="12" t="s">
        <v>16068</v>
      </c>
      <c r="D8526" s="10" t="n">
        <v>1</v>
      </c>
      <c r="E8526" s="10" t="n">
        <v>0.64</v>
      </c>
      <c r="F8526" s="11" t="n">
        <f aca="false">D8526*E8526</f>
        <v>0.64</v>
      </c>
    </row>
    <row r="8527" s="7" customFormat="true" ht="15" hidden="false" customHeight="true" outlineLevel="0" collapsed="false">
      <c r="A8527" s="8" t="n">
        <v>1296.5</v>
      </c>
      <c r="B8527" s="13" t="s">
        <v>537</v>
      </c>
      <c r="C8527" s="12" t="s">
        <v>16069</v>
      </c>
      <c r="D8527" s="10" t="n">
        <v>69</v>
      </c>
      <c r="E8527" s="10" t="n">
        <v>0.19</v>
      </c>
      <c r="F8527" s="11" t="n">
        <f aca="false">D8527*E8527</f>
        <v>13.11</v>
      </c>
    </row>
    <row r="8528" s="7" customFormat="true" ht="15" hidden="false" customHeight="true" outlineLevel="0" collapsed="false">
      <c r="A8528" s="8" t="n">
        <v>1001.5</v>
      </c>
      <c r="B8528" s="13" t="s">
        <v>537</v>
      </c>
      <c r="C8528" s="12" t="s">
        <v>16070</v>
      </c>
      <c r="D8528" s="10" t="n">
        <v>60</v>
      </c>
      <c r="E8528" s="10" t="n">
        <v>0.22</v>
      </c>
      <c r="F8528" s="11" t="n">
        <f aca="false">D8528*E8528</f>
        <v>13.2</v>
      </c>
    </row>
    <row r="8529" s="7" customFormat="true" ht="15" hidden="false" customHeight="true" outlineLevel="0" collapsed="false">
      <c r="A8529" s="12" t="s">
        <v>16071</v>
      </c>
      <c r="B8529" s="13" t="s">
        <v>3024</v>
      </c>
      <c r="C8529" s="12" t="s">
        <v>16072</v>
      </c>
      <c r="D8529" s="10" t="n">
        <v>126</v>
      </c>
      <c r="E8529" s="10" t="n">
        <v>0.368</v>
      </c>
      <c r="F8529" s="11" t="n">
        <f aca="false">D8529*E8529</f>
        <v>46.368</v>
      </c>
    </row>
    <row r="8530" s="7" customFormat="true" ht="15" hidden="false" customHeight="true" outlineLevel="0" collapsed="false">
      <c r="A8530" s="12" t="s">
        <v>16073</v>
      </c>
      <c r="B8530" s="13" t="s">
        <v>3024</v>
      </c>
      <c r="C8530" s="12" t="s">
        <v>16074</v>
      </c>
      <c r="D8530" s="10" t="n">
        <v>21</v>
      </c>
      <c r="E8530" s="10" t="n">
        <v>0.445</v>
      </c>
      <c r="F8530" s="11" t="n">
        <f aca="false">D8530*E8530</f>
        <v>9.345</v>
      </c>
    </row>
    <row r="8531" s="7" customFormat="true" ht="15" hidden="false" customHeight="true" outlineLevel="0" collapsed="false">
      <c r="A8531" s="12" t="s">
        <v>16075</v>
      </c>
      <c r="B8531" s="13" t="s">
        <v>3024</v>
      </c>
      <c r="C8531" s="12" t="s">
        <v>16076</v>
      </c>
      <c r="D8531" s="10" t="n">
        <v>156</v>
      </c>
      <c r="E8531" s="10" t="n">
        <v>0.64</v>
      </c>
      <c r="F8531" s="11" t="n">
        <f aca="false">D8531*E8531</f>
        <v>99.84</v>
      </c>
    </row>
    <row r="8532" s="7" customFormat="true" ht="15" hidden="false" customHeight="true" outlineLevel="0" collapsed="false">
      <c r="A8532" s="12" t="s">
        <v>16077</v>
      </c>
      <c r="B8532" s="13" t="s">
        <v>3024</v>
      </c>
      <c r="C8532" s="12" t="s">
        <v>16078</v>
      </c>
      <c r="D8532" s="10" t="n">
        <v>6</v>
      </c>
      <c r="E8532" s="10" t="n">
        <v>1.23</v>
      </c>
      <c r="F8532" s="11" t="n">
        <f aca="false">D8532*E8532</f>
        <v>7.38</v>
      </c>
    </row>
    <row r="8533" s="7" customFormat="true" ht="15" hidden="false" customHeight="true" outlineLevel="0" collapsed="false">
      <c r="A8533" s="8" t="n">
        <v>1206.2</v>
      </c>
      <c r="B8533" s="13" t="s">
        <v>537</v>
      </c>
      <c r="C8533" s="12" t="s">
        <v>16079</v>
      </c>
      <c r="D8533" s="10" t="n">
        <v>36</v>
      </c>
      <c r="E8533" s="10" t="n">
        <v>0.58</v>
      </c>
      <c r="F8533" s="11" t="n">
        <f aca="false">D8533*E8533</f>
        <v>20.88</v>
      </c>
    </row>
    <row r="8534" s="7" customFormat="true" ht="15" hidden="false" customHeight="true" outlineLevel="0" collapsed="false">
      <c r="A8534" s="12" t="s">
        <v>16080</v>
      </c>
      <c r="B8534" s="13" t="s">
        <v>3024</v>
      </c>
      <c r="C8534" s="12" t="s">
        <v>16081</v>
      </c>
      <c r="D8534" s="10" t="n">
        <v>27</v>
      </c>
      <c r="E8534" s="10" t="n">
        <v>0.74</v>
      </c>
      <c r="F8534" s="11" t="n">
        <f aca="false">D8534*E8534</f>
        <v>19.98</v>
      </c>
    </row>
    <row r="8535" s="7" customFormat="true" ht="15" hidden="false" customHeight="true" outlineLevel="0" collapsed="false">
      <c r="A8535" s="12" t="s">
        <v>16082</v>
      </c>
      <c r="B8535" s="13" t="s">
        <v>3024</v>
      </c>
      <c r="C8535" s="12" t="s">
        <v>16083</v>
      </c>
      <c r="D8535" s="10" t="n">
        <v>6</v>
      </c>
      <c r="E8535" s="10" t="n">
        <v>29.94</v>
      </c>
      <c r="F8535" s="11" t="n">
        <f aca="false">D8535*E8535</f>
        <v>179.64</v>
      </c>
    </row>
    <row r="8536" s="7" customFormat="true" ht="15" hidden="false" customHeight="true" outlineLevel="0" collapsed="false">
      <c r="A8536" s="12" t="s">
        <v>16084</v>
      </c>
      <c r="B8536" s="13" t="s">
        <v>3024</v>
      </c>
      <c r="C8536" s="12" t="s">
        <v>16085</v>
      </c>
      <c r="D8536" s="10" t="n">
        <v>3</v>
      </c>
      <c r="E8536" s="10" t="n">
        <v>0.89</v>
      </c>
      <c r="F8536" s="11" t="n">
        <f aca="false">D8536*E8536</f>
        <v>2.67</v>
      </c>
    </row>
    <row r="8537" s="7" customFormat="true" ht="15" hidden="false" customHeight="true" outlineLevel="0" collapsed="false">
      <c r="A8537" s="12" t="s">
        <v>16086</v>
      </c>
      <c r="B8537" s="13" t="s">
        <v>3024</v>
      </c>
      <c r="C8537" s="12" t="s">
        <v>16087</v>
      </c>
      <c r="D8537" s="10" t="n">
        <v>25</v>
      </c>
      <c r="E8537" s="10" t="n">
        <v>0.86</v>
      </c>
      <c r="F8537" s="11" t="n">
        <f aca="false">D8537*E8537</f>
        <v>21.5</v>
      </c>
    </row>
    <row r="8538" s="7" customFormat="true" ht="15" hidden="false" customHeight="true" outlineLevel="0" collapsed="false">
      <c r="A8538" s="12" t="s">
        <v>16088</v>
      </c>
      <c r="B8538" s="13" t="s">
        <v>849</v>
      </c>
      <c r="C8538" s="12" t="s">
        <v>16089</v>
      </c>
      <c r="D8538" s="10" t="n">
        <v>18</v>
      </c>
      <c r="E8538" s="10" t="n">
        <v>14.02</v>
      </c>
      <c r="F8538" s="11" t="n">
        <f aca="false">D8538*E8538</f>
        <v>252.36</v>
      </c>
    </row>
    <row r="8539" s="7" customFormat="true" ht="15" hidden="false" customHeight="true" outlineLevel="0" collapsed="false">
      <c r="A8539" s="12" t="s">
        <v>16090</v>
      </c>
      <c r="B8539" s="13" t="s">
        <v>31</v>
      </c>
      <c r="C8539" s="12" t="s">
        <v>16091</v>
      </c>
      <c r="D8539" s="10" t="n">
        <v>55</v>
      </c>
      <c r="E8539" s="10" t="n">
        <v>3.33</v>
      </c>
      <c r="F8539" s="11" t="n">
        <f aca="false">D8539*E8539</f>
        <v>183.15</v>
      </c>
    </row>
    <row r="8540" s="7" customFormat="true" ht="15" hidden="false" customHeight="true" outlineLevel="0" collapsed="false">
      <c r="A8540" s="12" t="s">
        <v>16092</v>
      </c>
      <c r="B8540" s="13" t="s">
        <v>94</v>
      </c>
      <c r="C8540" s="12" t="s">
        <v>16093</v>
      </c>
      <c r="D8540" s="10" t="n">
        <v>8</v>
      </c>
      <c r="E8540" s="10" t="n">
        <v>10.08</v>
      </c>
      <c r="F8540" s="11" t="n">
        <f aca="false">D8540*E8540</f>
        <v>80.64</v>
      </c>
    </row>
    <row r="8541" s="7" customFormat="true" ht="15" hidden="false" customHeight="true" outlineLevel="0" collapsed="false">
      <c r="A8541" s="12" t="s">
        <v>16094</v>
      </c>
      <c r="B8541" s="13" t="s">
        <v>94</v>
      </c>
      <c r="C8541" s="12" t="s">
        <v>16095</v>
      </c>
      <c r="D8541" s="10" t="n">
        <v>11</v>
      </c>
      <c r="E8541" s="10" t="n">
        <v>9.19</v>
      </c>
      <c r="F8541" s="11" t="n">
        <f aca="false">D8541*E8541</f>
        <v>101.09</v>
      </c>
    </row>
    <row r="8542" s="7" customFormat="true" ht="15" hidden="false" customHeight="true" outlineLevel="0" collapsed="false">
      <c r="A8542" s="12" t="s">
        <v>16096</v>
      </c>
      <c r="B8542" s="13" t="s">
        <v>3024</v>
      </c>
      <c r="C8542" s="12" t="s">
        <v>16097</v>
      </c>
      <c r="D8542" s="10" t="n">
        <v>560</v>
      </c>
      <c r="E8542" s="10" t="n">
        <v>0.32</v>
      </c>
      <c r="F8542" s="11" t="n">
        <f aca="false">D8542*E8542</f>
        <v>179.2</v>
      </c>
    </row>
    <row r="8543" s="7" customFormat="true" ht="15" hidden="false" customHeight="true" outlineLevel="0" collapsed="false">
      <c r="A8543" s="12" t="s">
        <v>16098</v>
      </c>
      <c r="B8543" s="13" t="s">
        <v>3024</v>
      </c>
      <c r="C8543" s="12" t="s">
        <v>16099</v>
      </c>
      <c r="D8543" s="10" t="n">
        <v>33</v>
      </c>
      <c r="E8543" s="10" t="n">
        <v>0.86</v>
      </c>
      <c r="F8543" s="11" t="n">
        <f aca="false">D8543*E8543</f>
        <v>28.38</v>
      </c>
    </row>
    <row r="8544" s="7" customFormat="true" ht="15" hidden="false" customHeight="true" outlineLevel="0" collapsed="false">
      <c r="A8544" s="12" t="s">
        <v>16100</v>
      </c>
      <c r="B8544" s="13" t="s">
        <v>3024</v>
      </c>
      <c r="C8544" s="12" t="s">
        <v>16101</v>
      </c>
      <c r="D8544" s="10" t="n">
        <v>5</v>
      </c>
      <c r="E8544" s="10" t="n">
        <v>1.36</v>
      </c>
      <c r="F8544" s="11" t="n">
        <f aca="false">D8544*E8544</f>
        <v>6.8</v>
      </c>
    </row>
    <row r="8545" s="7" customFormat="true" ht="15" hidden="false" customHeight="true" outlineLevel="0" collapsed="false">
      <c r="A8545" s="12" t="s">
        <v>16102</v>
      </c>
      <c r="B8545" s="13" t="s">
        <v>94</v>
      </c>
      <c r="C8545" s="12" t="s">
        <v>16103</v>
      </c>
      <c r="D8545" s="10" t="n">
        <v>12</v>
      </c>
      <c r="E8545" s="10" t="n">
        <v>10.52</v>
      </c>
      <c r="F8545" s="11" t="n">
        <f aca="false">D8545*E8545</f>
        <v>126.24</v>
      </c>
    </row>
    <row r="8546" s="7" customFormat="true" ht="15" hidden="false" customHeight="true" outlineLevel="0" collapsed="false">
      <c r="A8546" s="8" t="n">
        <v>33103110</v>
      </c>
      <c r="B8546" s="13" t="s">
        <v>3918</v>
      </c>
      <c r="C8546" s="12" t="s">
        <v>16104</v>
      </c>
      <c r="D8546" s="10" t="n">
        <v>7</v>
      </c>
      <c r="E8546" s="10" t="n">
        <v>8.6</v>
      </c>
      <c r="F8546" s="11" t="n">
        <f aca="false">D8546*E8546</f>
        <v>60.2</v>
      </c>
    </row>
    <row r="8547" s="7" customFormat="true" ht="15" hidden="false" customHeight="true" outlineLevel="0" collapsed="false">
      <c r="A8547" s="8" t="s">
        <v>16105</v>
      </c>
      <c r="B8547" s="13" t="s">
        <v>18</v>
      </c>
      <c r="C8547" s="8" t="s">
        <v>16106</v>
      </c>
      <c r="D8547" s="10" t="n">
        <v>198</v>
      </c>
      <c r="E8547" s="10" t="n">
        <v>0.6</v>
      </c>
      <c r="F8547" s="11" t="n">
        <f aca="false">D8547*E8547</f>
        <v>118.8</v>
      </c>
    </row>
    <row r="8548" s="7" customFormat="true" ht="15" hidden="false" customHeight="true" outlineLevel="0" collapsed="false">
      <c r="A8548" s="14" t="s">
        <v>16107</v>
      </c>
      <c r="B8548" s="17" t="s">
        <v>18</v>
      </c>
      <c r="C8548" s="14" t="s">
        <v>16108</v>
      </c>
      <c r="D8548" s="10" t="n">
        <v>1</v>
      </c>
      <c r="E8548" s="10" t="n">
        <v>7.92</v>
      </c>
      <c r="F8548" s="11" t="n">
        <f aca="false">D8548*E8548</f>
        <v>7.92</v>
      </c>
    </row>
    <row r="8549" s="7" customFormat="true" ht="15" hidden="false" customHeight="true" outlineLevel="0" collapsed="false">
      <c r="A8549" s="12" t="s">
        <v>16109</v>
      </c>
      <c r="B8549" s="13" t="s">
        <v>84</v>
      </c>
      <c r="C8549" s="12" t="s">
        <v>16110</v>
      </c>
      <c r="D8549" s="10" t="n">
        <v>2</v>
      </c>
      <c r="E8549" s="10" t="n">
        <v>65.73</v>
      </c>
      <c r="F8549" s="11" t="n">
        <f aca="false">D8549*E8549</f>
        <v>131.46</v>
      </c>
    </row>
    <row r="8550" s="7" customFormat="true" ht="15" hidden="false" customHeight="true" outlineLevel="0" collapsed="false">
      <c r="A8550" s="12" t="s">
        <v>16111</v>
      </c>
      <c r="B8550" s="13" t="s">
        <v>84</v>
      </c>
      <c r="C8550" s="12" t="s">
        <v>16112</v>
      </c>
      <c r="D8550" s="10" t="n">
        <v>1</v>
      </c>
      <c r="E8550" s="10" t="n">
        <v>8.58</v>
      </c>
      <c r="F8550" s="11" t="n">
        <f aca="false">D8550*E8550</f>
        <v>8.58</v>
      </c>
    </row>
    <row r="8551" s="7" customFormat="true" ht="15" hidden="false" customHeight="true" outlineLevel="0" collapsed="false">
      <c r="A8551" s="12" t="s">
        <v>16113</v>
      </c>
      <c r="B8551" s="13" t="s">
        <v>3024</v>
      </c>
      <c r="C8551" s="12" t="s">
        <v>16114</v>
      </c>
      <c r="D8551" s="10" t="n">
        <v>9</v>
      </c>
      <c r="E8551" s="10" t="n">
        <v>1.52</v>
      </c>
      <c r="F8551" s="11" t="n">
        <f aca="false">D8551*E8551</f>
        <v>13.68</v>
      </c>
    </row>
    <row r="8552" s="7" customFormat="true" ht="15" hidden="false" customHeight="true" outlineLevel="0" collapsed="false">
      <c r="A8552" s="12" t="s">
        <v>16115</v>
      </c>
      <c r="B8552" s="13" t="s">
        <v>3024</v>
      </c>
      <c r="C8552" s="12" t="s">
        <v>16116</v>
      </c>
      <c r="D8552" s="10" t="n">
        <v>1</v>
      </c>
      <c r="E8552" s="10" t="n">
        <v>0.22</v>
      </c>
      <c r="F8552" s="11" t="n">
        <f aca="false">D8552*E8552</f>
        <v>0.22</v>
      </c>
    </row>
    <row r="8553" s="7" customFormat="true" ht="15" hidden="false" customHeight="true" outlineLevel="0" collapsed="false">
      <c r="A8553" s="8" t="s">
        <v>16117</v>
      </c>
      <c r="B8553" s="13" t="s">
        <v>100</v>
      </c>
      <c r="C8553" s="8" t="s">
        <v>16118</v>
      </c>
      <c r="D8553" s="10" t="n">
        <v>30</v>
      </c>
      <c r="E8553" s="10" t="n">
        <v>2.33</v>
      </c>
      <c r="F8553" s="11" t="n">
        <f aca="false">D8553*E8553</f>
        <v>69.9</v>
      </c>
    </row>
    <row r="8554" s="7" customFormat="true" ht="15" hidden="false" customHeight="true" outlineLevel="0" collapsed="false">
      <c r="A8554" s="12" t="s">
        <v>16119</v>
      </c>
      <c r="B8554" s="13" t="s">
        <v>219</v>
      </c>
      <c r="C8554" s="12" t="s">
        <v>16120</v>
      </c>
      <c r="D8554" s="10" t="n">
        <v>2</v>
      </c>
      <c r="E8554" s="10" t="n">
        <v>24.75</v>
      </c>
      <c r="F8554" s="11" t="n">
        <f aca="false">D8554*E8554</f>
        <v>49.5</v>
      </c>
    </row>
    <row r="8555" s="7" customFormat="true" ht="15" hidden="false" customHeight="true" outlineLevel="0" collapsed="false">
      <c r="A8555" s="12" t="s">
        <v>16121</v>
      </c>
      <c r="B8555" s="13" t="s">
        <v>507</v>
      </c>
      <c r="C8555" s="12" t="s">
        <v>16122</v>
      </c>
      <c r="D8555" s="10" t="n">
        <v>1</v>
      </c>
      <c r="E8555" s="10" t="n">
        <v>15.79</v>
      </c>
      <c r="F8555" s="11" t="n">
        <f aca="false">D8555*E8555</f>
        <v>15.79</v>
      </c>
    </row>
    <row r="8556" s="7" customFormat="true" ht="15" hidden="false" customHeight="true" outlineLevel="0" collapsed="false">
      <c r="A8556" s="12" t="s">
        <v>16123</v>
      </c>
      <c r="B8556" s="13" t="s">
        <v>507</v>
      </c>
      <c r="C8556" s="12" t="s">
        <v>16124</v>
      </c>
      <c r="D8556" s="10" t="n">
        <v>6</v>
      </c>
      <c r="E8556" s="10" t="n">
        <v>3.08</v>
      </c>
      <c r="F8556" s="11" t="n">
        <f aca="false">D8556*E8556</f>
        <v>18.48</v>
      </c>
    </row>
    <row r="8557" s="7" customFormat="true" ht="15" hidden="false" customHeight="true" outlineLevel="0" collapsed="false">
      <c r="A8557" s="8" t="n">
        <v>32</v>
      </c>
      <c r="B8557" s="13" t="s">
        <v>1658</v>
      </c>
      <c r="C8557" s="12" t="s">
        <v>16125</v>
      </c>
      <c r="D8557" s="10" t="n">
        <v>373</v>
      </c>
      <c r="E8557" s="10" t="n">
        <v>0.04</v>
      </c>
      <c r="F8557" s="11" t="n">
        <f aca="false">D8557*E8557</f>
        <v>14.92</v>
      </c>
    </row>
    <row r="8558" s="7" customFormat="true" ht="15" hidden="false" customHeight="true" outlineLevel="0" collapsed="false">
      <c r="A8558" s="8" t="n">
        <v>32342</v>
      </c>
      <c r="B8558" s="13" t="s">
        <v>68</v>
      </c>
      <c r="C8558" s="12" t="s">
        <v>16126</v>
      </c>
      <c r="D8558" s="10" t="n">
        <v>5</v>
      </c>
      <c r="E8558" s="10" t="n">
        <v>30.96</v>
      </c>
      <c r="F8558" s="11" t="n">
        <f aca="false">D8558*E8558</f>
        <v>154.8</v>
      </c>
    </row>
    <row r="8559" s="7" customFormat="true" ht="15" hidden="false" customHeight="true" outlineLevel="0" collapsed="false">
      <c r="A8559" s="12" t="s">
        <v>16127</v>
      </c>
      <c r="B8559" s="13" t="s">
        <v>10</v>
      </c>
      <c r="C8559" s="12" t="s">
        <v>16128</v>
      </c>
      <c r="D8559" s="10" t="n">
        <v>2</v>
      </c>
      <c r="E8559" s="10" t="n">
        <v>4.95</v>
      </c>
      <c r="F8559" s="11" t="n">
        <f aca="false">D8559*E8559</f>
        <v>9.9</v>
      </c>
    </row>
    <row r="8560" s="7" customFormat="true" ht="15" hidden="false" customHeight="true" outlineLevel="0" collapsed="false">
      <c r="A8560" s="12" t="s">
        <v>16129</v>
      </c>
      <c r="B8560" s="9" t="s">
        <v>36</v>
      </c>
      <c r="C8560" s="16" t="s">
        <v>16130</v>
      </c>
      <c r="D8560" s="10" t="n">
        <v>2</v>
      </c>
      <c r="E8560" s="10" t="n">
        <v>4.92</v>
      </c>
      <c r="F8560" s="11" t="n">
        <f aca="false">D8560*E8560</f>
        <v>9.84</v>
      </c>
    </row>
    <row r="8561" s="7" customFormat="true" ht="15" hidden="false" customHeight="true" outlineLevel="0" collapsed="false">
      <c r="A8561" s="12" t="s">
        <v>16131</v>
      </c>
      <c r="B8561" s="13" t="s">
        <v>36</v>
      </c>
      <c r="C8561" s="8" t="s">
        <v>16132</v>
      </c>
      <c r="D8561" s="10" t="n">
        <v>1</v>
      </c>
      <c r="E8561" s="10" t="n">
        <v>16.15</v>
      </c>
      <c r="F8561" s="11" t="n">
        <f aca="false">D8561*E8561</f>
        <v>16.15</v>
      </c>
    </row>
    <row r="8562" s="7" customFormat="true" ht="15" hidden="false" customHeight="true" outlineLevel="0" collapsed="false">
      <c r="A8562" s="12" t="s">
        <v>3741</v>
      </c>
      <c r="B8562" s="13" t="s">
        <v>602</v>
      </c>
      <c r="C8562" s="12" t="s">
        <v>16133</v>
      </c>
      <c r="D8562" s="10" t="n">
        <v>6</v>
      </c>
      <c r="E8562" s="10" t="n">
        <v>3.38</v>
      </c>
      <c r="F8562" s="11" t="n">
        <f aca="false">D8562*E8562</f>
        <v>20.28</v>
      </c>
    </row>
    <row r="8563" s="7" customFormat="true" ht="15" hidden="false" customHeight="true" outlineLevel="0" collapsed="false">
      <c r="A8563" s="12" t="s">
        <v>16134</v>
      </c>
      <c r="B8563" s="13" t="s">
        <v>36</v>
      </c>
      <c r="C8563" s="14" t="s">
        <v>16135</v>
      </c>
      <c r="D8563" s="10" t="n">
        <v>76</v>
      </c>
      <c r="E8563" s="10" t="n">
        <v>20.94</v>
      </c>
      <c r="F8563" s="11" t="n">
        <f aca="false">D8563*E8563</f>
        <v>1591.44</v>
      </c>
    </row>
    <row r="8564" s="7" customFormat="true" ht="15" hidden="false" customHeight="true" outlineLevel="0" collapsed="false">
      <c r="A8564" s="8" t="s">
        <v>16136</v>
      </c>
      <c r="B8564" s="13" t="s">
        <v>36</v>
      </c>
      <c r="C8564" s="8" t="s">
        <v>16137</v>
      </c>
      <c r="D8564" s="10" t="n">
        <v>20</v>
      </c>
      <c r="E8564" s="10" t="n">
        <v>2.78</v>
      </c>
      <c r="F8564" s="11" t="n">
        <f aca="false">D8564*E8564</f>
        <v>55.6</v>
      </c>
    </row>
    <row r="8565" s="7" customFormat="true" ht="15" hidden="false" customHeight="true" outlineLevel="0" collapsed="false">
      <c r="A8565" s="8" t="n">
        <v>16405</v>
      </c>
      <c r="B8565" s="9" t="s">
        <v>36</v>
      </c>
      <c r="C8565" s="16" t="s">
        <v>16138</v>
      </c>
      <c r="D8565" s="10" t="n">
        <v>10</v>
      </c>
      <c r="E8565" s="10" t="n">
        <v>5.64</v>
      </c>
      <c r="F8565" s="11" t="n">
        <f aca="false">D8565*E8565</f>
        <v>56.4</v>
      </c>
    </row>
    <row r="8566" s="7" customFormat="true" ht="15" hidden="false" customHeight="true" outlineLevel="0" collapsed="false">
      <c r="A8566" s="12" t="s">
        <v>16139</v>
      </c>
      <c r="B8566" s="13" t="s">
        <v>2507</v>
      </c>
      <c r="C8566" s="12" t="s">
        <v>16140</v>
      </c>
      <c r="D8566" s="10" t="n">
        <v>36</v>
      </c>
      <c r="E8566" s="10" t="n">
        <v>1.46</v>
      </c>
      <c r="F8566" s="11" t="n">
        <f aca="false">D8566*E8566</f>
        <v>52.56</v>
      </c>
    </row>
    <row r="8567" s="7" customFormat="true" ht="15" hidden="false" customHeight="true" outlineLevel="0" collapsed="false">
      <c r="A8567" s="12" t="s">
        <v>16141</v>
      </c>
      <c r="B8567" s="13" t="s">
        <v>10</v>
      </c>
      <c r="C8567" s="12" t="s">
        <v>16142</v>
      </c>
      <c r="D8567" s="10" t="n">
        <v>1</v>
      </c>
      <c r="E8567" s="10" t="n">
        <v>3.67</v>
      </c>
      <c r="F8567" s="11" t="n">
        <f aca="false">D8567*E8567</f>
        <v>3.67</v>
      </c>
    </row>
    <row r="8568" s="7" customFormat="true" ht="15" hidden="false" customHeight="true" outlineLevel="0" collapsed="false">
      <c r="A8568" s="12" t="s">
        <v>16143</v>
      </c>
      <c r="B8568" s="13" t="s">
        <v>36</v>
      </c>
      <c r="C8568" s="14" t="s">
        <v>16144</v>
      </c>
      <c r="D8568" s="10" t="n">
        <v>9</v>
      </c>
      <c r="E8568" s="10" t="n">
        <v>31.49</v>
      </c>
      <c r="F8568" s="11" t="n">
        <f aca="false">D8568*E8568</f>
        <v>283.41</v>
      </c>
    </row>
    <row r="8569" s="7" customFormat="true" ht="15" hidden="false" customHeight="true" outlineLevel="0" collapsed="false">
      <c r="A8569" s="8" t="s">
        <v>16145</v>
      </c>
      <c r="B8569" s="13" t="s">
        <v>586</v>
      </c>
      <c r="C8569" s="8" t="s">
        <v>16146</v>
      </c>
      <c r="D8569" s="10" t="n">
        <v>4</v>
      </c>
      <c r="E8569" s="10" t="n">
        <v>9.54</v>
      </c>
      <c r="F8569" s="11" t="n">
        <f aca="false">D8569*E8569</f>
        <v>38.16</v>
      </c>
    </row>
    <row r="8570" s="7" customFormat="true" ht="15" hidden="false" customHeight="true" outlineLevel="0" collapsed="false">
      <c r="A8570" s="8" t="s">
        <v>16147</v>
      </c>
      <c r="B8570" s="13" t="s">
        <v>586</v>
      </c>
      <c r="C8570" s="8" t="s">
        <v>16148</v>
      </c>
      <c r="D8570" s="10" t="n">
        <v>34</v>
      </c>
      <c r="E8570" s="10" t="n">
        <v>5.61</v>
      </c>
      <c r="F8570" s="11" t="n">
        <f aca="false">D8570*E8570</f>
        <v>190.74</v>
      </c>
    </row>
    <row r="8571" s="7" customFormat="true" ht="15" hidden="false" customHeight="true" outlineLevel="0" collapsed="false">
      <c r="A8571" s="12" t="s">
        <v>16149</v>
      </c>
      <c r="B8571" s="13" t="s">
        <v>602</v>
      </c>
      <c r="C8571" s="12" t="s">
        <v>16150</v>
      </c>
      <c r="D8571" s="10" t="n">
        <v>41</v>
      </c>
      <c r="E8571" s="10" t="n">
        <v>6.87</v>
      </c>
      <c r="F8571" s="11" t="n">
        <f aca="false">D8571*E8571</f>
        <v>281.67</v>
      </c>
    </row>
    <row r="8572" s="7" customFormat="true" ht="15" hidden="false" customHeight="true" outlineLevel="0" collapsed="false">
      <c r="A8572" s="12" t="s">
        <v>16151</v>
      </c>
      <c r="B8572" s="13" t="s">
        <v>602</v>
      </c>
      <c r="C8572" s="12" t="s">
        <v>16152</v>
      </c>
      <c r="D8572" s="10" t="n">
        <v>20</v>
      </c>
      <c r="E8572" s="10" t="n">
        <v>2.72</v>
      </c>
      <c r="F8572" s="11" t="n">
        <f aca="false">D8572*E8572</f>
        <v>54.4</v>
      </c>
    </row>
    <row r="8573" s="7" customFormat="true" ht="15" hidden="false" customHeight="true" outlineLevel="0" collapsed="false">
      <c r="A8573" s="12" t="s">
        <v>16153</v>
      </c>
      <c r="B8573" s="13" t="s">
        <v>10</v>
      </c>
      <c r="C8573" s="12" t="s">
        <v>16154</v>
      </c>
      <c r="D8573" s="10" t="n">
        <v>12</v>
      </c>
      <c r="E8573" s="10" t="n">
        <v>4.36</v>
      </c>
      <c r="F8573" s="11" t="n">
        <f aca="false">D8573*E8573</f>
        <v>52.32</v>
      </c>
    </row>
    <row r="8574" s="7" customFormat="true" ht="15" hidden="false" customHeight="true" outlineLevel="0" collapsed="false">
      <c r="A8574" s="12" t="s">
        <v>16155</v>
      </c>
      <c r="B8574" s="13" t="s">
        <v>10</v>
      </c>
      <c r="C8574" s="12" t="s">
        <v>16156</v>
      </c>
      <c r="D8574" s="10" t="n">
        <v>1</v>
      </c>
      <c r="E8574" s="10" t="n">
        <v>4.53</v>
      </c>
      <c r="F8574" s="11" t="n">
        <f aca="false">D8574*E8574</f>
        <v>4.53</v>
      </c>
    </row>
    <row r="8575" s="7" customFormat="true" ht="15" hidden="false" customHeight="true" outlineLevel="0" collapsed="false">
      <c r="A8575" s="12" t="s">
        <v>16157</v>
      </c>
      <c r="B8575" s="13" t="s">
        <v>10</v>
      </c>
      <c r="C8575" s="12" t="s">
        <v>16158</v>
      </c>
      <c r="D8575" s="10" t="n">
        <v>6</v>
      </c>
      <c r="E8575" s="10" t="n">
        <v>5.74</v>
      </c>
      <c r="F8575" s="11" t="n">
        <f aca="false">D8575*E8575</f>
        <v>34.44</v>
      </c>
    </row>
    <row r="8576" s="7" customFormat="true" ht="15" hidden="false" customHeight="true" outlineLevel="0" collapsed="false">
      <c r="A8576" s="12" t="s">
        <v>16159</v>
      </c>
      <c r="B8576" s="13" t="s">
        <v>18</v>
      </c>
      <c r="C8576" s="12" t="s">
        <v>16160</v>
      </c>
      <c r="D8576" s="10" t="n">
        <v>22</v>
      </c>
      <c r="E8576" s="10" t="n">
        <v>6.3</v>
      </c>
      <c r="F8576" s="11" t="n">
        <f aca="false">D8576*E8576</f>
        <v>138.6</v>
      </c>
    </row>
    <row r="8577" s="7" customFormat="true" ht="15" hidden="false" customHeight="true" outlineLevel="0" collapsed="false">
      <c r="A8577" s="12" t="s">
        <v>16161</v>
      </c>
      <c r="B8577" s="13" t="s">
        <v>18</v>
      </c>
      <c r="C8577" s="12" t="s">
        <v>16162</v>
      </c>
      <c r="D8577" s="10" t="n">
        <v>6</v>
      </c>
      <c r="E8577" s="10" t="n">
        <v>10.28</v>
      </c>
      <c r="F8577" s="11" t="n">
        <f aca="false">D8577*E8577</f>
        <v>61.68</v>
      </c>
    </row>
    <row r="8578" s="7" customFormat="true" ht="15" hidden="false" customHeight="true" outlineLevel="0" collapsed="false">
      <c r="A8578" s="12" t="s">
        <v>16163</v>
      </c>
      <c r="B8578" s="13" t="s">
        <v>18</v>
      </c>
      <c r="C8578" s="12" t="s">
        <v>16164</v>
      </c>
      <c r="D8578" s="10" t="n">
        <v>9</v>
      </c>
      <c r="E8578" s="10" t="n">
        <v>8.11</v>
      </c>
      <c r="F8578" s="11" t="n">
        <f aca="false">D8578*E8578</f>
        <v>72.99</v>
      </c>
    </row>
    <row r="8579" s="7" customFormat="true" ht="15" hidden="false" customHeight="true" outlineLevel="0" collapsed="false">
      <c r="A8579" s="8" t="s">
        <v>16165</v>
      </c>
      <c r="B8579" s="13" t="s">
        <v>586</v>
      </c>
      <c r="C8579" s="8" t="s">
        <v>16166</v>
      </c>
      <c r="D8579" s="10" t="n">
        <v>4</v>
      </c>
      <c r="E8579" s="10" t="n">
        <v>4.28</v>
      </c>
      <c r="F8579" s="11" t="n">
        <f aca="false">D8579*E8579</f>
        <v>17.12</v>
      </c>
    </row>
    <row r="8580" s="7" customFormat="true" ht="15" hidden="false" customHeight="true" outlineLevel="0" collapsed="false">
      <c r="A8580" s="8" t="s">
        <v>16167</v>
      </c>
      <c r="B8580" s="13" t="s">
        <v>586</v>
      </c>
      <c r="C8580" s="8" t="s">
        <v>16168</v>
      </c>
      <c r="D8580" s="10" t="n">
        <v>17</v>
      </c>
      <c r="E8580" s="10" t="n">
        <v>4.33</v>
      </c>
      <c r="F8580" s="11" t="n">
        <f aca="false">D8580*E8580</f>
        <v>73.61</v>
      </c>
    </row>
    <row r="8581" s="7" customFormat="true" ht="15" hidden="false" customHeight="true" outlineLevel="0" collapsed="false">
      <c r="A8581" s="8" t="s">
        <v>16169</v>
      </c>
      <c r="B8581" s="9" t="s">
        <v>7</v>
      </c>
      <c r="C8581" s="8" t="s">
        <v>16170</v>
      </c>
      <c r="D8581" s="10" t="n">
        <v>53</v>
      </c>
      <c r="E8581" s="10" t="n">
        <v>16.23</v>
      </c>
      <c r="F8581" s="11" t="n">
        <f aca="false">D8581*E8581</f>
        <v>860.19</v>
      </c>
    </row>
    <row r="8582" s="7" customFormat="true" ht="15" hidden="false" customHeight="true" outlineLevel="0" collapsed="false">
      <c r="A8582" s="12" t="s">
        <v>16171</v>
      </c>
      <c r="B8582" s="13" t="s">
        <v>6656</v>
      </c>
      <c r="C8582" s="12" t="s">
        <v>16172</v>
      </c>
      <c r="D8582" s="10" t="n">
        <v>30</v>
      </c>
      <c r="E8582" s="10" t="n">
        <v>0.33</v>
      </c>
      <c r="F8582" s="11" t="n">
        <f aca="false">D8582*E8582</f>
        <v>9.9</v>
      </c>
    </row>
    <row r="8583" s="7" customFormat="true" ht="15" hidden="false" customHeight="true" outlineLevel="0" collapsed="false">
      <c r="A8583" s="8" t="n">
        <v>1113</v>
      </c>
      <c r="B8583" s="13" t="s">
        <v>2477</v>
      </c>
      <c r="C8583" s="12" t="s">
        <v>16173</v>
      </c>
      <c r="D8583" s="10" t="n">
        <v>2</v>
      </c>
      <c r="E8583" s="10" t="n">
        <v>1.66</v>
      </c>
      <c r="F8583" s="11" t="n">
        <f aca="false">D8583*E8583</f>
        <v>3.32</v>
      </c>
    </row>
    <row r="8584" s="7" customFormat="true" ht="15" hidden="false" customHeight="true" outlineLevel="0" collapsed="false">
      <c r="A8584" s="8" t="n">
        <v>1102</v>
      </c>
      <c r="B8584" s="13" t="s">
        <v>2477</v>
      </c>
      <c r="C8584" s="12" t="s">
        <v>16174</v>
      </c>
      <c r="D8584" s="10" t="n">
        <v>2</v>
      </c>
      <c r="E8584" s="10" t="n">
        <v>5.11</v>
      </c>
      <c r="F8584" s="11" t="n">
        <f aca="false">D8584*E8584</f>
        <v>10.22</v>
      </c>
    </row>
    <row r="8585" s="7" customFormat="true" ht="15" hidden="false" customHeight="true" outlineLevel="0" collapsed="false">
      <c r="A8585" s="8" t="n">
        <v>1112</v>
      </c>
      <c r="B8585" s="13" t="s">
        <v>2477</v>
      </c>
      <c r="C8585" s="12" t="s">
        <v>16175</v>
      </c>
      <c r="D8585" s="10" t="n">
        <v>1</v>
      </c>
      <c r="E8585" s="10" t="n">
        <v>1.66</v>
      </c>
      <c r="F8585" s="11" t="n">
        <f aca="false">D8585*E8585</f>
        <v>1.66</v>
      </c>
    </row>
    <row r="8586" s="7" customFormat="true" ht="15" hidden="false" customHeight="true" outlineLevel="0" collapsed="false">
      <c r="A8586" s="12" t="s">
        <v>16176</v>
      </c>
      <c r="B8586" s="13" t="s">
        <v>6656</v>
      </c>
      <c r="C8586" s="12" t="s">
        <v>16177</v>
      </c>
      <c r="D8586" s="10" t="n">
        <v>596</v>
      </c>
      <c r="E8586" s="10" t="n">
        <v>0.6</v>
      </c>
      <c r="F8586" s="11" t="n">
        <f aca="false">D8586*E8586</f>
        <v>357.6</v>
      </c>
    </row>
    <row r="8587" s="7" customFormat="true" ht="15" hidden="false" customHeight="true" outlineLevel="0" collapsed="false">
      <c r="A8587" s="8" t="n">
        <v>1511</v>
      </c>
      <c r="B8587" s="13" t="s">
        <v>2477</v>
      </c>
      <c r="C8587" s="12" t="s">
        <v>16178</v>
      </c>
      <c r="D8587" s="10" t="n">
        <v>1</v>
      </c>
      <c r="E8587" s="10" t="n">
        <v>12.68</v>
      </c>
      <c r="F8587" s="11" t="n">
        <f aca="false">D8587*E8587</f>
        <v>12.68</v>
      </c>
    </row>
    <row r="8588" s="7" customFormat="true" ht="15" hidden="false" customHeight="true" outlineLevel="0" collapsed="false">
      <c r="A8588" s="8" t="n">
        <v>1500</v>
      </c>
      <c r="B8588" s="13" t="s">
        <v>2477</v>
      </c>
      <c r="C8588" s="12" t="s">
        <v>16179</v>
      </c>
      <c r="D8588" s="10" t="n">
        <v>1</v>
      </c>
      <c r="E8588" s="10" t="n">
        <v>6.19</v>
      </c>
      <c r="F8588" s="11" t="n">
        <f aca="false">D8588*E8588</f>
        <v>6.19</v>
      </c>
    </row>
    <row r="8589" s="7" customFormat="true" ht="15" hidden="false" customHeight="true" outlineLevel="0" collapsed="false">
      <c r="A8589" s="8" t="n">
        <v>132918</v>
      </c>
      <c r="B8589" s="13" t="s">
        <v>102</v>
      </c>
      <c r="C8589" s="12" t="s">
        <v>16180</v>
      </c>
      <c r="D8589" s="10" t="n">
        <v>10</v>
      </c>
      <c r="E8589" s="10" t="n">
        <v>2.72</v>
      </c>
      <c r="F8589" s="11" t="n">
        <f aca="false">D8589*E8589</f>
        <v>27.2</v>
      </c>
    </row>
    <row r="8590" s="7" customFormat="true" ht="15" hidden="false" customHeight="true" outlineLevel="0" collapsed="false">
      <c r="A8590" s="12" t="s">
        <v>16181</v>
      </c>
      <c r="B8590" s="13" t="s">
        <v>1524</v>
      </c>
      <c r="C8590" s="12" t="s">
        <v>16182</v>
      </c>
      <c r="D8590" s="10" t="n">
        <v>68</v>
      </c>
      <c r="E8590" s="10" t="n">
        <v>0.15</v>
      </c>
      <c r="F8590" s="11" t="n">
        <f aca="false">D8590*E8590</f>
        <v>10.2</v>
      </c>
    </row>
    <row r="8591" s="7" customFormat="true" ht="15" hidden="false" customHeight="true" outlineLevel="0" collapsed="false">
      <c r="A8591" s="14" t="s">
        <v>16183</v>
      </c>
      <c r="B8591" s="13" t="s">
        <v>74</v>
      </c>
      <c r="C8591" s="14" t="s">
        <v>16184</v>
      </c>
      <c r="D8591" s="10" t="n">
        <v>2</v>
      </c>
      <c r="E8591" s="10" t="n">
        <v>3.88</v>
      </c>
      <c r="F8591" s="11" t="n">
        <f aca="false">D8591*E8591</f>
        <v>7.76</v>
      </c>
    </row>
    <row r="8592" s="7" customFormat="true" ht="15" hidden="false" customHeight="true" outlineLevel="0" collapsed="false">
      <c r="A8592" s="12" t="s">
        <v>16185</v>
      </c>
      <c r="B8592" s="13" t="s">
        <v>6656</v>
      </c>
      <c r="C8592" s="12" t="s">
        <v>16186</v>
      </c>
      <c r="D8592" s="10" t="n">
        <v>235</v>
      </c>
      <c r="E8592" s="10" t="n">
        <v>0.59</v>
      </c>
      <c r="F8592" s="11" t="n">
        <f aca="false">D8592*E8592</f>
        <v>138.65</v>
      </c>
    </row>
    <row r="8593" s="7" customFormat="true" ht="15" hidden="false" customHeight="true" outlineLevel="0" collapsed="false">
      <c r="A8593" s="12" t="s">
        <v>16187</v>
      </c>
      <c r="B8593" s="13" t="s">
        <v>84</v>
      </c>
      <c r="C8593" s="12" t="s">
        <v>16188</v>
      </c>
      <c r="D8593" s="10" t="n">
        <v>39</v>
      </c>
      <c r="E8593" s="10" t="n">
        <v>0.15</v>
      </c>
      <c r="F8593" s="11" t="n">
        <f aca="false">D8593*E8593</f>
        <v>5.85</v>
      </c>
    </row>
    <row r="8594" s="7" customFormat="true" ht="15" hidden="false" customHeight="true" outlineLevel="0" collapsed="false">
      <c r="A8594" s="12" t="s">
        <v>16189</v>
      </c>
      <c r="B8594" s="13" t="s">
        <v>84</v>
      </c>
      <c r="C8594" s="12" t="s">
        <v>16190</v>
      </c>
      <c r="D8594" s="10" t="n">
        <v>9</v>
      </c>
      <c r="E8594" s="10" t="n">
        <v>0.85</v>
      </c>
      <c r="F8594" s="11" t="n">
        <f aca="false">D8594*E8594</f>
        <v>7.65</v>
      </c>
    </row>
    <row r="8595" s="7" customFormat="true" ht="15" hidden="false" customHeight="true" outlineLevel="0" collapsed="false">
      <c r="A8595" s="12" t="s">
        <v>16191</v>
      </c>
      <c r="B8595" s="13" t="s">
        <v>4805</v>
      </c>
      <c r="C8595" s="12" t="s">
        <v>16192</v>
      </c>
      <c r="D8595" s="10" t="n">
        <v>6</v>
      </c>
      <c r="E8595" s="10" t="n">
        <v>20.37</v>
      </c>
      <c r="F8595" s="11" t="n">
        <f aca="false">D8595*E8595</f>
        <v>122.22</v>
      </c>
    </row>
    <row r="8596" s="7" customFormat="true" ht="15" hidden="false" customHeight="true" outlineLevel="0" collapsed="false">
      <c r="A8596" s="12" t="s">
        <v>16193</v>
      </c>
      <c r="B8596" s="13" t="s">
        <v>94</v>
      </c>
      <c r="C8596" s="12" t="s">
        <v>16194</v>
      </c>
      <c r="D8596" s="10" t="n">
        <v>14</v>
      </c>
      <c r="E8596" s="10" t="n">
        <v>15.22</v>
      </c>
      <c r="F8596" s="11" t="n">
        <f aca="false">D8596*E8596</f>
        <v>213.08</v>
      </c>
    </row>
    <row r="8597" s="7" customFormat="true" ht="15" hidden="false" customHeight="true" outlineLevel="0" collapsed="false">
      <c r="A8597" s="12" t="s">
        <v>16195</v>
      </c>
      <c r="B8597" s="13" t="s">
        <v>94</v>
      </c>
      <c r="C8597" s="12" t="s">
        <v>16196</v>
      </c>
      <c r="D8597" s="10" t="n">
        <v>4</v>
      </c>
      <c r="E8597" s="10" t="n">
        <v>6.44</v>
      </c>
      <c r="F8597" s="11" t="n">
        <f aca="false">D8597*E8597</f>
        <v>25.76</v>
      </c>
    </row>
    <row r="8598" s="7" customFormat="true" ht="15" hidden="false" customHeight="true" outlineLevel="0" collapsed="false">
      <c r="A8598" s="12" t="s">
        <v>16197</v>
      </c>
      <c r="B8598" s="13" t="s">
        <v>6656</v>
      </c>
      <c r="C8598" s="12" t="s">
        <v>16198</v>
      </c>
      <c r="D8598" s="10" t="n">
        <v>7</v>
      </c>
      <c r="E8598" s="10" t="n">
        <v>0.97</v>
      </c>
      <c r="F8598" s="11" t="n">
        <f aca="false">D8598*E8598</f>
        <v>6.79</v>
      </c>
    </row>
    <row r="8599" s="7" customFormat="true" ht="15" hidden="false" customHeight="true" outlineLevel="0" collapsed="false">
      <c r="A8599" s="12" t="s">
        <v>16199</v>
      </c>
      <c r="B8599" s="13" t="s">
        <v>6656</v>
      </c>
      <c r="C8599" s="12" t="s">
        <v>16200</v>
      </c>
      <c r="D8599" s="10" t="n">
        <v>6</v>
      </c>
      <c r="E8599" s="10" t="n">
        <v>0.44</v>
      </c>
      <c r="F8599" s="11" t="n">
        <f aca="false">D8599*E8599</f>
        <v>2.64</v>
      </c>
    </row>
    <row r="8600" s="7" customFormat="true" ht="15" hidden="false" customHeight="true" outlineLevel="0" collapsed="false">
      <c r="A8600" s="12" t="s">
        <v>16201</v>
      </c>
      <c r="B8600" s="13" t="s">
        <v>94</v>
      </c>
      <c r="C8600" s="12" t="s">
        <v>16202</v>
      </c>
      <c r="D8600" s="10" t="n">
        <v>13</v>
      </c>
      <c r="E8600" s="10" t="n">
        <v>8.74</v>
      </c>
      <c r="F8600" s="11" t="n">
        <f aca="false">D8600*E8600</f>
        <v>113.62</v>
      </c>
    </row>
    <row r="8601" s="7" customFormat="true" ht="15" hidden="false" customHeight="true" outlineLevel="0" collapsed="false">
      <c r="A8601" s="12" t="s">
        <v>16203</v>
      </c>
      <c r="B8601" s="13" t="s">
        <v>94</v>
      </c>
      <c r="C8601" s="12" t="s">
        <v>16204</v>
      </c>
      <c r="D8601" s="10" t="n">
        <v>1</v>
      </c>
      <c r="E8601" s="10" t="n">
        <v>9.31</v>
      </c>
      <c r="F8601" s="11" t="n">
        <f aca="false">D8601*E8601</f>
        <v>9.31</v>
      </c>
    </row>
    <row r="8602" s="7" customFormat="true" ht="15" hidden="false" customHeight="true" outlineLevel="0" collapsed="false">
      <c r="A8602" s="12" t="s">
        <v>16205</v>
      </c>
      <c r="B8602" s="13" t="s">
        <v>341</v>
      </c>
      <c r="C8602" s="8" t="s">
        <v>16206</v>
      </c>
      <c r="D8602" s="10" t="n">
        <v>2</v>
      </c>
      <c r="E8602" s="10" t="n">
        <v>11.51</v>
      </c>
      <c r="F8602" s="11" t="n">
        <f aca="false">D8602*E8602</f>
        <v>23.02</v>
      </c>
    </row>
    <row r="8603" s="7" customFormat="true" ht="15" hidden="false" customHeight="true" outlineLevel="0" collapsed="false">
      <c r="A8603" s="12" t="s">
        <v>16207</v>
      </c>
      <c r="B8603" s="13" t="s">
        <v>1658</v>
      </c>
      <c r="C8603" s="12" t="s">
        <v>16208</v>
      </c>
      <c r="D8603" s="10" t="n">
        <v>58</v>
      </c>
      <c r="E8603" s="10" t="n">
        <v>0.114</v>
      </c>
      <c r="F8603" s="11" t="n">
        <f aca="false">D8603*E8603</f>
        <v>6.612</v>
      </c>
    </row>
    <row r="8604" s="7" customFormat="true" ht="15" hidden="false" customHeight="true" outlineLevel="0" collapsed="false">
      <c r="A8604" s="12" t="s">
        <v>16209</v>
      </c>
      <c r="B8604" s="13" t="s">
        <v>1658</v>
      </c>
      <c r="C8604" s="12" t="s">
        <v>16210</v>
      </c>
      <c r="D8604" s="10" t="n">
        <v>704</v>
      </c>
      <c r="E8604" s="10" t="n">
        <v>0.0181</v>
      </c>
      <c r="F8604" s="11" t="n">
        <f aca="false">D8604*E8604</f>
        <v>12.7424</v>
      </c>
    </row>
    <row r="8605" s="7" customFormat="true" ht="15" hidden="false" customHeight="true" outlineLevel="0" collapsed="false">
      <c r="A8605" s="12" t="s">
        <v>16211</v>
      </c>
      <c r="B8605" s="13" t="s">
        <v>1658</v>
      </c>
      <c r="C8605" s="12" t="s">
        <v>16210</v>
      </c>
      <c r="D8605" s="10" t="n">
        <v>304</v>
      </c>
      <c r="E8605" s="10" t="n">
        <v>0.0388</v>
      </c>
      <c r="F8605" s="11" t="n">
        <f aca="false">D8605*E8605</f>
        <v>11.7952</v>
      </c>
    </row>
    <row r="8606" s="7" customFormat="true" ht="15" hidden="false" customHeight="true" outlineLevel="0" collapsed="false">
      <c r="A8606" s="12" t="s">
        <v>16212</v>
      </c>
      <c r="B8606" s="13" t="s">
        <v>1658</v>
      </c>
      <c r="C8606" s="12" t="s">
        <v>16210</v>
      </c>
      <c r="D8606" s="10" t="n">
        <v>97</v>
      </c>
      <c r="E8606" s="10" t="n">
        <v>0.0247</v>
      </c>
      <c r="F8606" s="11" t="n">
        <f aca="false">D8606*E8606</f>
        <v>2.3959</v>
      </c>
    </row>
    <row r="8607" s="7" customFormat="true" ht="15" hidden="false" customHeight="true" outlineLevel="0" collapsed="false">
      <c r="A8607" s="12" t="s">
        <v>16212</v>
      </c>
      <c r="B8607" s="13" t="s">
        <v>1658</v>
      </c>
      <c r="C8607" s="12" t="s">
        <v>16210</v>
      </c>
      <c r="D8607" s="10" t="n">
        <v>869</v>
      </c>
      <c r="E8607" s="10" t="n">
        <v>0.0499</v>
      </c>
      <c r="F8607" s="11" t="n">
        <f aca="false">D8607*E8607</f>
        <v>43.3631</v>
      </c>
    </row>
    <row r="8608" s="7" customFormat="true" ht="15" hidden="false" customHeight="true" outlineLevel="0" collapsed="false">
      <c r="A8608" s="12" t="s">
        <v>14223</v>
      </c>
      <c r="B8608" s="13" t="s">
        <v>1658</v>
      </c>
      <c r="C8608" s="12" t="s">
        <v>16210</v>
      </c>
      <c r="D8608" s="10" t="n">
        <v>227</v>
      </c>
      <c r="E8608" s="10" t="n">
        <v>0.074</v>
      </c>
      <c r="F8608" s="11" t="n">
        <f aca="false">D8608*E8608</f>
        <v>16.798</v>
      </c>
    </row>
    <row r="8609" s="7" customFormat="true" ht="15" hidden="false" customHeight="true" outlineLevel="0" collapsed="false">
      <c r="A8609" s="12" t="s">
        <v>16213</v>
      </c>
      <c r="B8609" s="13" t="s">
        <v>1658</v>
      </c>
      <c r="C8609" s="12" t="s">
        <v>16210</v>
      </c>
      <c r="D8609" s="10" t="n">
        <v>140</v>
      </c>
      <c r="E8609" s="10" t="n">
        <v>0.094</v>
      </c>
      <c r="F8609" s="11" t="n">
        <f aca="false">D8609*E8609</f>
        <v>13.16</v>
      </c>
    </row>
    <row r="8610" s="7" customFormat="true" ht="15" hidden="false" customHeight="true" outlineLevel="0" collapsed="false">
      <c r="A8610" s="8" t="n">
        <v>33100935</v>
      </c>
      <c r="B8610" s="13" t="s">
        <v>3918</v>
      </c>
      <c r="C8610" s="12" t="s">
        <v>16214</v>
      </c>
      <c r="D8610" s="10" t="n">
        <v>19</v>
      </c>
      <c r="E8610" s="10" t="n">
        <v>14</v>
      </c>
      <c r="F8610" s="11" t="n">
        <f aca="false">D8610*E8610</f>
        <v>266</v>
      </c>
    </row>
    <row r="8611" s="7" customFormat="true" ht="15" hidden="false" customHeight="true" outlineLevel="0" collapsed="false">
      <c r="A8611" s="16" t="s">
        <v>16215</v>
      </c>
      <c r="B8611" s="13" t="s">
        <v>2164</v>
      </c>
      <c r="C8611" s="16" t="s">
        <v>16216</v>
      </c>
      <c r="D8611" s="10" t="n">
        <v>6</v>
      </c>
      <c r="E8611" s="10" t="n">
        <v>16.34</v>
      </c>
      <c r="F8611" s="11" t="n">
        <f aca="false">D8611*E8611</f>
        <v>98.04</v>
      </c>
    </row>
    <row r="8612" s="7" customFormat="true" ht="15" hidden="false" customHeight="true" outlineLevel="0" collapsed="false">
      <c r="A8612" s="12" t="s">
        <v>16217</v>
      </c>
      <c r="B8612" s="13" t="s">
        <v>84</v>
      </c>
      <c r="C8612" s="12" t="s">
        <v>16218</v>
      </c>
      <c r="D8612" s="10" t="n">
        <v>25</v>
      </c>
      <c r="E8612" s="10" t="n">
        <v>3.24</v>
      </c>
      <c r="F8612" s="11" t="n">
        <f aca="false">D8612*E8612</f>
        <v>81</v>
      </c>
    </row>
    <row r="8613" s="7" customFormat="true" ht="15" hidden="false" customHeight="true" outlineLevel="0" collapsed="false">
      <c r="A8613" s="12" t="s">
        <v>16219</v>
      </c>
      <c r="B8613" s="13" t="s">
        <v>84</v>
      </c>
      <c r="C8613" s="12" t="s">
        <v>16220</v>
      </c>
      <c r="D8613" s="10" t="n">
        <v>10</v>
      </c>
      <c r="E8613" s="10" t="n">
        <v>8.37</v>
      </c>
      <c r="F8613" s="11" t="n">
        <f aca="false">D8613*E8613</f>
        <v>83.7</v>
      </c>
    </row>
    <row r="8614" s="7" customFormat="true" ht="15" hidden="false" customHeight="true" outlineLevel="0" collapsed="false">
      <c r="A8614" s="12" t="s">
        <v>16221</v>
      </c>
      <c r="B8614" s="13" t="s">
        <v>84</v>
      </c>
      <c r="C8614" s="12" t="s">
        <v>16222</v>
      </c>
      <c r="D8614" s="10" t="n">
        <v>1</v>
      </c>
      <c r="E8614" s="10" t="n">
        <v>16.88</v>
      </c>
      <c r="F8614" s="11" t="n">
        <f aca="false">D8614*E8614</f>
        <v>16.88</v>
      </c>
    </row>
    <row r="8615" s="7" customFormat="true" ht="15" hidden="false" customHeight="true" outlineLevel="0" collapsed="false">
      <c r="A8615" s="12" t="s">
        <v>16223</v>
      </c>
      <c r="B8615" s="13" t="s">
        <v>84</v>
      </c>
      <c r="C8615" s="12" t="s">
        <v>16224</v>
      </c>
      <c r="D8615" s="10" t="n">
        <v>1</v>
      </c>
      <c r="E8615" s="10" t="n">
        <v>2.65</v>
      </c>
      <c r="F8615" s="11" t="n">
        <f aca="false">D8615*E8615</f>
        <v>2.65</v>
      </c>
    </row>
    <row r="8616" s="7" customFormat="true" ht="15" hidden="false" customHeight="true" outlineLevel="0" collapsed="false">
      <c r="A8616" s="12" t="s">
        <v>16225</v>
      </c>
      <c r="B8616" s="13" t="s">
        <v>84</v>
      </c>
      <c r="C8616" s="12" t="s">
        <v>16226</v>
      </c>
      <c r="D8616" s="10" t="n">
        <v>3</v>
      </c>
      <c r="E8616" s="10" t="n">
        <v>10.23</v>
      </c>
      <c r="F8616" s="11" t="n">
        <f aca="false">D8616*E8616</f>
        <v>30.69</v>
      </c>
    </row>
    <row r="8617" s="7" customFormat="true" ht="15" hidden="false" customHeight="true" outlineLevel="0" collapsed="false">
      <c r="A8617" s="12" t="s">
        <v>16227</v>
      </c>
      <c r="B8617" s="13" t="s">
        <v>8243</v>
      </c>
      <c r="C8617" s="12" t="s">
        <v>16228</v>
      </c>
      <c r="D8617" s="10" t="n">
        <v>1</v>
      </c>
      <c r="E8617" s="10" t="n">
        <v>23.46</v>
      </c>
      <c r="F8617" s="11" t="n">
        <f aca="false">D8617*E8617</f>
        <v>23.46</v>
      </c>
    </row>
    <row r="8618" s="7" customFormat="true" ht="15" hidden="false" customHeight="true" outlineLevel="0" collapsed="false">
      <c r="A8618" s="16" t="s">
        <v>16229</v>
      </c>
      <c r="B8618" s="9" t="s">
        <v>7</v>
      </c>
      <c r="C8618" s="16" t="s">
        <v>16230</v>
      </c>
      <c r="D8618" s="10" t="n">
        <v>23</v>
      </c>
      <c r="E8618" s="10" t="n">
        <v>6.03</v>
      </c>
      <c r="F8618" s="11" t="n">
        <f aca="false">D8618*E8618</f>
        <v>138.69</v>
      </c>
    </row>
    <row r="8619" s="7" customFormat="true" ht="15" hidden="false" customHeight="true" outlineLevel="0" collapsed="false">
      <c r="A8619" s="12" t="s">
        <v>16231</v>
      </c>
      <c r="B8619" s="13" t="s">
        <v>426</v>
      </c>
      <c r="C8619" s="12" t="s">
        <v>16232</v>
      </c>
      <c r="D8619" s="10" t="n">
        <v>9</v>
      </c>
      <c r="E8619" s="10" t="n">
        <v>2.83</v>
      </c>
      <c r="F8619" s="11" t="n">
        <f aca="false">D8619*E8619</f>
        <v>25.47</v>
      </c>
    </row>
    <row r="8620" s="7" customFormat="true" ht="15" hidden="false" customHeight="true" outlineLevel="0" collapsed="false">
      <c r="A8620" s="8" t="s">
        <v>16233</v>
      </c>
      <c r="B8620" s="13" t="s">
        <v>15</v>
      </c>
      <c r="C8620" s="8" t="s">
        <v>16234</v>
      </c>
      <c r="D8620" s="10" t="n">
        <v>250</v>
      </c>
      <c r="E8620" s="10" t="n">
        <v>5.07</v>
      </c>
      <c r="F8620" s="11" t="n">
        <f aca="false">D8620*E8620</f>
        <v>1267.5</v>
      </c>
    </row>
    <row r="8621" s="7" customFormat="true" ht="15" hidden="false" customHeight="true" outlineLevel="0" collapsed="false">
      <c r="A8621" s="16" t="s">
        <v>16235</v>
      </c>
      <c r="B8621" s="13" t="s">
        <v>586</v>
      </c>
      <c r="C8621" s="16" t="s">
        <v>16236</v>
      </c>
      <c r="D8621" s="10" t="n">
        <v>375</v>
      </c>
      <c r="E8621" s="10" t="n">
        <v>0.064</v>
      </c>
      <c r="F8621" s="11" t="n">
        <f aca="false">D8621*E8621</f>
        <v>24</v>
      </c>
    </row>
    <row r="8622" s="7" customFormat="true" ht="15" hidden="false" customHeight="true" outlineLevel="0" collapsed="false">
      <c r="A8622" s="12" t="s">
        <v>16237</v>
      </c>
      <c r="B8622" s="13" t="s">
        <v>419</v>
      </c>
      <c r="C8622" s="12" t="s">
        <v>16238</v>
      </c>
      <c r="D8622" s="10" t="n">
        <v>335</v>
      </c>
      <c r="E8622" s="10" t="n">
        <v>2.23</v>
      </c>
      <c r="F8622" s="11" t="n">
        <f aca="false">D8622*E8622</f>
        <v>747.05</v>
      </c>
    </row>
    <row r="8623" s="7" customFormat="true" ht="15" hidden="false" customHeight="true" outlineLevel="0" collapsed="false">
      <c r="A8623" s="8" t="s">
        <v>16239</v>
      </c>
      <c r="B8623" s="9" t="s">
        <v>7</v>
      </c>
      <c r="C8623" s="8" t="s">
        <v>16240</v>
      </c>
      <c r="D8623" s="10" t="n">
        <v>64</v>
      </c>
      <c r="E8623" s="10" t="n">
        <v>241.04</v>
      </c>
      <c r="F8623" s="11" t="n">
        <f aca="false">D8623*E8623</f>
        <v>15426.56</v>
      </c>
    </row>
    <row r="8624" s="7" customFormat="true" ht="15" hidden="false" customHeight="true" outlineLevel="0" collapsed="false">
      <c r="A8624" s="8" t="s">
        <v>16241</v>
      </c>
      <c r="B8624" s="9" t="s">
        <v>7</v>
      </c>
      <c r="C8624" s="8" t="s">
        <v>16242</v>
      </c>
      <c r="D8624" s="10" t="n">
        <v>5</v>
      </c>
      <c r="E8624" s="10" t="n">
        <v>65.73</v>
      </c>
      <c r="F8624" s="11" t="n">
        <f aca="false">D8624*E8624</f>
        <v>328.65</v>
      </c>
    </row>
    <row r="8625" s="7" customFormat="true" ht="15" hidden="false" customHeight="true" outlineLevel="0" collapsed="false">
      <c r="A8625" s="8" t="s">
        <v>16243</v>
      </c>
      <c r="B8625" s="9" t="s">
        <v>7</v>
      </c>
      <c r="C8625" s="8" t="s">
        <v>16244</v>
      </c>
      <c r="D8625" s="10" t="n">
        <v>1</v>
      </c>
      <c r="E8625" s="10" t="n">
        <v>36.52</v>
      </c>
      <c r="F8625" s="11" t="n">
        <f aca="false">D8625*E8625</f>
        <v>36.52</v>
      </c>
    </row>
    <row r="8626" s="7" customFormat="true" ht="15" hidden="false" customHeight="true" outlineLevel="0" collapsed="false">
      <c r="A8626" s="12" t="s">
        <v>16245</v>
      </c>
      <c r="B8626" s="13" t="s">
        <v>31</v>
      </c>
      <c r="C8626" s="12" t="s">
        <v>16246</v>
      </c>
      <c r="D8626" s="10" t="n">
        <v>1</v>
      </c>
      <c r="E8626" s="10" t="n">
        <v>230</v>
      </c>
      <c r="F8626" s="11" t="n">
        <f aca="false">D8626*E8626</f>
        <v>230</v>
      </c>
    </row>
    <row r="8627" s="7" customFormat="true" ht="15" hidden="false" customHeight="true" outlineLevel="0" collapsed="false">
      <c r="A8627" s="12" t="s">
        <v>16247</v>
      </c>
      <c r="B8627" s="13" t="s">
        <v>5108</v>
      </c>
      <c r="C8627" s="12" t="s">
        <v>16248</v>
      </c>
      <c r="D8627" s="10" t="n">
        <v>2</v>
      </c>
      <c r="E8627" s="10" t="n">
        <v>72.55</v>
      </c>
      <c r="F8627" s="11" t="n">
        <f aca="false">D8627*E8627</f>
        <v>145.1</v>
      </c>
    </row>
    <row r="8628" s="7" customFormat="true" ht="15" hidden="false" customHeight="true" outlineLevel="0" collapsed="false">
      <c r="A8628" s="8" t="s">
        <v>16249</v>
      </c>
      <c r="B8628" s="9" t="s">
        <v>7</v>
      </c>
      <c r="C8628" s="8" t="s">
        <v>16250</v>
      </c>
      <c r="D8628" s="10" t="n">
        <v>10</v>
      </c>
      <c r="E8628" s="10" t="n">
        <v>241.04</v>
      </c>
      <c r="F8628" s="11" t="n">
        <f aca="false">D8628*E8628</f>
        <v>2410.4</v>
      </c>
    </row>
    <row r="8629" s="7" customFormat="true" ht="15" hidden="false" customHeight="true" outlineLevel="0" collapsed="false">
      <c r="A8629" s="8" t="s">
        <v>16251</v>
      </c>
      <c r="B8629" s="9" t="s">
        <v>7</v>
      </c>
      <c r="C8629" s="8" t="s">
        <v>16252</v>
      </c>
      <c r="D8629" s="10" t="n">
        <v>3</v>
      </c>
      <c r="E8629" s="10" t="n">
        <v>241.04</v>
      </c>
      <c r="F8629" s="11" t="n">
        <f aca="false">D8629*E8629</f>
        <v>723.12</v>
      </c>
    </row>
    <row r="8630" s="7" customFormat="true" ht="15" hidden="false" customHeight="true" outlineLevel="0" collapsed="false">
      <c r="A8630" s="12" t="s">
        <v>16253</v>
      </c>
      <c r="B8630" s="13" t="s">
        <v>940</v>
      </c>
      <c r="C8630" s="12" t="s">
        <v>16254</v>
      </c>
      <c r="D8630" s="10" t="n">
        <v>10</v>
      </c>
      <c r="E8630" s="10" t="n">
        <v>7.78</v>
      </c>
      <c r="F8630" s="11" t="n">
        <f aca="false">D8630*E8630</f>
        <v>77.8</v>
      </c>
    </row>
    <row r="8631" s="7" customFormat="true" ht="15" hidden="false" customHeight="true" outlineLevel="0" collapsed="false">
      <c r="A8631" s="8" t="s">
        <v>16255</v>
      </c>
      <c r="B8631" s="13" t="s">
        <v>940</v>
      </c>
      <c r="C8631" s="12" t="s">
        <v>16256</v>
      </c>
      <c r="D8631" s="10" t="n">
        <v>3</v>
      </c>
      <c r="E8631" s="10" t="n">
        <v>5.25</v>
      </c>
      <c r="F8631" s="11" t="n">
        <f aca="false">D8631*E8631</f>
        <v>15.75</v>
      </c>
    </row>
    <row r="8632" s="7" customFormat="true" ht="15" hidden="false" customHeight="true" outlineLevel="0" collapsed="false">
      <c r="A8632" s="8" t="s">
        <v>16257</v>
      </c>
      <c r="B8632" s="13" t="s">
        <v>940</v>
      </c>
      <c r="C8632" s="12" t="s">
        <v>16258</v>
      </c>
      <c r="D8632" s="10" t="n">
        <v>3</v>
      </c>
      <c r="E8632" s="10" t="n">
        <v>6.23</v>
      </c>
      <c r="F8632" s="11" t="n">
        <f aca="false">D8632*E8632</f>
        <v>18.69</v>
      </c>
    </row>
    <row r="8633" s="7" customFormat="true" ht="15" hidden="false" customHeight="true" outlineLevel="0" collapsed="false">
      <c r="A8633" s="8" t="s">
        <v>16259</v>
      </c>
      <c r="B8633" s="13" t="s">
        <v>18</v>
      </c>
      <c r="C8633" s="12" t="s">
        <v>16260</v>
      </c>
      <c r="D8633" s="10" t="n">
        <v>1</v>
      </c>
      <c r="E8633" s="10" t="n">
        <v>20.29</v>
      </c>
      <c r="F8633" s="11" t="n">
        <f aca="false">D8633*E8633</f>
        <v>20.29</v>
      </c>
    </row>
    <row r="8634" s="7" customFormat="true" ht="15" hidden="false" customHeight="true" outlineLevel="0" collapsed="false">
      <c r="A8634" s="8" t="s">
        <v>16261</v>
      </c>
      <c r="B8634" s="9" t="s">
        <v>7</v>
      </c>
      <c r="C8634" s="8" t="s">
        <v>16262</v>
      </c>
      <c r="D8634" s="10" t="n">
        <v>4</v>
      </c>
      <c r="E8634" s="10" t="n">
        <v>99.34</v>
      </c>
      <c r="F8634" s="11" t="n">
        <f aca="false">D8634*E8634</f>
        <v>397.36</v>
      </c>
    </row>
    <row r="8635" s="7" customFormat="true" ht="15" hidden="false" customHeight="true" outlineLevel="0" collapsed="false">
      <c r="A8635" s="8" t="s">
        <v>16263</v>
      </c>
      <c r="B8635" s="9" t="s">
        <v>7</v>
      </c>
      <c r="C8635" s="8" t="s">
        <v>16264</v>
      </c>
      <c r="D8635" s="10" t="n">
        <v>2</v>
      </c>
      <c r="E8635" s="10" t="n">
        <v>328.69</v>
      </c>
      <c r="F8635" s="11" t="n">
        <f aca="false">D8635*E8635</f>
        <v>657.38</v>
      </c>
    </row>
    <row r="8636" s="7" customFormat="true" ht="15" hidden="false" customHeight="true" outlineLevel="0" collapsed="false">
      <c r="A8636" s="8" t="s">
        <v>16265</v>
      </c>
      <c r="B8636" s="9" t="s">
        <v>7</v>
      </c>
      <c r="C8636" s="8" t="s">
        <v>16266</v>
      </c>
      <c r="D8636" s="10" t="n">
        <v>19</v>
      </c>
      <c r="E8636" s="10" t="n">
        <v>65.73</v>
      </c>
      <c r="F8636" s="11" t="n">
        <f aca="false">D8636*E8636</f>
        <v>1248.87</v>
      </c>
    </row>
    <row r="8637" s="7" customFormat="true" ht="15" hidden="false" customHeight="true" outlineLevel="0" collapsed="false">
      <c r="A8637" s="8" t="s">
        <v>16267</v>
      </c>
      <c r="B8637" s="13" t="s">
        <v>36</v>
      </c>
      <c r="C8637" s="8" t="s">
        <v>16268</v>
      </c>
      <c r="D8637" s="10" t="n">
        <v>2</v>
      </c>
      <c r="E8637" s="10" t="n">
        <v>47.7</v>
      </c>
      <c r="F8637" s="11" t="n">
        <f aca="false">D8637*E8637</f>
        <v>95.4</v>
      </c>
    </row>
    <row r="8638" s="7" customFormat="true" ht="15" hidden="false" customHeight="true" outlineLevel="0" collapsed="false">
      <c r="A8638" s="8" t="s">
        <v>16269</v>
      </c>
      <c r="B8638" s="13" t="s">
        <v>36</v>
      </c>
      <c r="C8638" s="8" t="s">
        <v>16270</v>
      </c>
      <c r="D8638" s="10" t="n">
        <v>2</v>
      </c>
      <c r="E8638" s="10" t="n">
        <v>39.17</v>
      </c>
      <c r="F8638" s="11" t="n">
        <f aca="false">D8638*E8638</f>
        <v>78.34</v>
      </c>
    </row>
    <row r="8639" s="7" customFormat="true" ht="15" hidden="false" customHeight="true" outlineLevel="0" collapsed="false">
      <c r="A8639" s="12" t="s">
        <v>16271</v>
      </c>
      <c r="B8639" s="13" t="s">
        <v>36</v>
      </c>
      <c r="C8639" s="12" t="s">
        <v>16272</v>
      </c>
      <c r="D8639" s="10" t="n">
        <v>1</v>
      </c>
      <c r="E8639" s="10" t="n">
        <v>327.3</v>
      </c>
      <c r="F8639" s="11" t="n">
        <f aca="false">D8639*E8639</f>
        <v>327.3</v>
      </c>
    </row>
    <row r="8640" s="7" customFormat="true" ht="15" hidden="false" customHeight="true" outlineLevel="0" collapsed="false">
      <c r="A8640" s="8" t="n">
        <v>51808599</v>
      </c>
      <c r="B8640" s="13" t="s">
        <v>1961</v>
      </c>
      <c r="C8640" s="12" t="s">
        <v>16273</v>
      </c>
      <c r="D8640" s="10" t="n">
        <v>1</v>
      </c>
      <c r="E8640" s="10" t="n">
        <v>26.59</v>
      </c>
      <c r="F8640" s="11" t="n">
        <f aca="false">D8640*E8640</f>
        <v>26.59</v>
      </c>
    </row>
    <row r="8641" s="7" customFormat="true" ht="15" hidden="false" customHeight="true" outlineLevel="0" collapsed="false">
      <c r="A8641" s="8" t="s">
        <v>16274</v>
      </c>
      <c r="B8641" s="13" t="s">
        <v>222</v>
      </c>
      <c r="C8641" s="8" t="s">
        <v>16275</v>
      </c>
      <c r="D8641" s="10" t="n">
        <v>1</v>
      </c>
      <c r="E8641" s="10" t="n">
        <v>7.98</v>
      </c>
      <c r="F8641" s="11" t="n">
        <f aca="false">D8641*E8641</f>
        <v>7.98</v>
      </c>
    </row>
    <row r="8642" s="7" customFormat="true" ht="15" hidden="false" customHeight="true" outlineLevel="0" collapsed="false">
      <c r="A8642" s="12" t="s">
        <v>16276</v>
      </c>
      <c r="B8642" s="13" t="s">
        <v>162</v>
      </c>
      <c r="C8642" s="12" t="s">
        <v>16277</v>
      </c>
      <c r="D8642" s="10" t="n">
        <v>5</v>
      </c>
      <c r="E8642" s="10" t="n">
        <v>23.21</v>
      </c>
      <c r="F8642" s="11" t="n">
        <f aca="false">D8642*E8642</f>
        <v>116.05</v>
      </c>
    </row>
    <row r="8643" s="7" customFormat="true" ht="15" hidden="false" customHeight="true" outlineLevel="0" collapsed="false">
      <c r="A8643" s="12" t="s">
        <v>16278</v>
      </c>
      <c r="B8643" s="13" t="s">
        <v>233</v>
      </c>
      <c r="C8643" s="12" t="s">
        <v>16279</v>
      </c>
      <c r="D8643" s="10" t="n">
        <v>1</v>
      </c>
      <c r="E8643" s="10" t="n">
        <v>40.76</v>
      </c>
      <c r="F8643" s="11" t="n">
        <f aca="false">D8643*E8643</f>
        <v>40.76</v>
      </c>
    </row>
    <row r="8644" s="7" customFormat="true" ht="15" hidden="false" customHeight="true" outlineLevel="0" collapsed="false">
      <c r="A8644" s="12" t="s">
        <v>16280</v>
      </c>
      <c r="B8644" s="13" t="s">
        <v>233</v>
      </c>
      <c r="C8644" s="12" t="s">
        <v>16281</v>
      </c>
      <c r="D8644" s="10" t="n">
        <v>3</v>
      </c>
      <c r="E8644" s="10" t="n">
        <v>9.44</v>
      </c>
      <c r="F8644" s="11" t="n">
        <f aca="false">D8644*E8644</f>
        <v>28.32</v>
      </c>
    </row>
    <row r="8645" s="7" customFormat="true" ht="15" hidden="false" customHeight="true" outlineLevel="0" collapsed="false">
      <c r="A8645" s="12" t="s">
        <v>16282</v>
      </c>
      <c r="B8645" s="13" t="s">
        <v>233</v>
      </c>
      <c r="C8645" s="12" t="s">
        <v>16283</v>
      </c>
      <c r="D8645" s="10" t="n">
        <v>1</v>
      </c>
      <c r="E8645" s="10" t="n">
        <v>9.44</v>
      </c>
      <c r="F8645" s="11" t="n">
        <f aca="false">D8645*E8645</f>
        <v>9.44</v>
      </c>
    </row>
    <row r="8646" s="7" customFormat="true" ht="15" hidden="false" customHeight="true" outlineLevel="0" collapsed="false">
      <c r="A8646" s="12" t="s">
        <v>16284</v>
      </c>
      <c r="B8646" s="13" t="s">
        <v>111</v>
      </c>
      <c r="C8646" s="12" t="s">
        <v>16285</v>
      </c>
      <c r="D8646" s="10" t="n">
        <v>21</v>
      </c>
      <c r="E8646" s="10" t="n">
        <v>47.8</v>
      </c>
      <c r="F8646" s="11" t="n">
        <f aca="false">D8646*E8646</f>
        <v>1003.8</v>
      </c>
    </row>
    <row r="8647" s="7" customFormat="true" ht="15" hidden="false" customHeight="true" outlineLevel="0" collapsed="false">
      <c r="A8647" s="12" t="s">
        <v>16286</v>
      </c>
      <c r="B8647" s="13" t="s">
        <v>23</v>
      </c>
      <c r="C8647" s="12" t="s">
        <v>16287</v>
      </c>
      <c r="D8647" s="10" t="n">
        <v>2</v>
      </c>
      <c r="E8647" s="10" t="n">
        <v>13.22</v>
      </c>
      <c r="F8647" s="11" t="n">
        <f aca="false">D8647*E8647</f>
        <v>26.44</v>
      </c>
    </row>
    <row r="8648" s="7" customFormat="true" ht="15" hidden="false" customHeight="true" outlineLevel="0" collapsed="false">
      <c r="A8648" s="12" t="s">
        <v>16288</v>
      </c>
      <c r="B8648" s="13" t="s">
        <v>23</v>
      </c>
      <c r="C8648" s="12" t="s">
        <v>16289</v>
      </c>
      <c r="D8648" s="10" t="n">
        <v>1</v>
      </c>
      <c r="E8648" s="10" t="n">
        <v>14.5</v>
      </c>
      <c r="F8648" s="11" t="n">
        <f aca="false">D8648*E8648</f>
        <v>14.5</v>
      </c>
    </row>
    <row r="8649" s="7" customFormat="true" ht="15" hidden="false" customHeight="true" outlineLevel="0" collapsed="false">
      <c r="A8649" s="12" t="s">
        <v>16290</v>
      </c>
      <c r="B8649" s="13" t="s">
        <v>23</v>
      </c>
      <c r="C8649" s="12" t="s">
        <v>16291</v>
      </c>
      <c r="D8649" s="10" t="n">
        <v>1</v>
      </c>
      <c r="E8649" s="10" t="n">
        <v>13.2</v>
      </c>
      <c r="F8649" s="11" t="n">
        <f aca="false">D8649*E8649</f>
        <v>13.2</v>
      </c>
    </row>
    <row r="8650" s="7" customFormat="true" ht="15" hidden="false" customHeight="true" outlineLevel="0" collapsed="false">
      <c r="A8650" s="12" t="s">
        <v>16292</v>
      </c>
      <c r="B8650" s="13" t="s">
        <v>23</v>
      </c>
      <c r="C8650" s="12" t="s">
        <v>16293</v>
      </c>
      <c r="D8650" s="10" t="n">
        <v>2</v>
      </c>
      <c r="E8650" s="10" t="n">
        <v>16.3</v>
      </c>
      <c r="F8650" s="11" t="n">
        <f aca="false">D8650*E8650</f>
        <v>32.6</v>
      </c>
    </row>
    <row r="8651" s="7" customFormat="true" ht="15" hidden="false" customHeight="true" outlineLevel="0" collapsed="false">
      <c r="A8651" s="12" t="s">
        <v>16294</v>
      </c>
      <c r="B8651" s="13" t="s">
        <v>23</v>
      </c>
      <c r="C8651" s="12" t="s">
        <v>16295</v>
      </c>
      <c r="D8651" s="10" t="n">
        <v>1</v>
      </c>
      <c r="E8651" s="10" t="n">
        <v>21.03</v>
      </c>
      <c r="F8651" s="11" t="n">
        <f aca="false">D8651*E8651</f>
        <v>21.03</v>
      </c>
    </row>
    <row r="8652" s="7" customFormat="true" ht="15" hidden="false" customHeight="true" outlineLevel="0" collapsed="false">
      <c r="A8652" s="12" t="s">
        <v>16296</v>
      </c>
      <c r="B8652" s="13" t="s">
        <v>23</v>
      </c>
      <c r="C8652" s="12" t="s">
        <v>16297</v>
      </c>
      <c r="D8652" s="10" t="n">
        <v>1</v>
      </c>
      <c r="E8652" s="10" t="n">
        <v>15.02</v>
      </c>
      <c r="F8652" s="11" t="n">
        <f aca="false">D8652*E8652</f>
        <v>15.02</v>
      </c>
    </row>
    <row r="8653" s="7" customFormat="true" ht="15" hidden="false" customHeight="true" outlineLevel="0" collapsed="false">
      <c r="A8653" s="8" t="n">
        <v>2110210123</v>
      </c>
      <c r="B8653" s="13" t="s">
        <v>1676</v>
      </c>
      <c r="C8653" s="12" t="s">
        <v>16298</v>
      </c>
      <c r="D8653" s="10" t="n">
        <v>2</v>
      </c>
      <c r="E8653" s="10" t="n">
        <v>17.68</v>
      </c>
      <c r="F8653" s="11" t="n">
        <f aca="false">D8653*E8653</f>
        <v>35.36</v>
      </c>
    </row>
    <row r="8654" s="7" customFormat="true" ht="15" hidden="false" customHeight="true" outlineLevel="0" collapsed="false">
      <c r="A8654" s="12" t="s">
        <v>16299</v>
      </c>
      <c r="B8654" s="13" t="s">
        <v>1859</v>
      </c>
      <c r="C8654" s="12" t="s">
        <v>16300</v>
      </c>
      <c r="D8654" s="10" t="n">
        <v>42</v>
      </c>
      <c r="E8654" s="10" t="n">
        <v>5.63</v>
      </c>
      <c r="F8654" s="11" t="n">
        <f aca="false">D8654*E8654</f>
        <v>236.46</v>
      </c>
    </row>
    <row r="8655" s="7" customFormat="true" ht="15" hidden="false" customHeight="true" outlineLevel="0" collapsed="false">
      <c r="A8655" s="12" t="s">
        <v>16301</v>
      </c>
      <c r="B8655" s="13" t="s">
        <v>710</v>
      </c>
      <c r="C8655" s="12" t="s">
        <v>16302</v>
      </c>
      <c r="D8655" s="10" t="n">
        <v>6</v>
      </c>
      <c r="E8655" s="10" t="n">
        <v>1.03</v>
      </c>
      <c r="F8655" s="11" t="n">
        <f aca="false">D8655*E8655</f>
        <v>6.18</v>
      </c>
    </row>
    <row r="8656" s="7" customFormat="true" ht="15" hidden="false" customHeight="true" outlineLevel="0" collapsed="false">
      <c r="A8656" s="12" t="s">
        <v>16303</v>
      </c>
      <c r="B8656" s="13" t="s">
        <v>341</v>
      </c>
      <c r="C8656" s="8" t="s">
        <v>16304</v>
      </c>
      <c r="D8656" s="10" t="n">
        <v>1</v>
      </c>
      <c r="E8656" s="10" t="n">
        <v>6</v>
      </c>
      <c r="F8656" s="11" t="n">
        <f aca="false">D8656*E8656</f>
        <v>6</v>
      </c>
    </row>
    <row r="8657" s="7" customFormat="true" ht="15" hidden="false" customHeight="true" outlineLevel="0" collapsed="false">
      <c r="A8657" s="12" t="s">
        <v>16305</v>
      </c>
      <c r="B8657" s="13" t="s">
        <v>341</v>
      </c>
      <c r="C8657" s="8" t="s">
        <v>16306</v>
      </c>
      <c r="D8657" s="10" t="n">
        <v>1</v>
      </c>
      <c r="E8657" s="10" t="n">
        <v>13.85</v>
      </c>
      <c r="F8657" s="11" t="n">
        <f aca="false">D8657*E8657</f>
        <v>13.85</v>
      </c>
    </row>
    <row r="8658" s="7" customFormat="true" ht="15" hidden="false" customHeight="true" outlineLevel="0" collapsed="false">
      <c r="A8658" s="12" t="s">
        <v>16307</v>
      </c>
      <c r="B8658" s="13" t="s">
        <v>341</v>
      </c>
      <c r="C8658" s="8" t="s">
        <v>16308</v>
      </c>
      <c r="D8658" s="10" t="n">
        <v>1</v>
      </c>
      <c r="E8658" s="10" t="n">
        <v>14.77</v>
      </c>
      <c r="F8658" s="11" t="n">
        <f aca="false">D8658*E8658</f>
        <v>14.77</v>
      </c>
    </row>
    <row r="8659" s="7" customFormat="true" ht="15" hidden="false" customHeight="true" outlineLevel="0" collapsed="false">
      <c r="A8659" s="8" t="s">
        <v>16309</v>
      </c>
      <c r="B8659" s="13" t="s">
        <v>341</v>
      </c>
      <c r="C8659" s="8" t="s">
        <v>16310</v>
      </c>
      <c r="D8659" s="10" t="n">
        <v>12</v>
      </c>
      <c r="E8659" s="10" t="n">
        <v>6.98</v>
      </c>
      <c r="F8659" s="11" t="n">
        <f aca="false">D8659*E8659</f>
        <v>83.76</v>
      </c>
    </row>
    <row r="8660" s="7" customFormat="true" ht="15" hidden="false" customHeight="true" outlineLevel="0" collapsed="false">
      <c r="A8660" s="12" t="s">
        <v>16311</v>
      </c>
      <c r="B8660" s="13" t="s">
        <v>341</v>
      </c>
      <c r="C8660" s="8" t="s">
        <v>16312</v>
      </c>
      <c r="D8660" s="10" t="n">
        <v>2</v>
      </c>
      <c r="E8660" s="10" t="n">
        <v>11.7</v>
      </c>
      <c r="F8660" s="11" t="n">
        <f aca="false">D8660*E8660</f>
        <v>23.4</v>
      </c>
    </row>
    <row r="8661" s="7" customFormat="true" ht="15" hidden="false" customHeight="true" outlineLevel="0" collapsed="false">
      <c r="A8661" s="8" t="n">
        <v>4501082</v>
      </c>
      <c r="B8661" s="13" t="s">
        <v>341</v>
      </c>
      <c r="C8661" s="12" t="s">
        <v>16313</v>
      </c>
      <c r="D8661" s="10" t="n">
        <v>1</v>
      </c>
      <c r="E8661" s="10" t="n">
        <v>5.54</v>
      </c>
      <c r="F8661" s="11" t="n">
        <f aca="false">D8661*E8661</f>
        <v>5.54</v>
      </c>
    </row>
    <row r="8662" s="7" customFormat="true" ht="15" hidden="false" customHeight="true" outlineLevel="0" collapsed="false">
      <c r="A8662" s="8" t="n">
        <v>4501088</v>
      </c>
      <c r="B8662" s="13" t="s">
        <v>341</v>
      </c>
      <c r="C8662" s="12" t="s">
        <v>16314</v>
      </c>
      <c r="D8662" s="10" t="n">
        <v>240</v>
      </c>
      <c r="E8662" s="10" t="n">
        <v>2.27</v>
      </c>
      <c r="F8662" s="11" t="n">
        <f aca="false">D8662*E8662</f>
        <v>544.8</v>
      </c>
    </row>
    <row r="8663" s="7" customFormat="true" ht="15" hidden="false" customHeight="true" outlineLevel="0" collapsed="false">
      <c r="A8663" s="12" t="s">
        <v>16315</v>
      </c>
      <c r="B8663" s="13" t="s">
        <v>341</v>
      </c>
      <c r="C8663" s="8" t="s">
        <v>16316</v>
      </c>
      <c r="D8663" s="10" t="n">
        <v>75</v>
      </c>
      <c r="E8663" s="10" t="n">
        <v>7.7</v>
      </c>
      <c r="F8663" s="11" t="n">
        <f aca="false">D8663*E8663</f>
        <v>577.5</v>
      </c>
    </row>
    <row r="8664" s="7" customFormat="true" ht="15" hidden="false" customHeight="true" outlineLevel="0" collapsed="false">
      <c r="A8664" s="12" t="s">
        <v>16317</v>
      </c>
      <c r="B8664" s="13" t="s">
        <v>7</v>
      </c>
      <c r="C8664" s="12" t="s">
        <v>16318</v>
      </c>
      <c r="D8664" s="10" t="n">
        <v>16</v>
      </c>
      <c r="E8664" s="10" t="n">
        <v>91.31</v>
      </c>
      <c r="F8664" s="11" t="n">
        <f aca="false">D8664*E8664</f>
        <v>1460.96</v>
      </c>
    </row>
    <row r="8665" s="7" customFormat="true" ht="15" hidden="false" customHeight="true" outlineLevel="0" collapsed="false">
      <c r="A8665" s="12" t="s">
        <v>16319</v>
      </c>
      <c r="B8665" s="13" t="s">
        <v>541</v>
      </c>
      <c r="C8665" s="12" t="s">
        <v>16320</v>
      </c>
      <c r="D8665" s="10" t="n">
        <v>3750</v>
      </c>
      <c r="E8665" s="10" t="n">
        <v>0.43</v>
      </c>
      <c r="F8665" s="11" t="n">
        <f aca="false">D8665*E8665</f>
        <v>1612.5</v>
      </c>
    </row>
    <row r="8666" s="7" customFormat="true" ht="15" hidden="false" customHeight="true" outlineLevel="0" collapsed="false">
      <c r="A8666" s="12" t="s">
        <v>16321</v>
      </c>
      <c r="B8666" s="13" t="s">
        <v>219</v>
      </c>
      <c r="C8666" s="12" t="s">
        <v>16322</v>
      </c>
      <c r="D8666" s="10" t="n">
        <v>4</v>
      </c>
      <c r="E8666" s="10" t="n">
        <v>41.4</v>
      </c>
      <c r="F8666" s="11" t="n">
        <f aca="false">D8666*E8666</f>
        <v>165.6</v>
      </c>
    </row>
    <row r="8667" s="7" customFormat="true" ht="15" hidden="false" customHeight="true" outlineLevel="0" collapsed="false">
      <c r="A8667" s="12" t="s">
        <v>16323</v>
      </c>
      <c r="B8667" s="13" t="s">
        <v>2159</v>
      </c>
      <c r="C8667" s="12" t="s">
        <v>16324</v>
      </c>
      <c r="D8667" s="10" t="n">
        <v>3</v>
      </c>
      <c r="E8667" s="10" t="n">
        <v>24</v>
      </c>
      <c r="F8667" s="11" t="n">
        <f aca="false">D8667*E8667</f>
        <v>72</v>
      </c>
    </row>
    <row r="8668" s="7" customFormat="true" ht="15" hidden="false" customHeight="true" outlineLevel="0" collapsed="false">
      <c r="A8668" s="8" t="s">
        <v>16325</v>
      </c>
      <c r="B8668" s="9" t="s">
        <v>690</v>
      </c>
      <c r="C8668" s="8" t="s">
        <v>16326</v>
      </c>
      <c r="D8668" s="10" t="n">
        <v>1</v>
      </c>
      <c r="E8668" s="10" t="n">
        <v>120.2</v>
      </c>
      <c r="F8668" s="11" t="n">
        <f aca="false">D8668*E8668</f>
        <v>120.2</v>
      </c>
    </row>
    <row r="8669" s="7" customFormat="true" ht="15" hidden="false" customHeight="true" outlineLevel="0" collapsed="false">
      <c r="A8669" s="12" t="s">
        <v>16327</v>
      </c>
      <c r="B8669" s="13" t="s">
        <v>1580</v>
      </c>
      <c r="C8669" s="12" t="s">
        <v>16328</v>
      </c>
      <c r="D8669" s="10" t="n">
        <v>5</v>
      </c>
      <c r="E8669" s="10" t="n">
        <v>15.27</v>
      </c>
      <c r="F8669" s="11" t="n">
        <f aca="false">D8669*E8669</f>
        <v>76.35</v>
      </c>
    </row>
    <row r="8670" s="7" customFormat="true" ht="15" hidden="false" customHeight="true" outlineLevel="0" collapsed="false">
      <c r="A8670" s="12" t="s">
        <v>16329</v>
      </c>
      <c r="B8670" s="13" t="s">
        <v>2103</v>
      </c>
      <c r="C8670" s="12" t="s">
        <v>16330</v>
      </c>
      <c r="D8670" s="10" t="n">
        <v>7</v>
      </c>
      <c r="E8670" s="10" t="n">
        <v>6.2</v>
      </c>
      <c r="F8670" s="11" t="n">
        <f aca="false">D8670*E8670</f>
        <v>43.4</v>
      </c>
    </row>
    <row r="8671" s="7" customFormat="true" ht="15" hidden="false" customHeight="true" outlineLevel="0" collapsed="false">
      <c r="A8671" s="12" t="s">
        <v>16331</v>
      </c>
      <c r="B8671" s="13" t="s">
        <v>406</v>
      </c>
      <c r="C8671" s="12" t="s">
        <v>16332</v>
      </c>
      <c r="D8671" s="10" t="n">
        <v>1</v>
      </c>
      <c r="E8671" s="10" t="n">
        <v>70</v>
      </c>
      <c r="F8671" s="11" t="n">
        <f aca="false">D8671*E8671</f>
        <v>70</v>
      </c>
    </row>
    <row r="8672" s="7" customFormat="true" ht="15" hidden="false" customHeight="true" outlineLevel="0" collapsed="false">
      <c r="A8672" s="12" t="s">
        <v>16333</v>
      </c>
      <c r="B8672" s="13" t="s">
        <v>419</v>
      </c>
      <c r="C8672" s="12" t="s">
        <v>16334</v>
      </c>
      <c r="D8672" s="10" t="n">
        <v>357</v>
      </c>
      <c r="E8672" s="10" t="n">
        <v>0.13</v>
      </c>
      <c r="F8672" s="11" t="n">
        <f aca="false">D8672*E8672</f>
        <v>46.41</v>
      </c>
    </row>
    <row r="8673" s="7" customFormat="true" ht="15" hidden="false" customHeight="true" outlineLevel="0" collapsed="false">
      <c r="A8673" s="12" t="s">
        <v>16335</v>
      </c>
      <c r="B8673" s="13" t="s">
        <v>537</v>
      </c>
      <c r="C8673" s="12" t="s">
        <v>16336</v>
      </c>
      <c r="D8673" s="10" t="n">
        <v>500</v>
      </c>
      <c r="E8673" s="10" t="n">
        <v>0.01</v>
      </c>
      <c r="F8673" s="11" t="n">
        <f aca="false">D8673*E8673</f>
        <v>5</v>
      </c>
    </row>
    <row r="8674" s="7" customFormat="true" ht="15" hidden="false" customHeight="true" outlineLevel="0" collapsed="false">
      <c r="A8674" s="12" t="s">
        <v>16337</v>
      </c>
      <c r="B8674" s="13" t="s">
        <v>537</v>
      </c>
      <c r="C8674" s="12" t="s">
        <v>16338</v>
      </c>
      <c r="D8674" s="10" t="n">
        <v>500</v>
      </c>
      <c r="E8674" s="10" t="n">
        <v>0.01</v>
      </c>
      <c r="F8674" s="11" t="n">
        <f aca="false">D8674*E8674</f>
        <v>5</v>
      </c>
    </row>
    <row r="8675" s="7" customFormat="true" ht="15" hidden="false" customHeight="true" outlineLevel="0" collapsed="false">
      <c r="A8675" s="12" t="s">
        <v>16339</v>
      </c>
      <c r="B8675" s="13" t="s">
        <v>537</v>
      </c>
      <c r="C8675" s="12" t="s">
        <v>16340</v>
      </c>
      <c r="D8675" s="10" t="n">
        <v>220</v>
      </c>
      <c r="E8675" s="10" t="n">
        <v>0.0469</v>
      </c>
      <c r="F8675" s="11" t="n">
        <f aca="false">D8675*E8675</f>
        <v>10.318</v>
      </c>
    </row>
    <row r="8676" s="7" customFormat="true" ht="15" hidden="false" customHeight="true" outlineLevel="0" collapsed="false">
      <c r="A8676" s="12" t="s">
        <v>16341</v>
      </c>
      <c r="B8676" s="13" t="s">
        <v>537</v>
      </c>
      <c r="C8676" s="12" t="s">
        <v>16342</v>
      </c>
      <c r="D8676" s="10" t="n">
        <v>220</v>
      </c>
      <c r="E8676" s="10" t="n">
        <v>0.0236</v>
      </c>
      <c r="F8676" s="11" t="n">
        <f aca="false">D8676*E8676</f>
        <v>5.192</v>
      </c>
    </row>
    <row r="8677" s="7" customFormat="true" ht="15" hidden="false" customHeight="true" outlineLevel="0" collapsed="false">
      <c r="A8677" s="12" t="s">
        <v>16343</v>
      </c>
      <c r="B8677" s="13" t="s">
        <v>419</v>
      </c>
      <c r="C8677" s="12" t="s">
        <v>16344</v>
      </c>
      <c r="D8677" s="10" t="n">
        <v>282</v>
      </c>
      <c r="E8677" s="10" t="n">
        <v>0.08</v>
      </c>
      <c r="F8677" s="11" t="n">
        <f aca="false">D8677*E8677</f>
        <v>22.56</v>
      </c>
    </row>
    <row r="8678" s="7" customFormat="true" ht="15" hidden="false" customHeight="true" outlineLevel="0" collapsed="false">
      <c r="A8678" s="12" t="s">
        <v>16345</v>
      </c>
      <c r="B8678" s="13" t="s">
        <v>60</v>
      </c>
      <c r="C8678" s="12" t="s">
        <v>16346</v>
      </c>
      <c r="D8678" s="10" t="n">
        <v>2</v>
      </c>
      <c r="E8678" s="10" t="n">
        <v>9.51</v>
      </c>
      <c r="F8678" s="11" t="n">
        <f aca="false">D8678*E8678</f>
        <v>19.02</v>
      </c>
    </row>
    <row r="8679" s="7" customFormat="true" ht="15" hidden="false" customHeight="true" outlineLevel="0" collapsed="false">
      <c r="A8679" s="12" t="s">
        <v>16347</v>
      </c>
      <c r="B8679" s="13" t="s">
        <v>60</v>
      </c>
      <c r="C8679" s="12" t="s">
        <v>16348</v>
      </c>
      <c r="D8679" s="10" t="n">
        <v>2</v>
      </c>
      <c r="E8679" s="10" t="n">
        <v>9.19</v>
      </c>
      <c r="F8679" s="11" t="n">
        <f aca="false">D8679*E8679</f>
        <v>18.38</v>
      </c>
    </row>
    <row r="8680" s="7" customFormat="true" ht="15" hidden="false" customHeight="true" outlineLevel="0" collapsed="false">
      <c r="A8680" s="8" t="s">
        <v>16349</v>
      </c>
      <c r="B8680" s="13" t="s">
        <v>222</v>
      </c>
      <c r="C8680" s="8" t="s">
        <v>16350</v>
      </c>
      <c r="D8680" s="10" t="n">
        <v>1</v>
      </c>
      <c r="E8680" s="10" t="n">
        <v>76.5</v>
      </c>
      <c r="F8680" s="11" t="n">
        <f aca="false">D8680*E8680</f>
        <v>76.5</v>
      </c>
    </row>
    <row r="8681" s="7" customFormat="true" ht="15" hidden="false" customHeight="true" outlineLevel="0" collapsed="false">
      <c r="A8681" s="8" t="s">
        <v>16351</v>
      </c>
      <c r="B8681" s="13" t="s">
        <v>222</v>
      </c>
      <c r="C8681" s="8" t="s">
        <v>16352</v>
      </c>
      <c r="D8681" s="10" t="n">
        <v>3</v>
      </c>
      <c r="E8681" s="10" t="n">
        <v>21.66</v>
      </c>
      <c r="F8681" s="11" t="n">
        <f aca="false">D8681*E8681</f>
        <v>64.98</v>
      </c>
    </row>
    <row r="8682" s="7" customFormat="true" ht="15" hidden="false" customHeight="true" outlineLevel="0" collapsed="false">
      <c r="A8682" s="12" t="s">
        <v>16353</v>
      </c>
      <c r="B8682" s="13" t="s">
        <v>1010</v>
      </c>
      <c r="C8682" s="12" t="s">
        <v>16354</v>
      </c>
      <c r="D8682" s="10" t="n">
        <v>5</v>
      </c>
      <c r="E8682" s="10" t="n">
        <v>18.59</v>
      </c>
      <c r="F8682" s="11" t="n">
        <f aca="false">D8682*E8682</f>
        <v>92.95</v>
      </c>
    </row>
    <row r="8683" s="7" customFormat="true" ht="15" hidden="false" customHeight="true" outlineLevel="0" collapsed="false">
      <c r="A8683" s="8" t="s">
        <v>16355</v>
      </c>
      <c r="B8683" s="13" t="s">
        <v>1319</v>
      </c>
      <c r="C8683" s="8" t="s">
        <v>16356</v>
      </c>
      <c r="D8683" s="10" t="n">
        <v>4</v>
      </c>
      <c r="E8683" s="10" t="n">
        <v>24.18</v>
      </c>
      <c r="F8683" s="11" t="n">
        <f aca="false">D8683*E8683</f>
        <v>96.72</v>
      </c>
    </row>
    <row r="8684" s="7" customFormat="true" ht="15" hidden="false" customHeight="true" outlineLevel="0" collapsed="false">
      <c r="A8684" s="8" t="s">
        <v>16357</v>
      </c>
      <c r="B8684" s="13" t="s">
        <v>1319</v>
      </c>
      <c r="C8684" s="8" t="s">
        <v>16358</v>
      </c>
      <c r="D8684" s="10" t="n">
        <v>4</v>
      </c>
      <c r="E8684" s="10" t="n">
        <v>24.18</v>
      </c>
      <c r="F8684" s="11" t="n">
        <f aca="false">D8684*E8684</f>
        <v>96.72</v>
      </c>
    </row>
    <row r="8685" s="7" customFormat="true" ht="15" hidden="false" customHeight="true" outlineLevel="0" collapsed="false">
      <c r="A8685" s="12" t="s">
        <v>16359</v>
      </c>
      <c r="B8685" s="13" t="s">
        <v>677</v>
      </c>
      <c r="C8685" s="12" t="s">
        <v>16360</v>
      </c>
      <c r="D8685" s="10" t="n">
        <v>2</v>
      </c>
      <c r="E8685" s="10" t="n">
        <v>37.39</v>
      </c>
      <c r="F8685" s="11" t="n">
        <f aca="false">D8685*E8685</f>
        <v>74.78</v>
      </c>
    </row>
    <row r="8686" s="7" customFormat="true" ht="15" hidden="false" customHeight="true" outlineLevel="0" collapsed="false">
      <c r="A8686" s="12" t="s">
        <v>16361</v>
      </c>
      <c r="B8686" s="13" t="s">
        <v>597</v>
      </c>
      <c r="C8686" s="12" t="s">
        <v>16362</v>
      </c>
      <c r="D8686" s="10" t="n">
        <v>5</v>
      </c>
      <c r="E8686" s="10" t="n">
        <v>0.5</v>
      </c>
      <c r="F8686" s="11" t="n">
        <f aca="false">D8686*E8686</f>
        <v>2.5</v>
      </c>
    </row>
    <row r="8687" s="7" customFormat="true" ht="15" hidden="false" customHeight="true" outlineLevel="0" collapsed="false">
      <c r="A8687" s="12" t="s">
        <v>16363</v>
      </c>
      <c r="B8687" s="13" t="s">
        <v>597</v>
      </c>
      <c r="C8687" s="12" t="s">
        <v>16364</v>
      </c>
      <c r="D8687" s="10" t="n">
        <v>5</v>
      </c>
      <c r="E8687" s="10" t="n">
        <v>0.5</v>
      </c>
      <c r="F8687" s="11" t="n">
        <f aca="false">D8687*E8687</f>
        <v>2.5</v>
      </c>
    </row>
    <row r="8688" s="7" customFormat="true" ht="15" hidden="false" customHeight="true" outlineLevel="0" collapsed="false">
      <c r="A8688" s="12" t="s">
        <v>16365</v>
      </c>
      <c r="B8688" s="13" t="s">
        <v>597</v>
      </c>
      <c r="C8688" s="12" t="s">
        <v>16366</v>
      </c>
      <c r="D8688" s="10" t="n">
        <v>4</v>
      </c>
      <c r="E8688" s="10" t="n">
        <v>0.5</v>
      </c>
      <c r="F8688" s="11" t="n">
        <f aca="false">D8688*E8688</f>
        <v>2</v>
      </c>
    </row>
    <row r="8689" s="7" customFormat="true" ht="15" hidden="false" customHeight="true" outlineLevel="0" collapsed="false">
      <c r="A8689" s="12" t="s">
        <v>16367</v>
      </c>
      <c r="B8689" s="13" t="s">
        <v>23</v>
      </c>
      <c r="C8689" s="12" t="s">
        <v>16368</v>
      </c>
      <c r="D8689" s="10" t="n">
        <v>2</v>
      </c>
      <c r="E8689" s="10" t="n">
        <v>1.62</v>
      </c>
      <c r="F8689" s="11" t="n">
        <f aca="false">D8689*E8689</f>
        <v>3.24</v>
      </c>
    </row>
    <row r="8690" s="7" customFormat="true" ht="15" hidden="false" customHeight="true" outlineLevel="0" collapsed="false">
      <c r="A8690" s="12" t="s">
        <v>16369</v>
      </c>
      <c r="B8690" s="13" t="s">
        <v>23</v>
      </c>
      <c r="C8690" s="12" t="s">
        <v>16370</v>
      </c>
      <c r="D8690" s="10" t="n">
        <v>3</v>
      </c>
      <c r="E8690" s="10" t="n">
        <v>3.59</v>
      </c>
      <c r="F8690" s="11" t="n">
        <f aca="false">D8690*E8690</f>
        <v>10.77</v>
      </c>
    </row>
    <row r="8691" s="7" customFormat="true" ht="15" hidden="false" customHeight="true" outlineLevel="0" collapsed="false">
      <c r="A8691" s="12" t="s">
        <v>16371</v>
      </c>
      <c r="B8691" s="13" t="s">
        <v>16372</v>
      </c>
      <c r="C8691" s="12" t="s">
        <v>16373</v>
      </c>
      <c r="D8691" s="10" t="n">
        <v>1</v>
      </c>
      <c r="E8691" s="10" t="n">
        <v>207.9</v>
      </c>
      <c r="F8691" s="11" t="n">
        <f aca="false">D8691*E8691</f>
        <v>207.9</v>
      </c>
    </row>
    <row r="8692" s="7" customFormat="true" ht="15" hidden="false" customHeight="true" outlineLevel="0" collapsed="false">
      <c r="A8692" s="12" t="s">
        <v>16374</v>
      </c>
      <c r="B8692" s="13" t="s">
        <v>16372</v>
      </c>
      <c r="C8692" s="12" t="s">
        <v>16375</v>
      </c>
      <c r="D8692" s="10" t="n">
        <v>1</v>
      </c>
      <c r="E8692" s="10" t="n">
        <v>229.88</v>
      </c>
      <c r="F8692" s="11" t="n">
        <f aca="false">D8692*E8692</f>
        <v>229.88</v>
      </c>
    </row>
    <row r="8693" s="7" customFormat="true" ht="15" hidden="false" customHeight="true" outlineLevel="0" collapsed="false">
      <c r="A8693" s="12" t="s">
        <v>16376</v>
      </c>
      <c r="B8693" s="13" t="s">
        <v>16372</v>
      </c>
      <c r="C8693" s="12" t="s">
        <v>16377</v>
      </c>
      <c r="D8693" s="10" t="n">
        <v>1</v>
      </c>
      <c r="E8693" s="10" t="n">
        <v>314.15</v>
      </c>
      <c r="F8693" s="11" t="n">
        <f aca="false">D8693*E8693</f>
        <v>314.15</v>
      </c>
    </row>
    <row r="8694" s="7" customFormat="true" ht="15" hidden="false" customHeight="true" outlineLevel="0" collapsed="false">
      <c r="A8694" s="12" t="s">
        <v>16378</v>
      </c>
      <c r="B8694" s="13" t="s">
        <v>586</v>
      </c>
      <c r="C8694" s="12" t="s">
        <v>16379</v>
      </c>
      <c r="D8694" s="10" t="n">
        <v>455</v>
      </c>
      <c r="E8694" s="10" t="n">
        <v>0.29</v>
      </c>
      <c r="F8694" s="11" t="n">
        <f aca="false">D8694*E8694</f>
        <v>131.95</v>
      </c>
    </row>
    <row r="8695" s="7" customFormat="true" ht="15" hidden="false" customHeight="true" outlineLevel="0" collapsed="false">
      <c r="A8695" s="12" t="s">
        <v>16380</v>
      </c>
      <c r="B8695" s="13" t="s">
        <v>586</v>
      </c>
      <c r="C8695" s="12" t="s">
        <v>16381</v>
      </c>
      <c r="D8695" s="10" t="n">
        <v>260</v>
      </c>
      <c r="E8695" s="10" t="n">
        <v>0.61</v>
      </c>
      <c r="F8695" s="11" t="n">
        <f aca="false">D8695*E8695</f>
        <v>158.6</v>
      </c>
    </row>
    <row r="8696" s="7" customFormat="true" ht="15" hidden="false" customHeight="true" outlineLevel="0" collapsed="false">
      <c r="A8696" s="12" t="s">
        <v>16382</v>
      </c>
      <c r="B8696" s="13" t="s">
        <v>586</v>
      </c>
      <c r="C8696" s="12" t="s">
        <v>16383</v>
      </c>
      <c r="D8696" s="10" t="n">
        <v>22</v>
      </c>
      <c r="E8696" s="10" t="n">
        <v>0.26305</v>
      </c>
      <c r="F8696" s="11" t="n">
        <f aca="false">D8696*E8696</f>
        <v>5.7871</v>
      </c>
    </row>
    <row r="8697" s="7" customFormat="true" ht="15" hidden="false" customHeight="true" outlineLevel="0" collapsed="false">
      <c r="A8697" s="12" t="s">
        <v>16384</v>
      </c>
      <c r="B8697" s="13" t="s">
        <v>23</v>
      </c>
      <c r="C8697" s="12" t="s">
        <v>16385</v>
      </c>
      <c r="D8697" s="10" t="n">
        <v>1</v>
      </c>
      <c r="E8697" s="10" t="n">
        <v>358.33</v>
      </c>
      <c r="F8697" s="11" t="n">
        <f aca="false">D8697*E8697</f>
        <v>358.33</v>
      </c>
    </row>
    <row r="8698" s="7" customFormat="true" ht="15" hidden="false" customHeight="true" outlineLevel="0" collapsed="false">
      <c r="A8698" s="12" t="s">
        <v>16386</v>
      </c>
      <c r="B8698" s="13" t="s">
        <v>23</v>
      </c>
      <c r="C8698" s="12" t="s">
        <v>16387</v>
      </c>
      <c r="D8698" s="10" t="n">
        <v>1</v>
      </c>
      <c r="E8698" s="10" t="n">
        <v>119.79</v>
      </c>
      <c r="F8698" s="11" t="n">
        <f aca="false">D8698*E8698</f>
        <v>119.79</v>
      </c>
    </row>
    <row r="8699" s="7" customFormat="true" ht="15" hidden="false" customHeight="true" outlineLevel="0" collapsed="false">
      <c r="A8699" s="8" t="s">
        <v>16388</v>
      </c>
      <c r="B8699" s="9" t="s">
        <v>7</v>
      </c>
      <c r="C8699" s="8" t="s">
        <v>16389</v>
      </c>
      <c r="D8699" s="10" t="n">
        <v>12</v>
      </c>
      <c r="E8699" s="10" t="n">
        <v>436.22</v>
      </c>
      <c r="F8699" s="11" t="n">
        <f aca="false">D8699*E8699</f>
        <v>5234.64</v>
      </c>
    </row>
    <row r="8700" s="7" customFormat="true" ht="15" hidden="false" customHeight="true" outlineLevel="0" collapsed="false">
      <c r="A8700" s="12" t="s">
        <v>16390</v>
      </c>
      <c r="B8700" s="13" t="s">
        <v>10962</v>
      </c>
      <c r="C8700" s="12" t="s">
        <v>16391</v>
      </c>
      <c r="D8700" s="10" t="n">
        <v>1</v>
      </c>
      <c r="E8700" s="10" t="n">
        <v>74.76</v>
      </c>
      <c r="F8700" s="11" t="n">
        <f aca="false">D8700*E8700</f>
        <v>74.76</v>
      </c>
    </row>
    <row r="8701" s="7" customFormat="true" ht="15" hidden="false" customHeight="true" outlineLevel="0" collapsed="false">
      <c r="A8701" s="8" t="n">
        <v>6900280</v>
      </c>
      <c r="B8701" s="13" t="s">
        <v>16392</v>
      </c>
      <c r="C8701" s="12" t="s">
        <v>16393</v>
      </c>
      <c r="D8701" s="10" t="n">
        <v>1</v>
      </c>
      <c r="E8701" s="10" t="n">
        <v>30.97</v>
      </c>
      <c r="F8701" s="11" t="n">
        <f aca="false">D8701*E8701</f>
        <v>30.97</v>
      </c>
    </row>
    <row r="8702" s="7" customFormat="true" ht="15" hidden="false" customHeight="true" outlineLevel="0" collapsed="false">
      <c r="A8702" s="8" t="s">
        <v>16394</v>
      </c>
      <c r="B8702" s="13" t="s">
        <v>16392</v>
      </c>
      <c r="C8702" s="8" t="s">
        <v>16395</v>
      </c>
      <c r="D8702" s="10" t="n">
        <v>2</v>
      </c>
      <c r="E8702" s="10" t="n">
        <v>32.36</v>
      </c>
      <c r="F8702" s="11" t="n">
        <f aca="false">D8702*E8702</f>
        <v>64.72</v>
      </c>
    </row>
    <row r="8703" s="7" customFormat="true" ht="15" hidden="false" customHeight="true" outlineLevel="0" collapsed="false">
      <c r="A8703" s="8" t="n">
        <v>6900403</v>
      </c>
      <c r="B8703" s="13" t="s">
        <v>16392</v>
      </c>
      <c r="C8703" s="12" t="s">
        <v>16396</v>
      </c>
      <c r="D8703" s="10" t="n">
        <v>1</v>
      </c>
      <c r="E8703" s="10" t="n">
        <v>24.98</v>
      </c>
      <c r="F8703" s="11" t="n">
        <f aca="false">D8703*E8703</f>
        <v>24.98</v>
      </c>
    </row>
    <row r="8704" s="7" customFormat="true" ht="15" hidden="false" customHeight="true" outlineLevel="0" collapsed="false">
      <c r="A8704" s="16" t="s">
        <v>16397</v>
      </c>
      <c r="B8704" s="9" t="s">
        <v>7</v>
      </c>
      <c r="C8704" s="16" t="s">
        <v>16398</v>
      </c>
      <c r="D8704" s="10" t="n">
        <v>10</v>
      </c>
      <c r="E8704" s="10" t="n">
        <v>375.36</v>
      </c>
      <c r="F8704" s="11" t="n">
        <f aca="false">D8704*E8704</f>
        <v>3753.6</v>
      </c>
    </row>
    <row r="8705" s="7" customFormat="true" ht="15" hidden="false" customHeight="true" outlineLevel="0" collapsed="false">
      <c r="A8705" s="12" t="s">
        <v>16399</v>
      </c>
      <c r="B8705" s="13" t="s">
        <v>810</v>
      </c>
      <c r="C8705" s="12" t="s">
        <v>16400</v>
      </c>
      <c r="D8705" s="10" t="n">
        <v>2</v>
      </c>
      <c r="E8705" s="10" t="n">
        <v>1.21</v>
      </c>
      <c r="F8705" s="11" t="n">
        <f aca="false">D8705*E8705</f>
        <v>2.42</v>
      </c>
    </row>
    <row r="8706" s="7" customFormat="true" ht="15" hidden="false" customHeight="true" outlineLevel="0" collapsed="false">
      <c r="A8706" s="8" t="n">
        <v>37100</v>
      </c>
      <c r="B8706" s="13" t="s">
        <v>586</v>
      </c>
      <c r="C8706" s="12" t="s">
        <v>16401</v>
      </c>
      <c r="D8706" s="10" t="n">
        <v>300</v>
      </c>
      <c r="E8706" s="10" t="n">
        <v>0.174</v>
      </c>
      <c r="F8706" s="11" t="n">
        <f aca="false">D8706*E8706</f>
        <v>52.2</v>
      </c>
    </row>
    <row r="8707" s="7" customFormat="true" ht="15" hidden="false" customHeight="true" outlineLevel="0" collapsed="false">
      <c r="A8707" s="12" t="s">
        <v>16402</v>
      </c>
      <c r="B8707" s="13" t="s">
        <v>574</v>
      </c>
      <c r="C8707" s="12" t="s">
        <v>16403</v>
      </c>
      <c r="D8707" s="10" t="n">
        <v>15</v>
      </c>
      <c r="E8707" s="10" t="n">
        <v>0.94</v>
      </c>
      <c r="F8707" s="11" t="n">
        <f aca="false">D8707*E8707</f>
        <v>14.1</v>
      </c>
    </row>
    <row r="8708" s="7" customFormat="true" ht="15" hidden="false" customHeight="true" outlineLevel="0" collapsed="false">
      <c r="A8708" s="12" t="s">
        <v>16404</v>
      </c>
      <c r="B8708" s="13" t="s">
        <v>574</v>
      </c>
      <c r="C8708" s="12" t="s">
        <v>16405</v>
      </c>
      <c r="D8708" s="10" t="n">
        <v>15</v>
      </c>
      <c r="E8708" s="10" t="n">
        <v>0.94</v>
      </c>
      <c r="F8708" s="11" t="n">
        <f aca="false">D8708*E8708</f>
        <v>14.1</v>
      </c>
    </row>
    <row r="8709" s="7" customFormat="true" ht="15" hidden="false" customHeight="true" outlineLevel="0" collapsed="false">
      <c r="A8709" s="12" t="s">
        <v>16406</v>
      </c>
      <c r="B8709" s="13" t="s">
        <v>720</v>
      </c>
      <c r="C8709" s="8" t="s">
        <v>16407</v>
      </c>
      <c r="D8709" s="10" t="n">
        <v>1</v>
      </c>
      <c r="E8709" s="10" t="n">
        <v>34.51</v>
      </c>
      <c r="F8709" s="11" t="n">
        <f aca="false">D8709*E8709</f>
        <v>34.51</v>
      </c>
    </row>
    <row r="8710" s="7" customFormat="true" ht="15" hidden="false" customHeight="true" outlineLevel="0" collapsed="false">
      <c r="A8710" s="12" t="s">
        <v>16408</v>
      </c>
      <c r="B8710" s="13" t="s">
        <v>574</v>
      </c>
      <c r="C8710" s="12" t="s">
        <v>16409</v>
      </c>
      <c r="D8710" s="10" t="n">
        <v>9</v>
      </c>
      <c r="E8710" s="10" t="n">
        <v>1.47</v>
      </c>
      <c r="F8710" s="11" t="n">
        <f aca="false">D8710*E8710</f>
        <v>13.23</v>
      </c>
    </row>
    <row r="8711" s="7" customFormat="true" ht="15" hidden="false" customHeight="true" outlineLevel="0" collapsed="false">
      <c r="A8711" s="8" t="n">
        <v>11013</v>
      </c>
      <c r="B8711" s="13" t="s">
        <v>574</v>
      </c>
      <c r="C8711" s="12" t="s">
        <v>16410</v>
      </c>
      <c r="D8711" s="10" t="n">
        <v>6</v>
      </c>
      <c r="E8711" s="10" t="n">
        <v>2.77</v>
      </c>
      <c r="F8711" s="11" t="n">
        <f aca="false">D8711*E8711</f>
        <v>16.62</v>
      </c>
    </row>
    <row r="8712" s="7" customFormat="true" ht="15" hidden="false" customHeight="true" outlineLevel="0" collapsed="false">
      <c r="A8712" s="12" t="s">
        <v>16411</v>
      </c>
      <c r="B8712" s="13" t="s">
        <v>574</v>
      </c>
      <c r="C8712" s="12" t="s">
        <v>16412</v>
      </c>
      <c r="D8712" s="10" t="n">
        <v>2</v>
      </c>
      <c r="E8712" s="10" t="n">
        <v>6.35</v>
      </c>
      <c r="F8712" s="11" t="n">
        <f aca="false">D8712*E8712</f>
        <v>12.7</v>
      </c>
    </row>
    <row r="8713" s="7" customFormat="true" ht="15" hidden="false" customHeight="true" outlineLevel="0" collapsed="false">
      <c r="A8713" s="12" t="s">
        <v>16413</v>
      </c>
      <c r="B8713" s="13" t="s">
        <v>574</v>
      </c>
      <c r="C8713" s="12" t="s">
        <v>16414</v>
      </c>
      <c r="D8713" s="10" t="n">
        <v>4</v>
      </c>
      <c r="E8713" s="10" t="n">
        <v>6.91</v>
      </c>
      <c r="F8713" s="11" t="n">
        <f aca="false">D8713*E8713</f>
        <v>27.64</v>
      </c>
    </row>
    <row r="8714" s="7" customFormat="true" ht="15" hidden="false" customHeight="true" outlineLevel="0" collapsed="false">
      <c r="A8714" s="12" t="s">
        <v>16415</v>
      </c>
      <c r="B8714" s="13" t="s">
        <v>10</v>
      </c>
      <c r="C8714" s="12" t="s">
        <v>16416</v>
      </c>
      <c r="D8714" s="10" t="n">
        <v>14</v>
      </c>
      <c r="E8714" s="10" t="n">
        <v>1.8</v>
      </c>
      <c r="F8714" s="11" t="n">
        <f aca="false">D8714*E8714</f>
        <v>25.2</v>
      </c>
    </row>
    <row r="8715" s="7" customFormat="true" ht="15" hidden="false" customHeight="true" outlineLevel="0" collapsed="false">
      <c r="A8715" s="12" t="s">
        <v>16417</v>
      </c>
      <c r="B8715" s="13" t="s">
        <v>10</v>
      </c>
      <c r="C8715" s="12" t="s">
        <v>16418</v>
      </c>
      <c r="D8715" s="10" t="n">
        <v>32</v>
      </c>
      <c r="E8715" s="10" t="n">
        <v>1.52</v>
      </c>
      <c r="F8715" s="11" t="n">
        <f aca="false">D8715*E8715</f>
        <v>48.64</v>
      </c>
    </row>
    <row r="8716" s="7" customFormat="true" ht="15" hidden="false" customHeight="true" outlineLevel="0" collapsed="false">
      <c r="A8716" s="12" t="s">
        <v>16419</v>
      </c>
      <c r="B8716" s="13" t="s">
        <v>574</v>
      </c>
      <c r="C8716" s="12" t="s">
        <v>16420</v>
      </c>
      <c r="D8716" s="10" t="n">
        <v>1</v>
      </c>
      <c r="E8716" s="10" t="n">
        <v>3.88</v>
      </c>
      <c r="F8716" s="11" t="n">
        <f aca="false">D8716*E8716</f>
        <v>3.88</v>
      </c>
    </row>
    <row r="8717" s="7" customFormat="true" ht="15" hidden="false" customHeight="true" outlineLevel="0" collapsed="false">
      <c r="A8717" s="8" t="s">
        <v>16421</v>
      </c>
      <c r="B8717" s="13" t="s">
        <v>15</v>
      </c>
      <c r="C8717" s="8" t="s">
        <v>16422</v>
      </c>
      <c r="D8717" s="10" t="n">
        <v>12</v>
      </c>
      <c r="E8717" s="10" t="n">
        <v>60.91</v>
      </c>
      <c r="F8717" s="11" t="n">
        <f aca="false">D8717*E8717</f>
        <v>730.92</v>
      </c>
    </row>
    <row r="8718" s="7" customFormat="true" ht="15" hidden="false" customHeight="true" outlineLevel="0" collapsed="false">
      <c r="A8718" s="8" t="s">
        <v>16423</v>
      </c>
      <c r="B8718" s="13" t="s">
        <v>15</v>
      </c>
      <c r="C8718" s="8" t="s">
        <v>16424</v>
      </c>
      <c r="D8718" s="10" t="n">
        <v>12</v>
      </c>
      <c r="E8718" s="10" t="n">
        <v>74.14</v>
      </c>
      <c r="F8718" s="11" t="n">
        <f aca="false">D8718*E8718</f>
        <v>889.68</v>
      </c>
    </row>
    <row r="8719" s="7" customFormat="true" ht="15" hidden="false" customHeight="true" outlineLevel="0" collapsed="false">
      <c r="A8719" s="12" t="s">
        <v>16425</v>
      </c>
      <c r="B8719" s="13" t="s">
        <v>10</v>
      </c>
      <c r="C8719" s="12" t="s">
        <v>16426</v>
      </c>
      <c r="D8719" s="10" t="n">
        <v>242</v>
      </c>
      <c r="E8719" s="10" t="n">
        <v>0.095</v>
      </c>
      <c r="F8719" s="11" t="n">
        <f aca="false">D8719*E8719</f>
        <v>22.99</v>
      </c>
    </row>
    <row r="8720" s="7" customFormat="true" ht="15" hidden="false" customHeight="true" outlineLevel="0" collapsed="false">
      <c r="A8720" s="12" t="s">
        <v>16427</v>
      </c>
      <c r="B8720" s="13" t="s">
        <v>10</v>
      </c>
      <c r="C8720" s="12" t="s">
        <v>16428</v>
      </c>
      <c r="D8720" s="10" t="n">
        <v>5</v>
      </c>
      <c r="E8720" s="10" t="n">
        <v>1.04</v>
      </c>
      <c r="F8720" s="11" t="n">
        <f aca="false">D8720*E8720</f>
        <v>5.2</v>
      </c>
    </row>
    <row r="8721" s="7" customFormat="true" ht="15" hidden="false" customHeight="true" outlineLevel="0" collapsed="false">
      <c r="A8721" s="12" t="s">
        <v>16429</v>
      </c>
      <c r="B8721" s="13" t="s">
        <v>10</v>
      </c>
      <c r="C8721" s="12" t="s">
        <v>16430</v>
      </c>
      <c r="D8721" s="10" t="n">
        <v>1</v>
      </c>
      <c r="E8721" s="10" t="n">
        <v>0.52</v>
      </c>
      <c r="F8721" s="11" t="n">
        <f aca="false">D8721*E8721</f>
        <v>0.52</v>
      </c>
    </row>
    <row r="8722" s="7" customFormat="true" ht="15" hidden="false" customHeight="true" outlineLevel="0" collapsed="false">
      <c r="A8722" s="12" t="s">
        <v>16431</v>
      </c>
      <c r="B8722" s="13" t="s">
        <v>10</v>
      </c>
      <c r="C8722" s="12" t="s">
        <v>16432</v>
      </c>
      <c r="D8722" s="10" t="n">
        <v>1</v>
      </c>
      <c r="E8722" s="10" t="n">
        <v>0.89</v>
      </c>
      <c r="F8722" s="11" t="n">
        <f aca="false">D8722*E8722</f>
        <v>0.89</v>
      </c>
    </row>
    <row r="8723" s="7" customFormat="true" ht="15" hidden="false" customHeight="true" outlineLevel="0" collapsed="false">
      <c r="A8723" s="8" t="s">
        <v>16433</v>
      </c>
      <c r="B8723" s="13" t="s">
        <v>15</v>
      </c>
      <c r="C8723" s="12" t="s">
        <v>16434</v>
      </c>
      <c r="D8723" s="10" t="n">
        <v>2</v>
      </c>
      <c r="E8723" s="10" t="n">
        <v>1.52</v>
      </c>
      <c r="F8723" s="11" t="n">
        <f aca="false">D8723*E8723</f>
        <v>3.04</v>
      </c>
    </row>
    <row r="8724" s="7" customFormat="true" ht="15" hidden="false" customHeight="true" outlineLevel="0" collapsed="false">
      <c r="A8724" s="12" t="s">
        <v>16435</v>
      </c>
      <c r="B8724" s="13" t="s">
        <v>10</v>
      </c>
      <c r="C8724" s="12" t="s">
        <v>16436</v>
      </c>
      <c r="D8724" s="10" t="n">
        <v>3</v>
      </c>
      <c r="E8724" s="10" t="n">
        <v>1.33</v>
      </c>
      <c r="F8724" s="11" t="n">
        <f aca="false">D8724*E8724</f>
        <v>3.99</v>
      </c>
    </row>
    <row r="8725" s="7" customFormat="true" ht="15" hidden="false" customHeight="true" outlineLevel="0" collapsed="false">
      <c r="A8725" s="8" t="s">
        <v>16437</v>
      </c>
      <c r="B8725" s="13" t="s">
        <v>15</v>
      </c>
      <c r="C8725" s="12" t="s">
        <v>16438</v>
      </c>
      <c r="D8725" s="10" t="n">
        <v>41</v>
      </c>
      <c r="E8725" s="10" t="n">
        <v>1.36</v>
      </c>
      <c r="F8725" s="11" t="n">
        <f aca="false">D8725*E8725</f>
        <v>55.76</v>
      </c>
    </row>
    <row r="8726" s="7" customFormat="true" ht="15" hidden="false" customHeight="true" outlineLevel="0" collapsed="false">
      <c r="A8726" s="12" t="s">
        <v>16439</v>
      </c>
      <c r="B8726" s="13" t="s">
        <v>162</v>
      </c>
      <c r="C8726" s="12" t="s">
        <v>16440</v>
      </c>
      <c r="D8726" s="10" t="n">
        <v>2</v>
      </c>
      <c r="E8726" s="10" t="n">
        <v>79.19</v>
      </c>
      <c r="F8726" s="11" t="n">
        <f aca="false">D8726*E8726</f>
        <v>158.38</v>
      </c>
    </row>
    <row r="8727" s="7" customFormat="true" ht="15" hidden="false" customHeight="true" outlineLevel="0" collapsed="false">
      <c r="A8727" s="12" t="s">
        <v>16441</v>
      </c>
      <c r="B8727" s="13" t="s">
        <v>162</v>
      </c>
      <c r="C8727" s="12" t="s">
        <v>16442</v>
      </c>
      <c r="D8727" s="10" t="n">
        <v>4</v>
      </c>
      <c r="E8727" s="10" t="n">
        <v>0.5</v>
      </c>
      <c r="F8727" s="11" t="n">
        <f aca="false">D8727*E8727</f>
        <v>2</v>
      </c>
    </row>
    <row r="8728" s="7" customFormat="true" ht="15" hidden="false" customHeight="true" outlineLevel="0" collapsed="false">
      <c r="A8728" s="8" t="s">
        <v>16443</v>
      </c>
      <c r="B8728" s="13" t="s">
        <v>36</v>
      </c>
      <c r="C8728" s="8" t="s">
        <v>16444</v>
      </c>
      <c r="D8728" s="10" t="n">
        <v>16</v>
      </c>
      <c r="E8728" s="10" t="n">
        <v>2.53</v>
      </c>
      <c r="F8728" s="11" t="n">
        <f aca="false">D8728*E8728</f>
        <v>40.48</v>
      </c>
    </row>
    <row r="8729" s="7" customFormat="true" ht="15" hidden="false" customHeight="true" outlineLevel="0" collapsed="false">
      <c r="A8729" s="12" t="s">
        <v>16445</v>
      </c>
      <c r="B8729" s="13" t="s">
        <v>162</v>
      </c>
      <c r="C8729" s="12" t="s">
        <v>16446</v>
      </c>
      <c r="D8729" s="10" t="n">
        <v>2</v>
      </c>
      <c r="E8729" s="10" t="n">
        <v>2.1</v>
      </c>
      <c r="F8729" s="11" t="n">
        <f aca="false">D8729*E8729</f>
        <v>4.2</v>
      </c>
    </row>
    <row r="8730" s="7" customFormat="true" ht="15" hidden="false" customHeight="true" outlineLevel="0" collapsed="false">
      <c r="A8730" s="12" t="s">
        <v>16447</v>
      </c>
      <c r="B8730" s="13" t="s">
        <v>162</v>
      </c>
      <c r="C8730" s="12" t="s">
        <v>16448</v>
      </c>
      <c r="D8730" s="10" t="n">
        <v>9</v>
      </c>
      <c r="E8730" s="10" t="n">
        <v>2.91</v>
      </c>
      <c r="F8730" s="11" t="n">
        <f aca="false">D8730*E8730</f>
        <v>26.19</v>
      </c>
    </row>
    <row r="8731" s="7" customFormat="true" ht="15" hidden="false" customHeight="true" outlineLevel="0" collapsed="false">
      <c r="A8731" s="8" t="s">
        <v>16449</v>
      </c>
      <c r="B8731" s="13" t="s">
        <v>36</v>
      </c>
      <c r="C8731" s="8" t="s">
        <v>16450</v>
      </c>
      <c r="D8731" s="10" t="n">
        <v>1</v>
      </c>
      <c r="E8731" s="10" t="n">
        <v>7.59</v>
      </c>
      <c r="F8731" s="11" t="n">
        <f aca="false">D8731*E8731</f>
        <v>7.59</v>
      </c>
    </row>
    <row r="8732" s="7" customFormat="true" ht="15" hidden="false" customHeight="true" outlineLevel="0" collapsed="false">
      <c r="A8732" s="8" t="s">
        <v>16451</v>
      </c>
      <c r="B8732" s="13" t="s">
        <v>36</v>
      </c>
      <c r="C8732" s="8" t="s">
        <v>16452</v>
      </c>
      <c r="D8732" s="10" t="n">
        <v>1</v>
      </c>
      <c r="E8732" s="10" t="n">
        <v>13.84</v>
      </c>
      <c r="F8732" s="11" t="n">
        <f aca="false">D8732*E8732</f>
        <v>13.84</v>
      </c>
    </row>
    <row r="8733" s="7" customFormat="true" ht="15" hidden="false" customHeight="true" outlineLevel="0" collapsed="false">
      <c r="A8733" s="12" t="s">
        <v>16453</v>
      </c>
      <c r="B8733" s="13" t="s">
        <v>586</v>
      </c>
      <c r="C8733" s="12" t="s">
        <v>16454</v>
      </c>
      <c r="D8733" s="10" t="n">
        <v>5</v>
      </c>
      <c r="E8733" s="10" t="n">
        <v>2.18</v>
      </c>
      <c r="F8733" s="11" t="n">
        <f aca="false">D8733*E8733</f>
        <v>10.9</v>
      </c>
    </row>
    <row r="8734" s="7" customFormat="true" ht="15" hidden="false" customHeight="true" outlineLevel="0" collapsed="false">
      <c r="A8734" s="12" t="s">
        <v>16455</v>
      </c>
      <c r="B8734" s="13" t="s">
        <v>586</v>
      </c>
      <c r="C8734" s="12" t="s">
        <v>16456</v>
      </c>
      <c r="D8734" s="10" t="n">
        <v>2</v>
      </c>
      <c r="E8734" s="10" t="n">
        <v>5.85</v>
      </c>
      <c r="F8734" s="11" t="n">
        <f aca="false">D8734*E8734</f>
        <v>11.7</v>
      </c>
    </row>
    <row r="8735" s="7" customFormat="true" ht="15" hidden="false" customHeight="true" outlineLevel="0" collapsed="false">
      <c r="A8735" s="12" t="s">
        <v>16457</v>
      </c>
      <c r="B8735" s="13" t="s">
        <v>36</v>
      </c>
      <c r="C8735" s="8" t="s">
        <v>16458</v>
      </c>
      <c r="D8735" s="10" t="n">
        <v>267</v>
      </c>
      <c r="E8735" s="10" t="n">
        <v>0.34013</v>
      </c>
      <c r="F8735" s="11" t="n">
        <f aca="false">D8735*E8735</f>
        <v>90.81471</v>
      </c>
    </row>
    <row r="8736" s="7" customFormat="true" ht="15" hidden="false" customHeight="true" outlineLevel="0" collapsed="false">
      <c r="A8736" s="12" t="s">
        <v>16459</v>
      </c>
      <c r="B8736" s="13" t="s">
        <v>36</v>
      </c>
      <c r="C8736" s="8" t="s">
        <v>16458</v>
      </c>
      <c r="D8736" s="10" t="n">
        <v>514</v>
      </c>
      <c r="E8736" s="10" t="n">
        <v>0.51</v>
      </c>
      <c r="F8736" s="11" t="n">
        <f aca="false">D8736*E8736</f>
        <v>262.14</v>
      </c>
    </row>
    <row r="8737" s="7" customFormat="true" ht="15" hidden="false" customHeight="true" outlineLevel="0" collapsed="false">
      <c r="A8737" s="12" t="s">
        <v>16460</v>
      </c>
      <c r="B8737" s="13" t="s">
        <v>36</v>
      </c>
      <c r="C8737" s="12" t="s">
        <v>16458</v>
      </c>
      <c r="D8737" s="10" t="n">
        <v>292</v>
      </c>
      <c r="E8737" s="10" t="n">
        <v>0.64</v>
      </c>
      <c r="F8737" s="11" t="n">
        <f aca="false">D8737*E8737</f>
        <v>186.88</v>
      </c>
    </row>
    <row r="8738" s="7" customFormat="true" ht="15" hidden="false" customHeight="true" outlineLevel="0" collapsed="false">
      <c r="A8738" s="12" t="s">
        <v>16461</v>
      </c>
      <c r="B8738" s="13" t="s">
        <v>36</v>
      </c>
      <c r="C8738" s="12" t="s">
        <v>16458</v>
      </c>
      <c r="D8738" s="10" t="n">
        <v>346</v>
      </c>
      <c r="E8738" s="10" t="n">
        <v>0.96</v>
      </c>
      <c r="F8738" s="11" t="n">
        <f aca="false">D8738*E8738</f>
        <v>332.16</v>
      </c>
    </row>
    <row r="8739" s="7" customFormat="true" ht="15" hidden="false" customHeight="true" outlineLevel="0" collapsed="false">
      <c r="A8739" s="12" t="s">
        <v>16462</v>
      </c>
      <c r="B8739" s="13" t="s">
        <v>2356</v>
      </c>
      <c r="C8739" s="12" t="s">
        <v>16463</v>
      </c>
      <c r="D8739" s="10" t="n">
        <v>7</v>
      </c>
      <c r="E8739" s="10" t="n">
        <v>0.76</v>
      </c>
      <c r="F8739" s="11" t="n">
        <f aca="false">D8739*E8739</f>
        <v>5.32</v>
      </c>
    </row>
    <row r="8740" s="7" customFormat="true" ht="15" hidden="false" customHeight="true" outlineLevel="0" collapsed="false">
      <c r="A8740" s="12" t="s">
        <v>16464</v>
      </c>
      <c r="B8740" s="13" t="s">
        <v>36</v>
      </c>
      <c r="C8740" s="8" t="s">
        <v>16465</v>
      </c>
      <c r="D8740" s="10" t="n">
        <v>212</v>
      </c>
      <c r="E8740" s="10" t="n">
        <v>1.42</v>
      </c>
      <c r="F8740" s="11" t="n">
        <f aca="false">D8740*E8740</f>
        <v>301.04</v>
      </c>
    </row>
    <row r="8741" s="7" customFormat="true" ht="15" hidden="false" customHeight="true" outlineLevel="0" collapsed="false">
      <c r="A8741" s="12" t="s">
        <v>16466</v>
      </c>
      <c r="B8741" s="13" t="s">
        <v>36</v>
      </c>
      <c r="C8741" s="8" t="s">
        <v>16467</v>
      </c>
      <c r="D8741" s="10" t="n">
        <v>56</v>
      </c>
      <c r="E8741" s="10" t="n">
        <v>3.41</v>
      </c>
      <c r="F8741" s="11" t="n">
        <f aca="false">D8741*E8741</f>
        <v>190.96</v>
      </c>
    </row>
    <row r="8742" s="7" customFormat="true" ht="15" hidden="false" customHeight="true" outlineLevel="0" collapsed="false">
      <c r="A8742" s="12" t="s">
        <v>16468</v>
      </c>
      <c r="B8742" s="13" t="s">
        <v>36</v>
      </c>
      <c r="C8742" s="8" t="s">
        <v>16469</v>
      </c>
      <c r="D8742" s="10" t="n">
        <v>224</v>
      </c>
      <c r="E8742" s="10" t="n">
        <v>0.245</v>
      </c>
      <c r="F8742" s="11" t="n">
        <f aca="false">D8742*E8742</f>
        <v>54.88</v>
      </c>
    </row>
    <row r="8743" s="7" customFormat="true" ht="15" hidden="false" customHeight="true" outlineLevel="0" collapsed="false">
      <c r="A8743" s="8" t="s">
        <v>16470</v>
      </c>
      <c r="B8743" s="13" t="s">
        <v>36</v>
      </c>
      <c r="C8743" s="8" t="s">
        <v>16471</v>
      </c>
      <c r="D8743" s="10" t="n">
        <v>7</v>
      </c>
      <c r="E8743" s="10" t="n">
        <v>6.26</v>
      </c>
      <c r="F8743" s="11" t="n">
        <f aca="false">D8743*E8743</f>
        <v>43.82</v>
      </c>
    </row>
    <row r="8744" s="7" customFormat="true" ht="15" hidden="false" customHeight="true" outlineLevel="0" collapsed="false">
      <c r="A8744" s="8" t="s">
        <v>16472</v>
      </c>
      <c r="B8744" s="13" t="s">
        <v>36</v>
      </c>
      <c r="C8744" s="8" t="s">
        <v>16473</v>
      </c>
      <c r="D8744" s="10" t="n">
        <v>4</v>
      </c>
      <c r="E8744" s="10" t="n">
        <v>15.45</v>
      </c>
      <c r="F8744" s="11" t="n">
        <f aca="false">D8744*E8744</f>
        <v>61.8</v>
      </c>
    </row>
    <row r="8745" s="7" customFormat="true" ht="15" hidden="false" customHeight="true" outlineLevel="0" collapsed="false">
      <c r="A8745" s="12" t="s">
        <v>16474</v>
      </c>
      <c r="B8745" s="13" t="s">
        <v>586</v>
      </c>
      <c r="C8745" s="12" t="s">
        <v>16475</v>
      </c>
      <c r="D8745" s="10" t="n">
        <v>385</v>
      </c>
      <c r="E8745" s="10" t="n">
        <v>0.327</v>
      </c>
      <c r="F8745" s="11" t="n">
        <f aca="false">D8745*E8745</f>
        <v>125.895</v>
      </c>
    </row>
    <row r="8746" s="7" customFormat="true" ht="15" hidden="false" customHeight="true" outlineLevel="0" collapsed="false">
      <c r="A8746" s="12" t="s">
        <v>16476</v>
      </c>
      <c r="B8746" s="13" t="s">
        <v>586</v>
      </c>
      <c r="C8746" s="12" t="s">
        <v>16477</v>
      </c>
      <c r="D8746" s="10" t="n">
        <v>262</v>
      </c>
      <c r="E8746" s="10" t="n">
        <v>0.444</v>
      </c>
      <c r="F8746" s="11" t="n">
        <f aca="false">D8746*E8746</f>
        <v>116.328</v>
      </c>
    </row>
    <row r="8747" s="7" customFormat="true" ht="15" hidden="false" customHeight="true" outlineLevel="0" collapsed="false">
      <c r="A8747" s="8" t="n">
        <v>990.1615</v>
      </c>
      <c r="B8747" s="13" t="s">
        <v>602</v>
      </c>
      <c r="C8747" s="12" t="s">
        <v>16478</v>
      </c>
      <c r="D8747" s="10" t="n">
        <v>22</v>
      </c>
      <c r="E8747" s="10" t="n">
        <v>3.93</v>
      </c>
      <c r="F8747" s="11" t="n">
        <f aca="false">D8747*E8747</f>
        <v>86.46</v>
      </c>
    </row>
    <row r="8748" s="7" customFormat="true" ht="15" hidden="false" customHeight="true" outlineLevel="0" collapsed="false">
      <c r="A8748" s="8" t="n">
        <v>990.1616</v>
      </c>
      <c r="B8748" s="13" t="s">
        <v>602</v>
      </c>
      <c r="C8748" s="12" t="s">
        <v>16478</v>
      </c>
      <c r="D8748" s="10" t="n">
        <v>20</v>
      </c>
      <c r="E8748" s="10" t="n">
        <v>1.22</v>
      </c>
      <c r="F8748" s="11" t="n">
        <f aca="false">D8748*E8748</f>
        <v>24.4</v>
      </c>
    </row>
    <row r="8749" s="7" customFormat="true" ht="15" hidden="false" customHeight="true" outlineLevel="0" collapsed="false">
      <c r="A8749" s="12" t="s">
        <v>16479</v>
      </c>
      <c r="B8749" s="13" t="s">
        <v>586</v>
      </c>
      <c r="C8749" s="12" t="s">
        <v>16480</v>
      </c>
      <c r="D8749" s="10" t="n">
        <v>132</v>
      </c>
      <c r="E8749" s="10" t="n">
        <v>0.19</v>
      </c>
      <c r="F8749" s="11" t="n">
        <f aca="false">D8749*E8749</f>
        <v>25.08</v>
      </c>
    </row>
    <row r="8750" s="7" customFormat="true" ht="15" hidden="false" customHeight="true" outlineLevel="0" collapsed="false">
      <c r="A8750" s="12" t="s">
        <v>16481</v>
      </c>
      <c r="B8750" s="13" t="s">
        <v>111</v>
      </c>
      <c r="C8750" s="12" t="s">
        <v>16482</v>
      </c>
      <c r="D8750" s="10" t="n">
        <v>32</v>
      </c>
      <c r="E8750" s="10" t="n">
        <v>0.6</v>
      </c>
      <c r="F8750" s="11" t="n">
        <f aca="false">D8750*E8750</f>
        <v>19.2</v>
      </c>
    </row>
    <row r="8751" s="7" customFormat="true" ht="15" hidden="false" customHeight="true" outlineLevel="0" collapsed="false">
      <c r="A8751" s="12" t="s">
        <v>16483</v>
      </c>
      <c r="B8751" s="13" t="s">
        <v>2846</v>
      </c>
      <c r="C8751" s="16" t="s">
        <v>16484</v>
      </c>
      <c r="D8751" s="10" t="n">
        <v>9</v>
      </c>
      <c r="E8751" s="10" t="n">
        <v>14.06</v>
      </c>
      <c r="F8751" s="11" t="n">
        <f aca="false">D8751*E8751</f>
        <v>126.54</v>
      </c>
    </row>
    <row r="8752" s="7" customFormat="true" ht="15" hidden="false" customHeight="true" outlineLevel="0" collapsed="false">
      <c r="A8752" s="12" t="s">
        <v>16485</v>
      </c>
      <c r="B8752" s="13" t="s">
        <v>586</v>
      </c>
      <c r="C8752" s="12" t="s">
        <v>16486</v>
      </c>
      <c r="D8752" s="10" t="n">
        <v>1</v>
      </c>
      <c r="E8752" s="10" t="n">
        <v>6.72</v>
      </c>
      <c r="F8752" s="11" t="n">
        <f aca="false">D8752*E8752</f>
        <v>6.72</v>
      </c>
    </row>
    <row r="8753" s="7" customFormat="true" ht="15" hidden="false" customHeight="true" outlineLevel="0" collapsed="false">
      <c r="A8753" s="16" t="s">
        <v>16487</v>
      </c>
      <c r="B8753" s="13" t="s">
        <v>586</v>
      </c>
      <c r="C8753" s="16" t="s">
        <v>16488</v>
      </c>
      <c r="D8753" s="10" t="n">
        <v>3</v>
      </c>
      <c r="E8753" s="10" t="n">
        <v>11.69</v>
      </c>
      <c r="F8753" s="11" t="n">
        <f aca="false">D8753*E8753</f>
        <v>35.07</v>
      </c>
    </row>
    <row r="8754" s="7" customFormat="true" ht="15" hidden="false" customHeight="true" outlineLevel="0" collapsed="false">
      <c r="A8754" s="8" t="s">
        <v>16489</v>
      </c>
      <c r="B8754" s="13" t="s">
        <v>36</v>
      </c>
      <c r="C8754" s="8" t="s">
        <v>16490</v>
      </c>
      <c r="D8754" s="10" t="n">
        <v>23</v>
      </c>
      <c r="E8754" s="10" t="n">
        <v>0.67</v>
      </c>
      <c r="F8754" s="11" t="n">
        <f aca="false">D8754*E8754</f>
        <v>15.41</v>
      </c>
    </row>
    <row r="8755" s="7" customFormat="true" ht="15" hidden="false" customHeight="true" outlineLevel="0" collapsed="false">
      <c r="A8755" s="12" t="s">
        <v>16491</v>
      </c>
      <c r="B8755" s="13" t="s">
        <v>36</v>
      </c>
      <c r="C8755" s="8" t="s">
        <v>16492</v>
      </c>
      <c r="D8755" s="10" t="n">
        <v>20</v>
      </c>
      <c r="E8755" s="10" t="n">
        <v>1.22</v>
      </c>
      <c r="F8755" s="11" t="n">
        <f aca="false">D8755*E8755</f>
        <v>24.4</v>
      </c>
    </row>
    <row r="8756" s="7" customFormat="true" ht="15" hidden="false" customHeight="true" outlineLevel="0" collapsed="false">
      <c r="A8756" s="16" t="s">
        <v>16493</v>
      </c>
      <c r="B8756" s="13" t="s">
        <v>2846</v>
      </c>
      <c r="C8756" s="12" t="s">
        <v>16494</v>
      </c>
      <c r="D8756" s="10" t="n">
        <v>1</v>
      </c>
      <c r="E8756" s="10" t="n">
        <v>20.85</v>
      </c>
      <c r="F8756" s="11" t="n">
        <f aca="false">D8756*E8756</f>
        <v>20.85</v>
      </c>
    </row>
    <row r="8757" s="7" customFormat="true" ht="15" hidden="false" customHeight="true" outlineLevel="0" collapsed="false">
      <c r="A8757" s="16" t="s">
        <v>16495</v>
      </c>
      <c r="B8757" s="13" t="s">
        <v>2846</v>
      </c>
      <c r="C8757" s="16" t="s">
        <v>16494</v>
      </c>
      <c r="D8757" s="10" t="n">
        <v>1</v>
      </c>
      <c r="E8757" s="10" t="n">
        <v>20.85</v>
      </c>
      <c r="F8757" s="11" t="n">
        <f aca="false">D8757*E8757</f>
        <v>20.85</v>
      </c>
    </row>
    <row r="8758" s="7" customFormat="true" ht="15" hidden="false" customHeight="true" outlineLevel="0" collapsed="false">
      <c r="A8758" s="12" t="s">
        <v>16496</v>
      </c>
      <c r="B8758" s="13" t="s">
        <v>720</v>
      </c>
      <c r="C8758" s="8" t="s">
        <v>16497</v>
      </c>
      <c r="D8758" s="10" t="n">
        <v>4</v>
      </c>
      <c r="E8758" s="10" t="n">
        <v>2.47013</v>
      </c>
      <c r="F8758" s="11" t="n">
        <f aca="false">D8758*E8758</f>
        <v>9.88052</v>
      </c>
    </row>
    <row r="8759" s="7" customFormat="true" ht="15" hidden="false" customHeight="true" outlineLevel="0" collapsed="false">
      <c r="A8759" s="12" t="s">
        <v>16498</v>
      </c>
      <c r="B8759" s="13" t="s">
        <v>720</v>
      </c>
      <c r="C8759" s="8" t="s">
        <v>16499</v>
      </c>
      <c r="D8759" s="10" t="n">
        <v>1</v>
      </c>
      <c r="E8759" s="10" t="n">
        <v>3.06</v>
      </c>
      <c r="F8759" s="11" t="n">
        <f aca="false">D8759*E8759</f>
        <v>3.06</v>
      </c>
    </row>
    <row r="8760" s="7" customFormat="true" ht="15" hidden="false" customHeight="true" outlineLevel="0" collapsed="false">
      <c r="A8760" s="12" t="s">
        <v>16500</v>
      </c>
      <c r="B8760" s="13" t="s">
        <v>111</v>
      </c>
      <c r="C8760" s="12" t="s">
        <v>16501</v>
      </c>
      <c r="D8760" s="10" t="n">
        <v>26</v>
      </c>
      <c r="E8760" s="10" t="n">
        <v>2.4</v>
      </c>
      <c r="F8760" s="11" t="n">
        <f aca="false">D8760*E8760</f>
        <v>62.4</v>
      </c>
    </row>
    <row r="8761" s="7" customFormat="true" ht="15" hidden="false" customHeight="true" outlineLevel="0" collapsed="false">
      <c r="A8761" s="12" t="s">
        <v>16502</v>
      </c>
      <c r="B8761" s="13" t="s">
        <v>720</v>
      </c>
      <c r="C8761" s="8" t="s">
        <v>16503</v>
      </c>
      <c r="D8761" s="10" t="n">
        <v>3</v>
      </c>
      <c r="E8761" s="10" t="n">
        <v>9.04</v>
      </c>
      <c r="F8761" s="11" t="n">
        <f aca="false">D8761*E8761</f>
        <v>27.12</v>
      </c>
    </row>
    <row r="8762" s="7" customFormat="true" ht="15" hidden="false" customHeight="true" outlineLevel="0" collapsed="false">
      <c r="A8762" s="12" t="s">
        <v>16504</v>
      </c>
      <c r="B8762" s="13" t="s">
        <v>3862</v>
      </c>
      <c r="C8762" s="12" t="s">
        <v>16505</v>
      </c>
      <c r="D8762" s="10" t="n">
        <v>16</v>
      </c>
      <c r="E8762" s="10" t="n">
        <v>2</v>
      </c>
      <c r="F8762" s="11" t="n">
        <f aca="false">D8762*E8762</f>
        <v>32</v>
      </c>
    </row>
    <row r="8763" s="7" customFormat="true" ht="15" hidden="false" customHeight="true" outlineLevel="0" collapsed="false">
      <c r="A8763" s="12" t="s">
        <v>16506</v>
      </c>
      <c r="B8763" s="13" t="s">
        <v>3862</v>
      </c>
      <c r="C8763" s="12" t="s">
        <v>16507</v>
      </c>
      <c r="D8763" s="10" t="n">
        <v>93</v>
      </c>
      <c r="E8763" s="10" t="n">
        <v>2</v>
      </c>
      <c r="F8763" s="11" t="n">
        <f aca="false">D8763*E8763</f>
        <v>186</v>
      </c>
    </row>
    <row r="8764" s="7" customFormat="true" ht="15" hidden="false" customHeight="true" outlineLevel="0" collapsed="false">
      <c r="A8764" s="12" t="s">
        <v>16508</v>
      </c>
      <c r="B8764" s="13" t="s">
        <v>3862</v>
      </c>
      <c r="C8764" s="12" t="s">
        <v>16509</v>
      </c>
      <c r="D8764" s="10" t="n">
        <v>105</v>
      </c>
      <c r="E8764" s="10" t="n">
        <v>2</v>
      </c>
      <c r="F8764" s="11" t="n">
        <f aca="false">D8764*E8764</f>
        <v>210</v>
      </c>
    </row>
    <row r="8765" s="7" customFormat="true" ht="15" hidden="false" customHeight="true" outlineLevel="0" collapsed="false">
      <c r="A8765" s="12" t="s">
        <v>16510</v>
      </c>
      <c r="B8765" s="13" t="s">
        <v>1961</v>
      </c>
      <c r="C8765" s="12" t="s">
        <v>16511</v>
      </c>
      <c r="D8765" s="10" t="n">
        <v>62</v>
      </c>
      <c r="E8765" s="10" t="n">
        <v>0.94</v>
      </c>
      <c r="F8765" s="11" t="n">
        <f aca="false">D8765*E8765</f>
        <v>58.28</v>
      </c>
    </row>
    <row r="8766" s="7" customFormat="true" ht="15" hidden="false" customHeight="true" outlineLevel="0" collapsed="false">
      <c r="A8766" s="12" t="s">
        <v>16512</v>
      </c>
      <c r="B8766" s="13" t="s">
        <v>1961</v>
      </c>
      <c r="C8766" s="12" t="s">
        <v>16513</v>
      </c>
      <c r="D8766" s="10" t="n">
        <v>141</v>
      </c>
      <c r="E8766" s="10" t="n">
        <v>2.51</v>
      </c>
      <c r="F8766" s="11" t="n">
        <f aca="false">D8766*E8766</f>
        <v>353.91</v>
      </c>
    </row>
    <row r="8767" s="7" customFormat="true" ht="15" hidden="false" customHeight="true" outlineLevel="0" collapsed="false">
      <c r="A8767" s="12" t="s">
        <v>16514</v>
      </c>
      <c r="B8767" s="13" t="s">
        <v>1961</v>
      </c>
      <c r="C8767" s="12" t="s">
        <v>16515</v>
      </c>
      <c r="D8767" s="10" t="n">
        <v>44</v>
      </c>
      <c r="E8767" s="10" t="n">
        <v>1.66</v>
      </c>
      <c r="F8767" s="11" t="n">
        <f aca="false">D8767*E8767</f>
        <v>73.04</v>
      </c>
    </row>
    <row r="8768" s="7" customFormat="true" ht="15" hidden="false" customHeight="true" outlineLevel="0" collapsed="false">
      <c r="A8768" s="8" t="s">
        <v>16516</v>
      </c>
      <c r="B8768" s="13" t="s">
        <v>36</v>
      </c>
      <c r="C8768" s="8" t="s">
        <v>16517</v>
      </c>
      <c r="D8768" s="10" t="n">
        <v>8</v>
      </c>
      <c r="E8768" s="10" t="n">
        <v>1.09</v>
      </c>
      <c r="F8768" s="11" t="n">
        <f aca="false">D8768*E8768</f>
        <v>8.72</v>
      </c>
    </row>
    <row r="8769" s="7" customFormat="true" ht="15" hidden="false" customHeight="true" outlineLevel="0" collapsed="false">
      <c r="A8769" s="8" t="s">
        <v>16518</v>
      </c>
      <c r="B8769" s="13" t="s">
        <v>36</v>
      </c>
      <c r="C8769" s="8" t="s">
        <v>16519</v>
      </c>
      <c r="D8769" s="10" t="n">
        <v>2909</v>
      </c>
      <c r="E8769" s="10" t="n">
        <v>0.107</v>
      </c>
      <c r="F8769" s="11" t="n">
        <f aca="false">D8769*E8769</f>
        <v>311.263</v>
      </c>
    </row>
    <row r="8770" s="7" customFormat="true" ht="15" hidden="false" customHeight="true" outlineLevel="0" collapsed="false">
      <c r="A8770" s="12" t="s">
        <v>16520</v>
      </c>
      <c r="B8770" s="13" t="s">
        <v>1961</v>
      </c>
      <c r="C8770" s="12" t="s">
        <v>16521</v>
      </c>
      <c r="D8770" s="10" t="n">
        <v>399</v>
      </c>
      <c r="E8770" s="10" t="n">
        <v>2.33</v>
      </c>
      <c r="F8770" s="11" t="n">
        <f aca="false">D8770*E8770</f>
        <v>929.67</v>
      </c>
    </row>
    <row r="8771" s="7" customFormat="true" ht="15" hidden="false" customHeight="true" outlineLevel="0" collapsed="false">
      <c r="A8771" s="12" t="s">
        <v>16522</v>
      </c>
      <c r="B8771" s="13" t="s">
        <v>574</v>
      </c>
      <c r="C8771" s="12" t="s">
        <v>16523</v>
      </c>
      <c r="D8771" s="10" t="n">
        <v>8</v>
      </c>
      <c r="E8771" s="10" t="n">
        <v>2.29</v>
      </c>
      <c r="F8771" s="11" t="n">
        <f aca="false">D8771*E8771</f>
        <v>18.32</v>
      </c>
    </row>
    <row r="8772" s="7" customFormat="true" ht="15" hidden="false" customHeight="true" outlineLevel="0" collapsed="false">
      <c r="A8772" s="8" t="s">
        <v>16524</v>
      </c>
      <c r="B8772" s="13" t="s">
        <v>18</v>
      </c>
      <c r="C8772" s="8" t="s">
        <v>16525</v>
      </c>
      <c r="D8772" s="10" t="n">
        <v>25</v>
      </c>
      <c r="E8772" s="10" t="n">
        <v>7.92</v>
      </c>
      <c r="F8772" s="11" t="n">
        <f aca="false">D8772*E8772</f>
        <v>198</v>
      </c>
    </row>
    <row r="8773" s="7" customFormat="true" ht="15" hidden="false" customHeight="true" outlineLevel="0" collapsed="false">
      <c r="A8773" s="12" t="s">
        <v>16526</v>
      </c>
      <c r="B8773" s="13" t="s">
        <v>162</v>
      </c>
      <c r="C8773" s="12" t="s">
        <v>16527</v>
      </c>
      <c r="D8773" s="10" t="n">
        <v>6</v>
      </c>
      <c r="E8773" s="10" t="n">
        <v>4.6</v>
      </c>
      <c r="F8773" s="11" t="n">
        <f aca="false">D8773*E8773</f>
        <v>27.6</v>
      </c>
    </row>
    <row r="8774" s="7" customFormat="true" ht="15" hidden="false" customHeight="true" outlineLevel="0" collapsed="false">
      <c r="A8774" s="12" t="s">
        <v>16528</v>
      </c>
      <c r="B8774" s="13" t="s">
        <v>586</v>
      </c>
      <c r="C8774" s="12" t="s">
        <v>16529</v>
      </c>
      <c r="D8774" s="10" t="n">
        <v>14</v>
      </c>
      <c r="E8774" s="10" t="n">
        <v>4.67</v>
      </c>
      <c r="F8774" s="11" t="n">
        <f aca="false">D8774*E8774</f>
        <v>65.38</v>
      </c>
    </row>
    <row r="8775" s="7" customFormat="true" ht="15" hidden="false" customHeight="true" outlineLevel="0" collapsed="false">
      <c r="A8775" s="12" t="s">
        <v>16530</v>
      </c>
      <c r="B8775" s="13" t="s">
        <v>18</v>
      </c>
      <c r="C8775" s="12" t="s">
        <v>16531</v>
      </c>
      <c r="D8775" s="10" t="n">
        <v>13</v>
      </c>
      <c r="E8775" s="10" t="n">
        <v>1.18</v>
      </c>
      <c r="F8775" s="11" t="n">
        <f aca="false">D8775*E8775</f>
        <v>15.34</v>
      </c>
    </row>
    <row r="8776" s="7" customFormat="true" ht="15" hidden="false" customHeight="true" outlineLevel="0" collapsed="false">
      <c r="A8776" s="12" t="s">
        <v>16532</v>
      </c>
      <c r="B8776" s="13" t="s">
        <v>586</v>
      </c>
      <c r="C8776" s="12" t="s">
        <v>16533</v>
      </c>
      <c r="D8776" s="10" t="n">
        <v>1</v>
      </c>
      <c r="E8776" s="10" t="n">
        <v>9.23</v>
      </c>
      <c r="F8776" s="11" t="n">
        <f aca="false">D8776*E8776</f>
        <v>9.23</v>
      </c>
    </row>
    <row r="8777" s="7" customFormat="true" ht="15" hidden="false" customHeight="true" outlineLevel="0" collapsed="false">
      <c r="A8777" s="16" t="s">
        <v>16534</v>
      </c>
      <c r="B8777" s="13" t="s">
        <v>2846</v>
      </c>
      <c r="C8777" s="16" t="s">
        <v>16535</v>
      </c>
      <c r="D8777" s="10" t="n">
        <v>1</v>
      </c>
      <c r="E8777" s="10" t="n">
        <v>4.8</v>
      </c>
      <c r="F8777" s="11" t="n">
        <f aca="false">D8777*E8777</f>
        <v>4.8</v>
      </c>
    </row>
    <row r="8778" s="7" customFormat="true" ht="15" hidden="false" customHeight="true" outlineLevel="0" collapsed="false">
      <c r="A8778" s="12" t="s">
        <v>16536</v>
      </c>
      <c r="B8778" s="13" t="s">
        <v>162</v>
      </c>
      <c r="C8778" s="12" t="s">
        <v>16537</v>
      </c>
      <c r="D8778" s="10" t="n">
        <v>7</v>
      </c>
      <c r="E8778" s="10" t="n">
        <v>1.22</v>
      </c>
      <c r="F8778" s="11" t="n">
        <f aca="false">D8778*E8778</f>
        <v>8.54</v>
      </c>
    </row>
    <row r="8779" s="7" customFormat="true" ht="15" hidden="false" customHeight="true" outlineLevel="0" collapsed="false">
      <c r="A8779" s="8" t="s">
        <v>16538</v>
      </c>
      <c r="B8779" s="13" t="s">
        <v>586</v>
      </c>
      <c r="C8779" s="8" t="s">
        <v>16539</v>
      </c>
      <c r="D8779" s="10" t="n">
        <v>7</v>
      </c>
      <c r="E8779" s="10" t="n">
        <v>11.96</v>
      </c>
      <c r="F8779" s="11" t="n">
        <f aca="false">D8779*E8779</f>
        <v>83.72</v>
      </c>
    </row>
    <row r="8780" s="7" customFormat="true" ht="15" hidden="false" customHeight="true" outlineLevel="0" collapsed="false">
      <c r="A8780" s="12" t="s">
        <v>16540</v>
      </c>
      <c r="B8780" s="13" t="s">
        <v>23</v>
      </c>
      <c r="C8780" s="12" t="s">
        <v>16541</v>
      </c>
      <c r="D8780" s="10" t="n">
        <v>1</v>
      </c>
      <c r="E8780" s="10" t="n">
        <v>4.68</v>
      </c>
      <c r="F8780" s="11" t="n">
        <f aca="false">D8780*E8780</f>
        <v>4.68</v>
      </c>
    </row>
    <row r="8781" s="7" customFormat="true" ht="15" hidden="false" customHeight="true" outlineLevel="0" collapsed="false">
      <c r="A8781" s="12" t="s">
        <v>16542</v>
      </c>
      <c r="B8781" s="13" t="s">
        <v>23</v>
      </c>
      <c r="C8781" s="12" t="s">
        <v>16543</v>
      </c>
      <c r="D8781" s="10" t="n">
        <v>2</v>
      </c>
      <c r="E8781" s="10" t="n">
        <v>10.16</v>
      </c>
      <c r="F8781" s="11" t="n">
        <f aca="false">D8781*E8781</f>
        <v>20.32</v>
      </c>
    </row>
    <row r="8782" s="7" customFormat="true" ht="15" hidden="false" customHeight="true" outlineLevel="0" collapsed="false">
      <c r="A8782" s="12" t="s">
        <v>16544</v>
      </c>
      <c r="B8782" s="13" t="s">
        <v>3024</v>
      </c>
      <c r="C8782" s="12" t="s">
        <v>16545</v>
      </c>
      <c r="D8782" s="10" t="n">
        <v>380</v>
      </c>
      <c r="E8782" s="10" t="n">
        <v>0.78</v>
      </c>
      <c r="F8782" s="11" t="n">
        <f aca="false">D8782*E8782</f>
        <v>296.4</v>
      </c>
    </row>
    <row r="8783" s="7" customFormat="true" ht="15" hidden="false" customHeight="true" outlineLevel="0" collapsed="false">
      <c r="A8783" s="12" t="s">
        <v>16546</v>
      </c>
      <c r="B8783" s="13" t="s">
        <v>10</v>
      </c>
      <c r="C8783" s="12" t="s">
        <v>16547</v>
      </c>
      <c r="D8783" s="10" t="n">
        <v>2</v>
      </c>
      <c r="E8783" s="10" t="n">
        <v>0.043</v>
      </c>
      <c r="F8783" s="11" t="n">
        <f aca="false">D8783*E8783</f>
        <v>0.086</v>
      </c>
    </row>
    <row r="8784" s="7" customFormat="true" ht="15" hidden="false" customHeight="true" outlineLevel="0" collapsed="false">
      <c r="A8784" s="12" t="s">
        <v>16548</v>
      </c>
      <c r="B8784" s="13" t="s">
        <v>10</v>
      </c>
      <c r="C8784" s="12" t="s">
        <v>16547</v>
      </c>
      <c r="D8784" s="10" t="n">
        <v>10</v>
      </c>
      <c r="E8784" s="10" t="n">
        <v>0.05</v>
      </c>
      <c r="F8784" s="11" t="n">
        <f aca="false">D8784*E8784</f>
        <v>0.5</v>
      </c>
    </row>
    <row r="8785" s="7" customFormat="true" ht="15" hidden="false" customHeight="true" outlineLevel="0" collapsed="false">
      <c r="A8785" s="12" t="s">
        <v>16549</v>
      </c>
      <c r="B8785" s="13" t="s">
        <v>10</v>
      </c>
      <c r="C8785" s="12" t="s">
        <v>16550</v>
      </c>
      <c r="D8785" s="10" t="n">
        <v>12</v>
      </c>
      <c r="E8785" s="10" t="n">
        <v>0.05</v>
      </c>
      <c r="F8785" s="11" t="n">
        <f aca="false">D8785*E8785</f>
        <v>0.6</v>
      </c>
    </row>
    <row r="8786" s="7" customFormat="true" ht="15" hidden="false" customHeight="true" outlineLevel="0" collapsed="false">
      <c r="A8786" s="12" t="s">
        <v>16551</v>
      </c>
      <c r="B8786" s="13" t="s">
        <v>3024</v>
      </c>
      <c r="C8786" s="12" t="s">
        <v>16552</v>
      </c>
      <c r="D8786" s="10" t="n">
        <v>2</v>
      </c>
      <c r="E8786" s="10" t="n">
        <v>0.7</v>
      </c>
      <c r="F8786" s="11" t="n">
        <f aca="false">D8786*E8786</f>
        <v>1.4</v>
      </c>
    </row>
    <row r="8787" s="7" customFormat="true" ht="15" hidden="false" customHeight="true" outlineLevel="0" collapsed="false">
      <c r="A8787" s="12" t="s">
        <v>16553</v>
      </c>
      <c r="B8787" s="13" t="s">
        <v>720</v>
      </c>
      <c r="C8787" s="16" t="s">
        <v>16554</v>
      </c>
      <c r="D8787" s="10" t="n">
        <v>1</v>
      </c>
      <c r="E8787" s="10" t="n">
        <v>39.99</v>
      </c>
      <c r="F8787" s="11" t="n">
        <f aca="false">D8787*E8787</f>
        <v>39.99</v>
      </c>
    </row>
    <row r="8788" s="7" customFormat="true" ht="15" hidden="false" customHeight="true" outlineLevel="0" collapsed="false">
      <c r="A8788" s="16" t="s">
        <v>16555</v>
      </c>
      <c r="B8788" s="13" t="s">
        <v>586</v>
      </c>
      <c r="C8788" s="16" t="s">
        <v>16556</v>
      </c>
      <c r="D8788" s="10" t="n">
        <v>86</v>
      </c>
      <c r="E8788" s="10" t="n">
        <v>0.26</v>
      </c>
      <c r="F8788" s="11" t="n">
        <f aca="false">D8788*E8788</f>
        <v>22.36</v>
      </c>
    </row>
    <row r="8789" s="7" customFormat="true" ht="15" hidden="false" customHeight="true" outlineLevel="0" collapsed="false">
      <c r="A8789" s="14" t="s">
        <v>16557</v>
      </c>
      <c r="B8789" s="13" t="s">
        <v>18</v>
      </c>
      <c r="C8789" s="14" t="s">
        <v>16558</v>
      </c>
      <c r="D8789" s="10" t="n">
        <v>78</v>
      </c>
      <c r="E8789" s="10" t="n">
        <v>0.0462</v>
      </c>
      <c r="F8789" s="11" t="n">
        <f aca="false">D8789*E8789</f>
        <v>3.6036</v>
      </c>
    </row>
    <row r="8790" s="7" customFormat="true" ht="15" hidden="false" customHeight="true" outlineLevel="0" collapsed="false">
      <c r="A8790" s="14" t="s">
        <v>16559</v>
      </c>
      <c r="B8790" s="13" t="s">
        <v>18</v>
      </c>
      <c r="C8790" s="14" t="s">
        <v>16560</v>
      </c>
      <c r="D8790" s="10" t="n">
        <v>624</v>
      </c>
      <c r="E8790" s="10" t="n">
        <v>0.192</v>
      </c>
      <c r="F8790" s="11" t="n">
        <f aca="false">D8790*E8790</f>
        <v>119.808</v>
      </c>
    </row>
    <row r="8791" s="7" customFormat="true" ht="15" hidden="false" customHeight="true" outlineLevel="0" collapsed="false">
      <c r="A8791" s="8" t="s">
        <v>16561</v>
      </c>
      <c r="B8791" s="13" t="s">
        <v>18</v>
      </c>
      <c r="C8791" s="8" t="s">
        <v>16562</v>
      </c>
      <c r="D8791" s="10" t="n">
        <v>30</v>
      </c>
      <c r="E8791" s="10" t="n">
        <v>0.5</v>
      </c>
      <c r="F8791" s="11" t="n">
        <f aca="false">D8791*E8791</f>
        <v>15</v>
      </c>
    </row>
    <row r="8792" s="7" customFormat="true" ht="15" hidden="false" customHeight="true" outlineLevel="0" collapsed="false">
      <c r="A8792" s="8" t="s">
        <v>16563</v>
      </c>
      <c r="B8792" s="13" t="s">
        <v>18</v>
      </c>
      <c r="C8792" s="8" t="s">
        <v>16564</v>
      </c>
      <c r="D8792" s="10" t="n">
        <v>18</v>
      </c>
      <c r="E8792" s="10" t="n">
        <v>0.73</v>
      </c>
      <c r="F8792" s="11" t="n">
        <f aca="false">D8792*E8792</f>
        <v>13.14</v>
      </c>
    </row>
    <row r="8793" s="7" customFormat="true" ht="15" hidden="false" customHeight="true" outlineLevel="0" collapsed="false">
      <c r="A8793" s="8" t="s">
        <v>16565</v>
      </c>
      <c r="B8793" s="13" t="s">
        <v>18</v>
      </c>
      <c r="C8793" s="8" t="s">
        <v>16566</v>
      </c>
      <c r="D8793" s="10" t="n">
        <v>46</v>
      </c>
      <c r="E8793" s="10" t="n">
        <v>1.4</v>
      </c>
      <c r="F8793" s="11" t="n">
        <f aca="false">D8793*E8793</f>
        <v>64.4</v>
      </c>
    </row>
    <row r="8794" s="7" customFormat="true" ht="15" hidden="false" customHeight="true" outlineLevel="0" collapsed="false">
      <c r="A8794" s="8" t="s">
        <v>16567</v>
      </c>
      <c r="B8794" s="13" t="s">
        <v>18</v>
      </c>
      <c r="C8794" s="8" t="s">
        <v>16568</v>
      </c>
      <c r="D8794" s="10" t="n">
        <v>1</v>
      </c>
      <c r="E8794" s="10" t="n">
        <v>1.64</v>
      </c>
      <c r="F8794" s="11" t="n">
        <f aca="false">D8794*E8794</f>
        <v>1.64</v>
      </c>
    </row>
    <row r="8795" s="7" customFormat="true" ht="15" hidden="false" customHeight="true" outlineLevel="0" collapsed="false">
      <c r="A8795" s="8" t="s">
        <v>16569</v>
      </c>
      <c r="B8795" s="13" t="s">
        <v>18</v>
      </c>
      <c r="C8795" s="8" t="s">
        <v>16570</v>
      </c>
      <c r="D8795" s="10" t="n">
        <v>68</v>
      </c>
      <c r="E8795" s="10" t="n">
        <v>0.061</v>
      </c>
      <c r="F8795" s="11" t="n">
        <f aca="false">D8795*E8795</f>
        <v>4.148</v>
      </c>
    </row>
    <row r="8796" s="7" customFormat="true" ht="15" hidden="false" customHeight="true" outlineLevel="0" collapsed="false">
      <c r="A8796" s="8" t="s">
        <v>16571</v>
      </c>
      <c r="B8796" s="13" t="s">
        <v>18</v>
      </c>
      <c r="C8796" s="8" t="s">
        <v>16572</v>
      </c>
      <c r="D8796" s="10" t="n">
        <v>1</v>
      </c>
      <c r="E8796" s="10" t="n">
        <v>2.78</v>
      </c>
      <c r="F8796" s="11" t="n">
        <f aca="false">D8796*E8796</f>
        <v>2.78</v>
      </c>
    </row>
    <row r="8797" s="7" customFormat="true" ht="15" hidden="false" customHeight="true" outlineLevel="0" collapsed="false">
      <c r="A8797" s="8" t="s">
        <v>16573</v>
      </c>
      <c r="B8797" s="13" t="s">
        <v>18</v>
      </c>
      <c r="C8797" s="8" t="s">
        <v>16574</v>
      </c>
      <c r="D8797" s="10" t="n">
        <v>19</v>
      </c>
      <c r="E8797" s="10" t="n">
        <v>1.11</v>
      </c>
      <c r="F8797" s="11" t="n">
        <f aca="false">D8797*E8797</f>
        <v>21.09</v>
      </c>
    </row>
    <row r="8798" s="7" customFormat="true" ht="15" hidden="false" customHeight="true" outlineLevel="0" collapsed="false">
      <c r="A8798" s="12" t="s">
        <v>16575</v>
      </c>
      <c r="B8798" s="13" t="s">
        <v>1524</v>
      </c>
      <c r="C8798" s="12" t="s">
        <v>16576</v>
      </c>
      <c r="D8798" s="10" t="n">
        <v>1</v>
      </c>
      <c r="E8798" s="10" t="n">
        <v>0.402</v>
      </c>
      <c r="F8798" s="11" t="n">
        <f aca="false">D8798*E8798</f>
        <v>0.402</v>
      </c>
    </row>
    <row r="8799" s="7" customFormat="true" ht="15" hidden="false" customHeight="true" outlineLevel="0" collapsed="false">
      <c r="A8799" s="12" t="s">
        <v>16577</v>
      </c>
      <c r="B8799" s="13" t="s">
        <v>419</v>
      </c>
      <c r="C8799" s="12" t="s">
        <v>16578</v>
      </c>
      <c r="D8799" s="10" t="n">
        <v>159</v>
      </c>
      <c r="E8799" s="10" t="n">
        <v>0.12</v>
      </c>
      <c r="F8799" s="11" t="n">
        <f aca="false">D8799*E8799</f>
        <v>19.08</v>
      </c>
    </row>
    <row r="8800" s="7" customFormat="true" ht="15" hidden="false" customHeight="true" outlineLevel="0" collapsed="false">
      <c r="A8800" s="8" t="s">
        <v>16579</v>
      </c>
      <c r="B8800" s="9" t="s">
        <v>7</v>
      </c>
      <c r="C8800" s="8" t="s">
        <v>16580</v>
      </c>
      <c r="D8800" s="10" t="n">
        <v>1</v>
      </c>
      <c r="E8800" s="10" t="n">
        <v>23.33</v>
      </c>
      <c r="F8800" s="11" t="n">
        <f aca="false">D8800*E8800</f>
        <v>23.33</v>
      </c>
    </row>
    <row r="8801" s="7" customFormat="true" ht="15" hidden="false" customHeight="true" outlineLevel="0" collapsed="false">
      <c r="A8801" s="12" t="s">
        <v>16581</v>
      </c>
      <c r="B8801" s="13" t="s">
        <v>52</v>
      </c>
      <c r="C8801" s="12" t="s">
        <v>16582</v>
      </c>
      <c r="D8801" s="10" t="n">
        <v>1</v>
      </c>
      <c r="E8801" s="10" t="n">
        <v>41.25</v>
      </c>
      <c r="F8801" s="11" t="n">
        <f aca="false">D8801*E8801</f>
        <v>41.25</v>
      </c>
    </row>
    <row r="8802" s="7" customFormat="true" ht="15" hidden="false" customHeight="true" outlineLevel="0" collapsed="false">
      <c r="A8802" s="12" t="s">
        <v>16583</v>
      </c>
      <c r="B8802" s="13" t="s">
        <v>60</v>
      </c>
      <c r="C8802" s="12" t="s">
        <v>16584</v>
      </c>
      <c r="D8802" s="10" t="n">
        <v>1</v>
      </c>
      <c r="E8802" s="10" t="n">
        <v>781.76</v>
      </c>
      <c r="F8802" s="11" t="n">
        <f aca="false">D8802*E8802</f>
        <v>781.76</v>
      </c>
    </row>
    <row r="8803" s="7" customFormat="true" ht="15" hidden="false" customHeight="true" outlineLevel="0" collapsed="false">
      <c r="A8803" s="12" t="s">
        <v>16585</v>
      </c>
      <c r="B8803" s="13" t="s">
        <v>1243</v>
      </c>
      <c r="C8803" s="12" t="s">
        <v>16586</v>
      </c>
      <c r="D8803" s="10" t="n">
        <v>1</v>
      </c>
      <c r="E8803" s="10" t="n">
        <v>9.59</v>
      </c>
      <c r="F8803" s="11" t="n">
        <f aca="false">D8803*E8803</f>
        <v>9.59</v>
      </c>
    </row>
    <row r="8804" s="7" customFormat="true" ht="15" hidden="false" customHeight="true" outlineLevel="0" collapsed="false">
      <c r="A8804" s="12" t="s">
        <v>16587</v>
      </c>
      <c r="B8804" s="13" t="s">
        <v>4805</v>
      </c>
      <c r="C8804" s="12" t="s">
        <v>16588</v>
      </c>
      <c r="D8804" s="10" t="n">
        <v>1</v>
      </c>
      <c r="E8804" s="10" t="n">
        <v>25</v>
      </c>
      <c r="F8804" s="11" t="n">
        <f aca="false">D8804*E8804</f>
        <v>25</v>
      </c>
    </row>
    <row r="8805" s="7" customFormat="true" ht="15" hidden="false" customHeight="true" outlineLevel="0" collapsed="false">
      <c r="A8805" s="12" t="s">
        <v>16589</v>
      </c>
      <c r="B8805" s="13" t="s">
        <v>720</v>
      </c>
      <c r="C8805" s="8" t="s">
        <v>16590</v>
      </c>
      <c r="D8805" s="10" t="n">
        <v>1</v>
      </c>
      <c r="E8805" s="10" t="n">
        <v>22.07</v>
      </c>
      <c r="F8805" s="11" t="n">
        <f aca="false">D8805*E8805</f>
        <v>22.07</v>
      </c>
    </row>
    <row r="8806" s="7" customFormat="true" ht="15" hidden="false" customHeight="true" outlineLevel="0" collapsed="false">
      <c r="A8806" s="12" t="s">
        <v>16591</v>
      </c>
      <c r="B8806" s="13" t="s">
        <v>52</v>
      </c>
      <c r="C8806" s="12" t="s">
        <v>16592</v>
      </c>
      <c r="D8806" s="10" t="n">
        <v>1</v>
      </c>
      <c r="E8806" s="10" t="n">
        <v>29.79</v>
      </c>
      <c r="F8806" s="11" t="n">
        <f aca="false">D8806*E8806</f>
        <v>29.79</v>
      </c>
    </row>
    <row r="8807" s="7" customFormat="true" ht="15" hidden="false" customHeight="true" outlineLevel="0" collapsed="false">
      <c r="A8807" s="8" t="s">
        <v>16593</v>
      </c>
      <c r="B8807" s="13" t="s">
        <v>510</v>
      </c>
      <c r="C8807" s="8" t="s">
        <v>16594</v>
      </c>
      <c r="D8807" s="10" t="n">
        <v>1</v>
      </c>
      <c r="E8807" s="10" t="n">
        <v>27.91</v>
      </c>
      <c r="F8807" s="11" t="n">
        <f aca="false">D8807*E8807</f>
        <v>27.91</v>
      </c>
    </row>
    <row r="8808" s="7" customFormat="true" ht="15" hidden="false" customHeight="true" outlineLevel="0" collapsed="false">
      <c r="A8808" s="12" t="s">
        <v>16595</v>
      </c>
      <c r="B8808" s="13" t="s">
        <v>720</v>
      </c>
      <c r="C8808" s="8" t="s">
        <v>16596</v>
      </c>
      <c r="D8808" s="10" t="n">
        <v>1</v>
      </c>
      <c r="E8808" s="10" t="n">
        <v>80.8</v>
      </c>
      <c r="F8808" s="11" t="n">
        <f aca="false">D8808*E8808</f>
        <v>80.8</v>
      </c>
    </row>
    <row r="8809" s="7" customFormat="true" ht="15" hidden="false" customHeight="true" outlineLevel="0" collapsed="false">
      <c r="A8809" s="12" t="s">
        <v>16597</v>
      </c>
      <c r="B8809" s="13" t="s">
        <v>60</v>
      </c>
      <c r="C8809" s="12" t="s">
        <v>16598</v>
      </c>
      <c r="D8809" s="10" t="n">
        <v>1</v>
      </c>
      <c r="E8809" s="10" t="n">
        <v>104.37</v>
      </c>
      <c r="F8809" s="11" t="n">
        <f aca="false">D8809*E8809</f>
        <v>104.37</v>
      </c>
    </row>
    <row r="8810" s="7" customFormat="true" ht="15" hidden="false" customHeight="true" outlineLevel="0" collapsed="false">
      <c r="A8810" s="12" t="s">
        <v>16599</v>
      </c>
      <c r="B8810" s="13" t="s">
        <v>60</v>
      </c>
      <c r="C8810" s="12" t="s">
        <v>16600</v>
      </c>
      <c r="D8810" s="10" t="n">
        <v>2</v>
      </c>
      <c r="E8810" s="10" t="n">
        <v>97.38</v>
      </c>
      <c r="F8810" s="11" t="n">
        <f aca="false">D8810*E8810</f>
        <v>194.76</v>
      </c>
    </row>
    <row r="8811" s="7" customFormat="true" ht="15" hidden="false" customHeight="true" outlineLevel="0" collapsed="false">
      <c r="A8811" s="12" t="s">
        <v>16601</v>
      </c>
      <c r="B8811" s="13" t="s">
        <v>60</v>
      </c>
      <c r="C8811" s="12" t="s">
        <v>16602</v>
      </c>
      <c r="D8811" s="10" t="n">
        <v>1</v>
      </c>
      <c r="E8811" s="10" t="n">
        <v>73.33</v>
      </c>
      <c r="F8811" s="11" t="n">
        <f aca="false">D8811*E8811</f>
        <v>73.33</v>
      </c>
    </row>
    <row r="8812" s="7" customFormat="true" ht="15" hidden="false" customHeight="true" outlineLevel="0" collapsed="false">
      <c r="A8812" s="12" t="s">
        <v>16603</v>
      </c>
      <c r="B8812" s="13" t="s">
        <v>60</v>
      </c>
      <c r="C8812" s="12" t="s">
        <v>16604</v>
      </c>
      <c r="D8812" s="10" t="n">
        <v>2</v>
      </c>
      <c r="E8812" s="10" t="n">
        <v>172.96</v>
      </c>
      <c r="F8812" s="11" t="n">
        <f aca="false">D8812*E8812</f>
        <v>345.92</v>
      </c>
    </row>
    <row r="8813" s="7" customFormat="true" ht="15" hidden="false" customHeight="true" outlineLevel="0" collapsed="false">
      <c r="A8813" s="12" t="s">
        <v>16605</v>
      </c>
      <c r="B8813" s="13" t="s">
        <v>60</v>
      </c>
      <c r="C8813" s="12" t="s">
        <v>16606</v>
      </c>
      <c r="D8813" s="10" t="n">
        <v>1</v>
      </c>
      <c r="E8813" s="10" t="n">
        <v>73.15</v>
      </c>
      <c r="F8813" s="11" t="n">
        <f aca="false">D8813*E8813</f>
        <v>73.15</v>
      </c>
    </row>
    <row r="8814" s="7" customFormat="true" ht="15" hidden="false" customHeight="true" outlineLevel="0" collapsed="false">
      <c r="A8814" s="12" t="s">
        <v>16607</v>
      </c>
      <c r="B8814" s="13" t="s">
        <v>60</v>
      </c>
      <c r="C8814" s="12" t="s">
        <v>16608</v>
      </c>
      <c r="D8814" s="10" t="n">
        <v>1</v>
      </c>
      <c r="E8814" s="10" t="n">
        <v>34.89</v>
      </c>
      <c r="F8814" s="11" t="n">
        <f aca="false">D8814*E8814</f>
        <v>34.89</v>
      </c>
    </row>
    <row r="8815" s="7" customFormat="true" ht="15" hidden="false" customHeight="true" outlineLevel="0" collapsed="false">
      <c r="A8815" s="8" t="n">
        <v>111013</v>
      </c>
      <c r="B8815" s="9" t="s">
        <v>7</v>
      </c>
      <c r="C8815" s="8" t="s">
        <v>16609</v>
      </c>
      <c r="D8815" s="10" t="n">
        <v>1</v>
      </c>
      <c r="E8815" s="10" t="n">
        <v>131.89</v>
      </c>
      <c r="F8815" s="11" t="n">
        <f aca="false">D8815*E8815</f>
        <v>131.89</v>
      </c>
    </row>
    <row r="8816" s="7" customFormat="true" ht="15" hidden="false" customHeight="true" outlineLevel="0" collapsed="false">
      <c r="A8816" s="8" t="s">
        <v>16610</v>
      </c>
      <c r="B8816" s="13" t="s">
        <v>510</v>
      </c>
      <c r="C8816" s="8" t="s">
        <v>16611</v>
      </c>
      <c r="D8816" s="10" t="n">
        <v>1</v>
      </c>
      <c r="E8816" s="10" t="n">
        <v>9.51</v>
      </c>
      <c r="F8816" s="11" t="n">
        <f aca="false">D8816*E8816</f>
        <v>9.51</v>
      </c>
    </row>
    <row r="8817" s="7" customFormat="true" ht="15" hidden="false" customHeight="true" outlineLevel="0" collapsed="false">
      <c r="A8817" s="12" t="s">
        <v>16612</v>
      </c>
      <c r="B8817" s="13" t="s">
        <v>60</v>
      </c>
      <c r="C8817" s="12" t="s">
        <v>16613</v>
      </c>
      <c r="D8817" s="10" t="n">
        <v>9</v>
      </c>
      <c r="E8817" s="10" t="n">
        <v>50.46</v>
      </c>
      <c r="F8817" s="11" t="n">
        <f aca="false">D8817*E8817</f>
        <v>454.14</v>
      </c>
    </row>
    <row r="8818" s="7" customFormat="true" ht="15" hidden="false" customHeight="true" outlineLevel="0" collapsed="false">
      <c r="A8818" s="12" t="s">
        <v>16614</v>
      </c>
      <c r="B8818" s="13" t="s">
        <v>60</v>
      </c>
      <c r="C8818" s="12" t="s">
        <v>16615</v>
      </c>
      <c r="D8818" s="10" t="n">
        <v>1</v>
      </c>
      <c r="E8818" s="10" t="n">
        <v>5.24</v>
      </c>
      <c r="F8818" s="11" t="n">
        <f aca="false">D8818*E8818</f>
        <v>5.24</v>
      </c>
    </row>
    <row r="8819" s="7" customFormat="true" ht="15" hidden="false" customHeight="true" outlineLevel="0" collapsed="false">
      <c r="A8819" s="12" t="s">
        <v>16616</v>
      </c>
      <c r="B8819" s="13" t="s">
        <v>2169</v>
      </c>
      <c r="C8819" s="12" t="s">
        <v>16617</v>
      </c>
      <c r="D8819" s="10" t="n">
        <v>1</v>
      </c>
      <c r="E8819" s="10" t="n">
        <v>13.48</v>
      </c>
      <c r="F8819" s="11" t="n">
        <f aca="false">D8819*E8819</f>
        <v>13.48</v>
      </c>
    </row>
    <row r="8820" s="7" customFormat="true" ht="15" hidden="false" customHeight="true" outlineLevel="0" collapsed="false">
      <c r="A8820" s="8" t="n">
        <v>19042</v>
      </c>
      <c r="B8820" s="13" t="s">
        <v>111</v>
      </c>
      <c r="C8820" s="12" t="s">
        <v>16618</v>
      </c>
      <c r="D8820" s="10" t="n">
        <v>8</v>
      </c>
      <c r="E8820" s="10" t="n">
        <v>13.46</v>
      </c>
      <c r="F8820" s="11" t="n">
        <f aca="false">D8820*E8820</f>
        <v>107.68</v>
      </c>
    </row>
    <row r="8821" s="7" customFormat="true" ht="15" hidden="false" customHeight="true" outlineLevel="0" collapsed="false">
      <c r="A8821" s="8" t="n">
        <v>167212</v>
      </c>
      <c r="B8821" s="13" t="s">
        <v>406</v>
      </c>
      <c r="C8821" s="12" t="s">
        <v>16619</v>
      </c>
      <c r="D8821" s="10" t="n">
        <v>59</v>
      </c>
      <c r="E8821" s="10" t="n">
        <v>0.92</v>
      </c>
      <c r="F8821" s="11" t="n">
        <f aca="false">D8821*E8821</f>
        <v>54.28</v>
      </c>
    </row>
    <row r="8822" s="7" customFormat="true" ht="15" hidden="false" customHeight="true" outlineLevel="0" collapsed="false">
      <c r="A8822" s="12" t="s">
        <v>16620</v>
      </c>
      <c r="B8822" s="13" t="s">
        <v>102</v>
      </c>
      <c r="C8822" s="12" t="s">
        <v>16621</v>
      </c>
      <c r="D8822" s="10" t="n">
        <v>8</v>
      </c>
      <c r="E8822" s="10" t="n">
        <v>1.35</v>
      </c>
      <c r="F8822" s="11" t="n">
        <f aca="false">D8822*E8822</f>
        <v>10.8</v>
      </c>
    </row>
    <row r="8823" s="7" customFormat="true" ht="15" hidden="false" customHeight="true" outlineLevel="0" collapsed="false">
      <c r="A8823" s="12" t="s">
        <v>16622</v>
      </c>
      <c r="B8823" s="13" t="s">
        <v>102</v>
      </c>
      <c r="C8823" s="12" t="s">
        <v>16623</v>
      </c>
      <c r="D8823" s="10" t="n">
        <v>7</v>
      </c>
      <c r="E8823" s="10" t="n">
        <v>1.24</v>
      </c>
      <c r="F8823" s="11" t="n">
        <f aca="false">D8823*E8823</f>
        <v>8.68</v>
      </c>
    </row>
    <row r="8824" s="7" customFormat="true" ht="15" hidden="false" customHeight="true" outlineLevel="0" collapsed="false">
      <c r="A8824" s="12" t="s">
        <v>16624</v>
      </c>
      <c r="B8824" s="13" t="s">
        <v>2169</v>
      </c>
      <c r="C8824" s="12" t="s">
        <v>16625</v>
      </c>
      <c r="D8824" s="10" t="n">
        <v>2</v>
      </c>
      <c r="E8824" s="10" t="n">
        <v>4.18</v>
      </c>
      <c r="F8824" s="11" t="n">
        <f aca="false">D8824*E8824</f>
        <v>8.36</v>
      </c>
    </row>
    <row r="8825" s="7" customFormat="true" ht="15" hidden="false" customHeight="true" outlineLevel="0" collapsed="false">
      <c r="A8825" s="12" t="s">
        <v>16626</v>
      </c>
      <c r="B8825" s="13" t="s">
        <v>2169</v>
      </c>
      <c r="C8825" s="12" t="s">
        <v>16627</v>
      </c>
      <c r="D8825" s="10" t="n">
        <v>3</v>
      </c>
      <c r="E8825" s="10" t="n">
        <v>2.93</v>
      </c>
      <c r="F8825" s="11" t="n">
        <f aca="false">D8825*E8825</f>
        <v>8.79</v>
      </c>
    </row>
    <row r="8826" s="7" customFormat="true" ht="15" hidden="false" customHeight="true" outlineLevel="0" collapsed="false">
      <c r="A8826" s="12" t="s">
        <v>16628</v>
      </c>
      <c r="B8826" s="13" t="s">
        <v>2169</v>
      </c>
      <c r="C8826" s="12" t="s">
        <v>16629</v>
      </c>
      <c r="D8826" s="10" t="n">
        <v>2</v>
      </c>
      <c r="E8826" s="10" t="n">
        <v>3.65</v>
      </c>
      <c r="F8826" s="11" t="n">
        <f aca="false">D8826*E8826</f>
        <v>7.3</v>
      </c>
    </row>
    <row r="8827" s="7" customFormat="true" ht="15" hidden="false" customHeight="true" outlineLevel="0" collapsed="false">
      <c r="A8827" s="12" t="s">
        <v>16630</v>
      </c>
      <c r="B8827" s="13" t="s">
        <v>2169</v>
      </c>
      <c r="C8827" s="12" t="s">
        <v>16631</v>
      </c>
      <c r="D8827" s="10" t="n">
        <v>8</v>
      </c>
      <c r="E8827" s="10" t="n">
        <v>1.69</v>
      </c>
      <c r="F8827" s="11" t="n">
        <f aca="false">D8827*E8827</f>
        <v>13.52</v>
      </c>
    </row>
    <row r="8828" s="7" customFormat="true" ht="15" hidden="false" customHeight="true" outlineLevel="0" collapsed="false">
      <c r="A8828" s="12" t="s">
        <v>16632</v>
      </c>
      <c r="B8828" s="13" t="s">
        <v>484</v>
      </c>
      <c r="C8828" s="12" t="s">
        <v>16633</v>
      </c>
      <c r="D8828" s="10" t="n">
        <v>9.004</v>
      </c>
      <c r="E8828" s="10" t="n">
        <v>5.47</v>
      </c>
      <c r="F8828" s="11" t="n">
        <f aca="false">D8828*E8828</f>
        <v>49.25188</v>
      </c>
    </row>
    <row r="8829" s="7" customFormat="true" ht="15" hidden="false" customHeight="true" outlineLevel="0" collapsed="false">
      <c r="A8829" s="8" t="n">
        <v>146505</v>
      </c>
      <c r="B8829" s="13" t="s">
        <v>406</v>
      </c>
      <c r="C8829" s="12" t="s">
        <v>16634</v>
      </c>
      <c r="D8829" s="10" t="n">
        <v>6</v>
      </c>
      <c r="E8829" s="10" t="n">
        <v>1.42</v>
      </c>
      <c r="F8829" s="11" t="n">
        <f aca="false">D8829*E8829</f>
        <v>8.52</v>
      </c>
    </row>
    <row r="8830" s="7" customFormat="true" ht="15" hidden="false" customHeight="true" outlineLevel="0" collapsed="false">
      <c r="A8830" s="12" t="s">
        <v>16635</v>
      </c>
      <c r="B8830" s="13" t="s">
        <v>406</v>
      </c>
      <c r="C8830" s="12" t="s">
        <v>16636</v>
      </c>
      <c r="D8830" s="10" t="n">
        <v>1</v>
      </c>
      <c r="E8830" s="10" t="n">
        <v>4.59</v>
      </c>
      <c r="F8830" s="11" t="n">
        <f aca="false">D8830*E8830</f>
        <v>4.59</v>
      </c>
    </row>
    <row r="8831" s="7" customFormat="true" ht="15" hidden="false" customHeight="true" outlineLevel="0" collapsed="false">
      <c r="A8831" s="8" t="s">
        <v>16637</v>
      </c>
      <c r="B8831" s="9" t="s">
        <v>7</v>
      </c>
      <c r="C8831" s="8" t="s">
        <v>16638</v>
      </c>
      <c r="D8831" s="10" t="n">
        <v>4</v>
      </c>
      <c r="E8831" s="10" t="n">
        <v>26.37</v>
      </c>
      <c r="F8831" s="11" t="n">
        <f aca="false">D8831*E8831</f>
        <v>105.48</v>
      </c>
    </row>
    <row r="8832" s="7" customFormat="true" ht="15" hidden="false" customHeight="true" outlineLevel="0" collapsed="false">
      <c r="A8832" s="8" t="s">
        <v>16639</v>
      </c>
      <c r="B8832" s="9" t="s">
        <v>7</v>
      </c>
      <c r="C8832" s="8" t="s">
        <v>16640</v>
      </c>
      <c r="D8832" s="10" t="n">
        <v>9</v>
      </c>
      <c r="E8832" s="10" t="n">
        <v>26.37</v>
      </c>
      <c r="F8832" s="11" t="n">
        <f aca="false">D8832*E8832</f>
        <v>237.33</v>
      </c>
    </row>
    <row r="8833" s="7" customFormat="true" ht="15" hidden="false" customHeight="true" outlineLevel="0" collapsed="false">
      <c r="A8833" s="8" t="s">
        <v>16641</v>
      </c>
      <c r="B8833" s="9" t="s">
        <v>7</v>
      </c>
      <c r="C8833" s="8" t="s">
        <v>16642</v>
      </c>
      <c r="D8833" s="10" t="n">
        <v>8</v>
      </c>
      <c r="E8833" s="10" t="n">
        <v>26.37</v>
      </c>
      <c r="F8833" s="11" t="n">
        <f aca="false">D8833*E8833</f>
        <v>210.96</v>
      </c>
    </row>
    <row r="8834" s="7" customFormat="true" ht="15" hidden="false" customHeight="true" outlineLevel="0" collapsed="false">
      <c r="A8834" s="8" t="s">
        <v>16643</v>
      </c>
      <c r="B8834" s="9" t="s">
        <v>7</v>
      </c>
      <c r="C8834" s="8" t="s">
        <v>16644</v>
      </c>
      <c r="D8834" s="10" t="n">
        <v>1</v>
      </c>
      <c r="E8834" s="10" t="n">
        <v>24.35</v>
      </c>
      <c r="F8834" s="11" t="n">
        <f aca="false">D8834*E8834</f>
        <v>24.35</v>
      </c>
    </row>
    <row r="8835" s="7" customFormat="true" ht="15" hidden="false" customHeight="true" outlineLevel="0" collapsed="false">
      <c r="A8835" s="8" t="s">
        <v>16645</v>
      </c>
      <c r="B8835" s="9" t="s">
        <v>7</v>
      </c>
      <c r="C8835" s="8" t="s">
        <v>16646</v>
      </c>
      <c r="D8835" s="10" t="n">
        <v>1</v>
      </c>
      <c r="E8835" s="10" t="n">
        <v>172.46</v>
      </c>
      <c r="F8835" s="11" t="n">
        <f aca="false">D8835*E8835</f>
        <v>172.46</v>
      </c>
    </row>
    <row r="8836" s="7" customFormat="true" ht="15" hidden="false" customHeight="true" outlineLevel="0" collapsed="false">
      <c r="A8836" s="8" t="s">
        <v>16647</v>
      </c>
      <c r="B8836" s="9" t="s">
        <v>7</v>
      </c>
      <c r="C8836" s="8" t="s">
        <v>16648</v>
      </c>
      <c r="D8836" s="10" t="n">
        <v>1</v>
      </c>
      <c r="E8836" s="10" t="n">
        <v>28.41</v>
      </c>
      <c r="F8836" s="11" t="n">
        <f aca="false">D8836*E8836</f>
        <v>28.41</v>
      </c>
    </row>
    <row r="8837" s="7" customFormat="true" ht="15" hidden="false" customHeight="true" outlineLevel="0" collapsed="false">
      <c r="A8837" s="8" t="s">
        <v>16649</v>
      </c>
      <c r="B8837" s="13" t="s">
        <v>71</v>
      </c>
      <c r="C8837" s="8" t="s">
        <v>16650</v>
      </c>
      <c r="D8837" s="10" t="n">
        <v>7</v>
      </c>
      <c r="E8837" s="10" t="n">
        <v>12.63</v>
      </c>
      <c r="F8837" s="11" t="n">
        <f aca="false">D8837*E8837</f>
        <v>88.41</v>
      </c>
    </row>
    <row r="8838" s="7" customFormat="true" ht="15" hidden="false" customHeight="true" outlineLevel="0" collapsed="false">
      <c r="A8838" s="12" t="s">
        <v>16651</v>
      </c>
      <c r="B8838" s="13" t="s">
        <v>940</v>
      </c>
      <c r="C8838" s="12" t="s">
        <v>16652</v>
      </c>
      <c r="D8838" s="10" t="n">
        <v>11</v>
      </c>
      <c r="E8838" s="10" t="n">
        <v>0.5</v>
      </c>
      <c r="F8838" s="11" t="n">
        <f aca="false">D8838*E8838</f>
        <v>5.5</v>
      </c>
    </row>
    <row r="8839" s="7" customFormat="true" ht="15" hidden="false" customHeight="true" outlineLevel="0" collapsed="false">
      <c r="A8839" s="8" t="s">
        <v>16653</v>
      </c>
      <c r="B8839" s="13" t="s">
        <v>940</v>
      </c>
      <c r="C8839" s="12" t="s">
        <v>16654</v>
      </c>
      <c r="D8839" s="10" t="n">
        <v>3</v>
      </c>
      <c r="E8839" s="10" t="n">
        <v>0.49</v>
      </c>
      <c r="F8839" s="11" t="n">
        <f aca="false">D8839*E8839</f>
        <v>1.47</v>
      </c>
    </row>
    <row r="8840" s="7" customFormat="true" ht="15" hidden="false" customHeight="true" outlineLevel="0" collapsed="false">
      <c r="A8840" s="8" t="s">
        <v>16655</v>
      </c>
      <c r="B8840" s="13" t="s">
        <v>940</v>
      </c>
      <c r="C8840" s="8" t="s">
        <v>16656</v>
      </c>
      <c r="D8840" s="10" t="n">
        <v>5</v>
      </c>
      <c r="E8840" s="10" t="n">
        <v>3.86</v>
      </c>
      <c r="F8840" s="11" t="n">
        <f aca="false">D8840*E8840</f>
        <v>19.3</v>
      </c>
    </row>
    <row r="8841" s="7" customFormat="true" ht="15" hidden="false" customHeight="true" outlineLevel="0" collapsed="false">
      <c r="A8841" s="8" t="s">
        <v>16657</v>
      </c>
      <c r="B8841" s="13" t="s">
        <v>940</v>
      </c>
      <c r="C8841" s="12" t="s">
        <v>16658</v>
      </c>
      <c r="D8841" s="10" t="n">
        <v>2</v>
      </c>
      <c r="E8841" s="10" t="n">
        <v>0.53</v>
      </c>
      <c r="F8841" s="11" t="n">
        <f aca="false">D8841*E8841</f>
        <v>1.06</v>
      </c>
    </row>
    <row r="8842" s="7" customFormat="true" ht="15" hidden="false" customHeight="true" outlineLevel="0" collapsed="false">
      <c r="A8842" s="12" t="s">
        <v>16659</v>
      </c>
      <c r="B8842" s="13" t="s">
        <v>419</v>
      </c>
      <c r="C8842" s="12" t="s">
        <v>16660</v>
      </c>
      <c r="D8842" s="10" t="n">
        <v>2190</v>
      </c>
      <c r="E8842" s="10" t="n">
        <v>0.083</v>
      </c>
      <c r="F8842" s="11" t="n">
        <f aca="false">D8842*E8842</f>
        <v>181.77</v>
      </c>
    </row>
    <row r="8843" s="7" customFormat="true" ht="15" hidden="false" customHeight="true" outlineLevel="0" collapsed="false">
      <c r="A8843" s="12" t="s">
        <v>16661</v>
      </c>
      <c r="B8843" s="13" t="s">
        <v>419</v>
      </c>
      <c r="C8843" s="12" t="s">
        <v>16662</v>
      </c>
      <c r="D8843" s="10" t="n">
        <v>24</v>
      </c>
      <c r="E8843" s="10" t="n">
        <v>0.151</v>
      </c>
      <c r="F8843" s="11" t="n">
        <f aca="false">D8843*E8843</f>
        <v>3.624</v>
      </c>
    </row>
    <row r="8844" s="7" customFormat="true" ht="15" hidden="false" customHeight="true" outlineLevel="0" collapsed="false">
      <c r="A8844" s="12" t="s">
        <v>16663</v>
      </c>
      <c r="B8844" s="13" t="s">
        <v>419</v>
      </c>
      <c r="C8844" s="12" t="s">
        <v>16664</v>
      </c>
      <c r="D8844" s="10" t="n">
        <v>5</v>
      </c>
      <c r="E8844" s="10" t="n">
        <v>0.17</v>
      </c>
      <c r="F8844" s="11" t="n">
        <f aca="false">D8844*E8844</f>
        <v>0.85</v>
      </c>
    </row>
    <row r="8845" s="7" customFormat="true" ht="15" hidden="false" customHeight="true" outlineLevel="0" collapsed="false">
      <c r="A8845" s="12" t="s">
        <v>16665</v>
      </c>
      <c r="B8845" s="13" t="s">
        <v>419</v>
      </c>
      <c r="C8845" s="12" t="s">
        <v>16666</v>
      </c>
      <c r="D8845" s="10" t="n">
        <v>312</v>
      </c>
      <c r="E8845" s="10" t="n">
        <v>0.274</v>
      </c>
      <c r="F8845" s="11" t="n">
        <f aca="false">D8845*E8845</f>
        <v>85.488</v>
      </c>
    </row>
    <row r="8846" s="7" customFormat="true" ht="15" hidden="false" customHeight="true" outlineLevel="0" collapsed="false">
      <c r="A8846" s="8" t="s">
        <v>16667</v>
      </c>
      <c r="B8846" s="13" t="s">
        <v>1319</v>
      </c>
      <c r="C8846" s="8" t="s">
        <v>16668</v>
      </c>
      <c r="D8846" s="10" t="n">
        <v>2</v>
      </c>
      <c r="E8846" s="10" t="n">
        <v>22.09</v>
      </c>
      <c r="F8846" s="11" t="n">
        <f aca="false">D8846*E8846</f>
        <v>44.18</v>
      </c>
    </row>
    <row r="8847" s="7" customFormat="true" ht="15" hidden="false" customHeight="true" outlineLevel="0" collapsed="false">
      <c r="A8847" s="12" t="s">
        <v>1850</v>
      </c>
      <c r="B8847" s="13" t="s">
        <v>1319</v>
      </c>
      <c r="C8847" s="8" t="s">
        <v>16669</v>
      </c>
      <c r="D8847" s="10" t="n">
        <v>4</v>
      </c>
      <c r="E8847" s="10" t="n">
        <v>32.26</v>
      </c>
      <c r="F8847" s="11" t="n">
        <f aca="false">D8847*E8847</f>
        <v>129.04</v>
      </c>
    </row>
    <row r="8848" s="7" customFormat="true" ht="15" hidden="false" customHeight="true" outlineLevel="0" collapsed="false">
      <c r="A8848" s="8" t="s">
        <v>16670</v>
      </c>
      <c r="B8848" s="13" t="s">
        <v>1319</v>
      </c>
      <c r="C8848" s="8" t="s">
        <v>16671</v>
      </c>
      <c r="D8848" s="10" t="n">
        <v>13</v>
      </c>
      <c r="E8848" s="10" t="n">
        <v>32.28</v>
      </c>
      <c r="F8848" s="11" t="n">
        <f aca="false">D8848*E8848</f>
        <v>419.64</v>
      </c>
    </row>
    <row r="8849" s="7" customFormat="true" ht="15" hidden="false" customHeight="true" outlineLevel="0" collapsed="false">
      <c r="A8849" s="12" t="s">
        <v>16672</v>
      </c>
      <c r="B8849" s="13" t="s">
        <v>1319</v>
      </c>
      <c r="C8849" s="8" t="s">
        <v>16673</v>
      </c>
      <c r="D8849" s="10" t="n">
        <v>3</v>
      </c>
      <c r="E8849" s="10" t="n">
        <v>24.65</v>
      </c>
      <c r="F8849" s="11" t="n">
        <f aca="false">D8849*E8849</f>
        <v>73.95</v>
      </c>
    </row>
    <row r="8850" s="7" customFormat="true" ht="15" hidden="false" customHeight="true" outlineLevel="0" collapsed="false">
      <c r="A8850" s="12" t="s">
        <v>16674</v>
      </c>
      <c r="B8850" s="13" t="s">
        <v>18</v>
      </c>
      <c r="C8850" s="12" t="s">
        <v>16675</v>
      </c>
      <c r="D8850" s="10" t="n">
        <v>1</v>
      </c>
      <c r="E8850" s="10" t="n">
        <v>46.58</v>
      </c>
      <c r="F8850" s="11" t="n">
        <f aca="false">D8850*E8850</f>
        <v>46.58</v>
      </c>
    </row>
    <row r="8851" s="7" customFormat="true" ht="15" hidden="false" customHeight="true" outlineLevel="0" collapsed="false">
      <c r="A8851" s="12" t="s">
        <v>16676</v>
      </c>
      <c r="B8851" s="13" t="s">
        <v>18</v>
      </c>
      <c r="C8851" s="12" t="s">
        <v>16677</v>
      </c>
      <c r="D8851" s="10" t="n">
        <v>4</v>
      </c>
      <c r="E8851" s="10" t="n">
        <v>23.24</v>
      </c>
      <c r="F8851" s="11" t="n">
        <f aca="false">D8851*E8851</f>
        <v>92.96</v>
      </c>
    </row>
    <row r="8852" s="7" customFormat="true" ht="15" hidden="false" customHeight="true" outlineLevel="0" collapsed="false">
      <c r="A8852" s="12" t="s">
        <v>16678</v>
      </c>
      <c r="B8852" s="13" t="s">
        <v>18</v>
      </c>
      <c r="C8852" s="12" t="s">
        <v>16679</v>
      </c>
      <c r="D8852" s="10" t="n">
        <v>1</v>
      </c>
      <c r="E8852" s="10" t="n">
        <v>90.42</v>
      </c>
      <c r="F8852" s="11" t="n">
        <f aca="false">D8852*E8852</f>
        <v>90.42</v>
      </c>
    </row>
    <row r="8853" s="7" customFormat="true" ht="15" hidden="false" customHeight="true" outlineLevel="0" collapsed="false">
      <c r="A8853" s="14" t="s">
        <v>16680</v>
      </c>
      <c r="B8853" s="17" t="s">
        <v>18</v>
      </c>
      <c r="C8853" s="14" t="s">
        <v>16681</v>
      </c>
      <c r="D8853" s="10" t="n">
        <v>2</v>
      </c>
      <c r="E8853" s="10" t="n">
        <v>2.08</v>
      </c>
      <c r="F8853" s="11" t="n">
        <f aca="false">D8853*E8853</f>
        <v>4.16</v>
      </c>
    </row>
    <row r="8854" s="7" customFormat="true" ht="15" hidden="false" customHeight="true" outlineLevel="0" collapsed="false">
      <c r="A8854" s="14" t="s">
        <v>16682</v>
      </c>
      <c r="B8854" s="13" t="s">
        <v>18</v>
      </c>
      <c r="C8854" s="14" t="s">
        <v>16683</v>
      </c>
      <c r="D8854" s="10" t="n">
        <v>2</v>
      </c>
      <c r="E8854" s="10" t="n">
        <v>2.29</v>
      </c>
      <c r="F8854" s="11" t="n">
        <f aca="false">D8854*E8854</f>
        <v>4.58</v>
      </c>
    </row>
    <row r="8855" s="7" customFormat="true" ht="15" hidden="false" customHeight="true" outlineLevel="0" collapsed="false">
      <c r="A8855" s="8" t="n">
        <v>350115</v>
      </c>
      <c r="B8855" s="13" t="s">
        <v>18</v>
      </c>
      <c r="C8855" s="19" t="s">
        <v>16684</v>
      </c>
      <c r="D8855" s="10" t="n">
        <v>6</v>
      </c>
      <c r="E8855" s="10" t="n">
        <v>2.22</v>
      </c>
      <c r="F8855" s="11" t="n">
        <f aca="false">D8855*E8855</f>
        <v>13.32</v>
      </c>
    </row>
    <row r="8856" s="7" customFormat="true" ht="15" hidden="false" customHeight="true" outlineLevel="0" collapsed="false">
      <c r="A8856" s="8" t="n">
        <v>350117</v>
      </c>
      <c r="B8856" s="13" t="s">
        <v>18</v>
      </c>
      <c r="C8856" s="14" t="s">
        <v>16685</v>
      </c>
      <c r="D8856" s="10" t="n">
        <v>7</v>
      </c>
      <c r="E8856" s="10" t="n">
        <v>4.69</v>
      </c>
      <c r="F8856" s="11" t="n">
        <f aca="false">D8856*E8856</f>
        <v>32.83</v>
      </c>
    </row>
    <row r="8857" s="7" customFormat="true" ht="15" hidden="false" customHeight="true" outlineLevel="0" collapsed="false">
      <c r="A8857" s="14" t="s">
        <v>16686</v>
      </c>
      <c r="B8857" s="17" t="s">
        <v>18</v>
      </c>
      <c r="C8857" s="14" t="s">
        <v>16687</v>
      </c>
      <c r="D8857" s="10" t="n">
        <v>1</v>
      </c>
      <c r="E8857" s="10" t="n">
        <v>1.96</v>
      </c>
      <c r="F8857" s="11" t="n">
        <f aca="false">D8857*E8857</f>
        <v>1.96</v>
      </c>
    </row>
    <row r="8858" s="7" customFormat="true" ht="15" hidden="false" customHeight="true" outlineLevel="0" collapsed="false">
      <c r="A8858" s="14" t="s">
        <v>16688</v>
      </c>
      <c r="B8858" s="17" t="s">
        <v>18</v>
      </c>
      <c r="C8858" s="14" t="s">
        <v>16689</v>
      </c>
      <c r="D8858" s="10" t="n">
        <v>5</v>
      </c>
      <c r="E8858" s="10" t="n">
        <v>2.4</v>
      </c>
      <c r="F8858" s="11" t="n">
        <f aca="false">D8858*E8858</f>
        <v>12</v>
      </c>
    </row>
    <row r="8859" s="7" customFormat="true" ht="15" hidden="false" customHeight="true" outlineLevel="0" collapsed="false">
      <c r="A8859" s="14" t="s">
        <v>16690</v>
      </c>
      <c r="B8859" s="13" t="s">
        <v>18</v>
      </c>
      <c r="C8859" s="14" t="s">
        <v>16691</v>
      </c>
      <c r="D8859" s="10" t="n">
        <v>2</v>
      </c>
      <c r="E8859" s="10" t="n">
        <v>2.09</v>
      </c>
      <c r="F8859" s="11" t="n">
        <f aca="false">D8859*E8859</f>
        <v>4.18</v>
      </c>
    </row>
    <row r="8860" s="7" customFormat="true" ht="15" hidden="false" customHeight="true" outlineLevel="0" collapsed="false">
      <c r="A8860" s="8" t="s">
        <v>16692</v>
      </c>
      <c r="B8860" s="13" t="s">
        <v>18</v>
      </c>
      <c r="C8860" s="8" t="s">
        <v>16693</v>
      </c>
      <c r="D8860" s="10" t="n">
        <v>2</v>
      </c>
      <c r="E8860" s="10" t="n">
        <v>0.58</v>
      </c>
      <c r="F8860" s="11" t="n">
        <f aca="false">D8860*E8860</f>
        <v>1.16</v>
      </c>
    </row>
    <row r="8861" s="7" customFormat="true" ht="15" hidden="false" customHeight="true" outlineLevel="0" collapsed="false">
      <c r="A8861" s="8" t="s">
        <v>16694</v>
      </c>
      <c r="B8861" s="13" t="s">
        <v>18</v>
      </c>
      <c r="C8861" s="8" t="s">
        <v>16695</v>
      </c>
      <c r="D8861" s="10" t="n">
        <v>4</v>
      </c>
      <c r="E8861" s="10" t="n">
        <v>0.54</v>
      </c>
      <c r="F8861" s="11" t="n">
        <f aca="false">D8861*E8861</f>
        <v>2.16</v>
      </c>
    </row>
    <row r="8862" s="7" customFormat="true" ht="15" hidden="false" customHeight="true" outlineLevel="0" collapsed="false">
      <c r="A8862" s="8" t="s">
        <v>16696</v>
      </c>
      <c r="B8862" s="13" t="s">
        <v>18</v>
      </c>
      <c r="C8862" s="8" t="s">
        <v>16697</v>
      </c>
      <c r="D8862" s="10" t="n">
        <v>7</v>
      </c>
      <c r="E8862" s="10" t="n">
        <v>0.88</v>
      </c>
      <c r="F8862" s="11" t="n">
        <f aca="false">D8862*E8862</f>
        <v>6.16</v>
      </c>
    </row>
    <row r="8863" s="7" customFormat="true" ht="15" hidden="false" customHeight="true" outlineLevel="0" collapsed="false">
      <c r="A8863" s="8" t="s">
        <v>16698</v>
      </c>
      <c r="B8863" s="13" t="s">
        <v>18</v>
      </c>
      <c r="C8863" s="8" t="s">
        <v>16699</v>
      </c>
      <c r="D8863" s="10" t="n">
        <v>7</v>
      </c>
      <c r="E8863" s="10" t="n">
        <v>0.57</v>
      </c>
      <c r="F8863" s="11" t="n">
        <f aca="false">D8863*E8863</f>
        <v>3.99</v>
      </c>
    </row>
    <row r="8864" s="7" customFormat="true" ht="15" hidden="false" customHeight="true" outlineLevel="0" collapsed="false">
      <c r="A8864" s="8" t="s">
        <v>16700</v>
      </c>
      <c r="B8864" s="13" t="s">
        <v>18</v>
      </c>
      <c r="C8864" s="8" t="s">
        <v>16701</v>
      </c>
      <c r="D8864" s="10" t="n">
        <v>7</v>
      </c>
      <c r="E8864" s="10" t="n">
        <v>0.337</v>
      </c>
      <c r="F8864" s="11" t="n">
        <f aca="false">D8864*E8864</f>
        <v>2.359</v>
      </c>
    </row>
    <row r="8865" s="7" customFormat="true" ht="15" hidden="false" customHeight="true" outlineLevel="0" collapsed="false">
      <c r="A8865" s="8" t="s">
        <v>16702</v>
      </c>
      <c r="B8865" s="13" t="s">
        <v>18</v>
      </c>
      <c r="C8865" s="8" t="s">
        <v>16703</v>
      </c>
      <c r="D8865" s="10" t="n">
        <v>5</v>
      </c>
      <c r="E8865" s="10" t="n">
        <v>0.54</v>
      </c>
      <c r="F8865" s="11" t="n">
        <f aca="false">D8865*E8865</f>
        <v>2.7</v>
      </c>
    </row>
    <row r="8866" s="7" customFormat="true" ht="15" hidden="false" customHeight="true" outlineLevel="0" collapsed="false">
      <c r="A8866" s="8" t="s">
        <v>16704</v>
      </c>
      <c r="B8866" s="13" t="s">
        <v>18</v>
      </c>
      <c r="C8866" s="8" t="s">
        <v>16705</v>
      </c>
      <c r="D8866" s="10" t="n">
        <v>4</v>
      </c>
      <c r="E8866" s="10" t="n">
        <v>0.54</v>
      </c>
      <c r="F8866" s="11" t="n">
        <f aca="false">D8866*E8866</f>
        <v>2.16</v>
      </c>
    </row>
    <row r="8867" s="7" customFormat="true" ht="15" hidden="false" customHeight="true" outlineLevel="0" collapsed="false">
      <c r="A8867" s="8" t="s">
        <v>16706</v>
      </c>
      <c r="B8867" s="13" t="s">
        <v>18</v>
      </c>
      <c r="C8867" s="8" t="s">
        <v>16707</v>
      </c>
      <c r="D8867" s="10" t="n">
        <v>6</v>
      </c>
      <c r="E8867" s="10" t="n">
        <v>1.14</v>
      </c>
      <c r="F8867" s="11" t="n">
        <f aca="false">D8867*E8867</f>
        <v>6.84</v>
      </c>
    </row>
    <row r="8868" s="7" customFormat="true" ht="15" hidden="false" customHeight="true" outlineLevel="0" collapsed="false">
      <c r="A8868" s="14" t="s">
        <v>16708</v>
      </c>
      <c r="B8868" s="13" t="s">
        <v>18</v>
      </c>
      <c r="C8868" s="14" t="s">
        <v>16709</v>
      </c>
      <c r="D8868" s="10" t="n">
        <v>6</v>
      </c>
      <c r="E8868" s="10" t="n">
        <v>2.26</v>
      </c>
      <c r="F8868" s="11" t="n">
        <f aca="false">D8868*E8868</f>
        <v>13.56</v>
      </c>
    </row>
    <row r="8869" s="7" customFormat="true" ht="15" hidden="false" customHeight="true" outlineLevel="0" collapsed="false">
      <c r="A8869" s="12" t="s">
        <v>16710</v>
      </c>
      <c r="B8869" s="13" t="s">
        <v>2169</v>
      </c>
      <c r="C8869" s="12" t="s">
        <v>16711</v>
      </c>
      <c r="D8869" s="10" t="n">
        <v>3</v>
      </c>
      <c r="E8869" s="10" t="n">
        <v>6.88</v>
      </c>
      <c r="F8869" s="11" t="n">
        <f aca="false">D8869*E8869</f>
        <v>20.64</v>
      </c>
    </row>
    <row r="8870" s="7" customFormat="true" ht="15" hidden="false" customHeight="true" outlineLevel="0" collapsed="false">
      <c r="A8870" s="12" t="s">
        <v>16712</v>
      </c>
      <c r="B8870" s="13" t="s">
        <v>2169</v>
      </c>
      <c r="C8870" s="12" t="s">
        <v>16713</v>
      </c>
      <c r="D8870" s="10" t="n">
        <v>2</v>
      </c>
      <c r="E8870" s="10" t="n">
        <v>11.85</v>
      </c>
      <c r="F8870" s="11" t="n">
        <f aca="false">D8870*E8870</f>
        <v>23.7</v>
      </c>
    </row>
    <row r="8871" s="7" customFormat="true" ht="15" hidden="false" customHeight="true" outlineLevel="0" collapsed="false">
      <c r="A8871" s="8" t="n">
        <v>16481</v>
      </c>
      <c r="B8871" s="9" t="s">
        <v>36</v>
      </c>
      <c r="C8871" s="16" t="s">
        <v>16714</v>
      </c>
      <c r="D8871" s="10" t="n">
        <v>13</v>
      </c>
      <c r="E8871" s="10" t="n">
        <v>6.28</v>
      </c>
      <c r="F8871" s="11" t="n">
        <f aca="false">D8871*E8871</f>
        <v>81.64</v>
      </c>
    </row>
    <row r="8872" s="7" customFormat="true" ht="15" hidden="false" customHeight="true" outlineLevel="0" collapsed="false">
      <c r="A8872" s="8" t="s">
        <v>16715</v>
      </c>
      <c r="B8872" s="13" t="s">
        <v>71</v>
      </c>
      <c r="C8872" s="8" t="s">
        <v>16716</v>
      </c>
      <c r="D8872" s="10" t="n">
        <v>1</v>
      </c>
      <c r="E8872" s="10" t="n">
        <v>17.35</v>
      </c>
      <c r="F8872" s="11" t="n">
        <f aca="false">D8872*E8872</f>
        <v>17.35</v>
      </c>
    </row>
    <row r="8873" s="7" customFormat="true" ht="15" hidden="false" customHeight="true" outlineLevel="0" collapsed="false">
      <c r="A8873" s="8" t="s">
        <v>16717</v>
      </c>
      <c r="B8873" s="13" t="s">
        <v>71</v>
      </c>
      <c r="C8873" s="8" t="s">
        <v>16718</v>
      </c>
      <c r="D8873" s="10" t="n">
        <v>3</v>
      </c>
      <c r="E8873" s="10" t="n">
        <v>9.25</v>
      </c>
      <c r="F8873" s="11" t="n">
        <f aca="false">D8873*E8873</f>
        <v>27.75</v>
      </c>
    </row>
    <row r="8874" s="7" customFormat="true" ht="15" hidden="false" customHeight="true" outlineLevel="0" collapsed="false">
      <c r="A8874" s="8" t="s">
        <v>16719</v>
      </c>
      <c r="B8874" s="13" t="s">
        <v>71</v>
      </c>
      <c r="C8874" s="8" t="s">
        <v>16720</v>
      </c>
      <c r="D8874" s="10" t="n">
        <v>6</v>
      </c>
      <c r="E8874" s="10" t="n">
        <v>5.78</v>
      </c>
      <c r="F8874" s="11" t="n">
        <f aca="false">D8874*E8874</f>
        <v>34.68</v>
      </c>
    </row>
    <row r="8875" s="7" customFormat="true" ht="15" hidden="false" customHeight="true" outlineLevel="0" collapsed="false">
      <c r="A8875" s="8" t="s">
        <v>16721</v>
      </c>
      <c r="B8875" s="13" t="s">
        <v>71</v>
      </c>
      <c r="C8875" s="8" t="s">
        <v>16722</v>
      </c>
      <c r="D8875" s="10" t="n">
        <v>6</v>
      </c>
      <c r="E8875" s="10" t="n">
        <v>37.36</v>
      </c>
      <c r="F8875" s="11" t="n">
        <f aca="false">D8875*E8875</f>
        <v>224.16</v>
      </c>
    </row>
    <row r="8876" s="7" customFormat="true" ht="15" hidden="false" customHeight="true" outlineLevel="0" collapsed="false">
      <c r="A8876" s="12" t="s">
        <v>16723</v>
      </c>
      <c r="B8876" s="13" t="s">
        <v>7993</v>
      </c>
      <c r="C8876" s="12" t="s">
        <v>16724</v>
      </c>
      <c r="D8876" s="10" t="n">
        <v>47</v>
      </c>
      <c r="E8876" s="10" t="n">
        <v>6.49</v>
      </c>
      <c r="F8876" s="11" t="n">
        <f aca="false">D8876*E8876</f>
        <v>305.03</v>
      </c>
    </row>
    <row r="8877" s="7" customFormat="true" ht="15" hidden="false" customHeight="true" outlineLevel="0" collapsed="false">
      <c r="A8877" s="12" t="s">
        <v>16725</v>
      </c>
      <c r="B8877" s="13" t="s">
        <v>419</v>
      </c>
      <c r="C8877" s="12" t="s">
        <v>16726</v>
      </c>
      <c r="D8877" s="10" t="n">
        <v>156</v>
      </c>
      <c r="E8877" s="10" t="n">
        <v>2.23</v>
      </c>
      <c r="F8877" s="11" t="n">
        <f aca="false">D8877*E8877</f>
        <v>347.88</v>
      </c>
    </row>
    <row r="8878" s="7" customFormat="true" ht="15" hidden="false" customHeight="true" outlineLevel="0" collapsed="false">
      <c r="A8878" s="8" t="s">
        <v>16727</v>
      </c>
      <c r="B8878" s="9" t="s">
        <v>7</v>
      </c>
      <c r="C8878" s="8" t="s">
        <v>16728</v>
      </c>
      <c r="D8878" s="10" t="n">
        <v>40</v>
      </c>
      <c r="E8878" s="10" t="n">
        <v>73.05</v>
      </c>
      <c r="F8878" s="11" t="n">
        <f aca="false">D8878*E8878</f>
        <v>2922</v>
      </c>
    </row>
    <row r="8879" s="7" customFormat="true" ht="15" hidden="false" customHeight="true" outlineLevel="0" collapsed="false">
      <c r="A8879" s="8" t="s">
        <v>16729</v>
      </c>
      <c r="B8879" s="9" t="s">
        <v>7</v>
      </c>
      <c r="C8879" s="8" t="s">
        <v>16730</v>
      </c>
      <c r="D8879" s="10" t="n">
        <v>50</v>
      </c>
      <c r="E8879" s="10" t="n">
        <v>73.05</v>
      </c>
      <c r="F8879" s="11" t="n">
        <f aca="false">D8879*E8879</f>
        <v>3652.5</v>
      </c>
    </row>
    <row r="8880" s="7" customFormat="true" ht="15" hidden="false" customHeight="true" outlineLevel="0" collapsed="false">
      <c r="A8880" s="12" t="s">
        <v>16731</v>
      </c>
      <c r="B8880" s="13" t="s">
        <v>794</v>
      </c>
      <c r="C8880" s="12" t="s">
        <v>16732</v>
      </c>
      <c r="D8880" s="10" t="n">
        <v>2</v>
      </c>
      <c r="E8880" s="10" t="n">
        <v>0.97</v>
      </c>
      <c r="F8880" s="11" t="n">
        <f aca="false">D8880*E8880</f>
        <v>1.94</v>
      </c>
    </row>
    <row r="8881" s="7" customFormat="true" ht="15" hidden="false" customHeight="true" outlineLevel="0" collapsed="false">
      <c r="A8881" s="8" t="s">
        <v>16733</v>
      </c>
      <c r="B8881" s="9" t="s">
        <v>7</v>
      </c>
      <c r="C8881" s="8" t="s">
        <v>16734</v>
      </c>
      <c r="D8881" s="10" t="n">
        <v>18</v>
      </c>
      <c r="E8881" s="10" t="n">
        <v>10.15</v>
      </c>
      <c r="F8881" s="11" t="n">
        <f aca="false">D8881*E8881</f>
        <v>182.7</v>
      </c>
    </row>
    <row r="8882" s="7" customFormat="true" ht="15" hidden="false" customHeight="true" outlineLevel="0" collapsed="false">
      <c r="A8882" s="12" t="s">
        <v>16735</v>
      </c>
      <c r="B8882" s="13" t="s">
        <v>228</v>
      </c>
      <c r="C8882" s="12" t="s">
        <v>16736</v>
      </c>
      <c r="D8882" s="10" t="n">
        <v>6</v>
      </c>
      <c r="E8882" s="10" t="n">
        <v>30.43</v>
      </c>
      <c r="F8882" s="11" t="n">
        <f aca="false">D8882*E8882</f>
        <v>182.58</v>
      </c>
    </row>
    <row r="8883" s="7" customFormat="true" ht="15" hidden="false" customHeight="true" outlineLevel="0" collapsed="false">
      <c r="A8883" s="12" t="s">
        <v>16737</v>
      </c>
      <c r="B8883" s="13" t="s">
        <v>228</v>
      </c>
      <c r="C8883" s="12" t="s">
        <v>16738</v>
      </c>
      <c r="D8883" s="10" t="n">
        <v>15</v>
      </c>
      <c r="E8883" s="10" t="n">
        <v>30.43</v>
      </c>
      <c r="F8883" s="11" t="n">
        <f aca="false">D8883*E8883</f>
        <v>456.45</v>
      </c>
    </row>
    <row r="8884" s="7" customFormat="true" ht="15" hidden="false" customHeight="true" outlineLevel="0" collapsed="false">
      <c r="A8884" s="12" t="s">
        <v>16739</v>
      </c>
      <c r="B8884" s="13" t="s">
        <v>228</v>
      </c>
      <c r="C8884" s="12" t="s">
        <v>16740</v>
      </c>
      <c r="D8884" s="10" t="n">
        <v>30</v>
      </c>
      <c r="E8884" s="10" t="n">
        <v>25.87</v>
      </c>
      <c r="F8884" s="11" t="n">
        <f aca="false">D8884*E8884</f>
        <v>776.1</v>
      </c>
    </row>
    <row r="8885" s="7" customFormat="true" ht="15" hidden="false" customHeight="true" outlineLevel="0" collapsed="false">
      <c r="A8885" s="12" t="s">
        <v>16741</v>
      </c>
      <c r="B8885" s="13" t="s">
        <v>228</v>
      </c>
      <c r="C8885" s="12" t="s">
        <v>16742</v>
      </c>
      <c r="D8885" s="10" t="n">
        <v>9</v>
      </c>
      <c r="E8885" s="10" t="n">
        <v>30.43</v>
      </c>
      <c r="F8885" s="11" t="n">
        <f aca="false">D8885*E8885</f>
        <v>273.87</v>
      </c>
    </row>
    <row r="8886" s="7" customFormat="true" ht="15" hidden="false" customHeight="true" outlineLevel="0" collapsed="false">
      <c r="A8886" s="12" t="s">
        <v>16743</v>
      </c>
      <c r="B8886" s="13" t="s">
        <v>228</v>
      </c>
      <c r="C8886" s="12" t="s">
        <v>16744</v>
      </c>
      <c r="D8886" s="10" t="n">
        <v>9</v>
      </c>
      <c r="E8886" s="10" t="n">
        <v>30.43</v>
      </c>
      <c r="F8886" s="11" t="n">
        <f aca="false">D8886*E8886</f>
        <v>273.87</v>
      </c>
    </row>
    <row r="8887" s="7" customFormat="true" ht="15" hidden="false" customHeight="true" outlineLevel="0" collapsed="false">
      <c r="A8887" s="12" t="s">
        <v>16745</v>
      </c>
      <c r="B8887" s="13" t="s">
        <v>228</v>
      </c>
      <c r="C8887" s="12" t="s">
        <v>16746</v>
      </c>
      <c r="D8887" s="10" t="n">
        <v>20</v>
      </c>
      <c r="E8887" s="10" t="n">
        <v>30.43</v>
      </c>
      <c r="F8887" s="11" t="n">
        <f aca="false">D8887*E8887</f>
        <v>608.6</v>
      </c>
    </row>
    <row r="8888" s="7" customFormat="true" ht="15" hidden="false" customHeight="true" outlineLevel="0" collapsed="false">
      <c r="A8888" s="12" t="s">
        <v>16747</v>
      </c>
      <c r="B8888" s="13" t="s">
        <v>228</v>
      </c>
      <c r="C8888" s="12" t="s">
        <v>16748</v>
      </c>
      <c r="D8888" s="10" t="n">
        <v>15</v>
      </c>
      <c r="E8888" s="10" t="n">
        <v>30.43</v>
      </c>
      <c r="F8888" s="11" t="n">
        <f aca="false">D8888*E8888</f>
        <v>456.45</v>
      </c>
    </row>
    <row r="8889" s="7" customFormat="true" ht="15" hidden="false" customHeight="true" outlineLevel="0" collapsed="false">
      <c r="A8889" s="12" t="s">
        <v>16749</v>
      </c>
      <c r="B8889" s="13" t="s">
        <v>228</v>
      </c>
      <c r="C8889" s="12" t="s">
        <v>16750</v>
      </c>
      <c r="D8889" s="10" t="n">
        <v>14</v>
      </c>
      <c r="E8889" s="10" t="n">
        <v>30.43</v>
      </c>
      <c r="F8889" s="11" t="n">
        <f aca="false">D8889*E8889</f>
        <v>426.02</v>
      </c>
    </row>
    <row r="8890" s="7" customFormat="true" ht="15" hidden="false" customHeight="true" outlineLevel="0" collapsed="false">
      <c r="A8890" s="12" t="s">
        <v>16751</v>
      </c>
      <c r="B8890" s="13" t="s">
        <v>228</v>
      </c>
      <c r="C8890" s="12" t="s">
        <v>16752</v>
      </c>
      <c r="D8890" s="10" t="n">
        <v>21</v>
      </c>
      <c r="E8890" s="10" t="n">
        <v>30.43</v>
      </c>
      <c r="F8890" s="11" t="n">
        <f aca="false">D8890*E8890</f>
        <v>639.03</v>
      </c>
    </row>
    <row r="8891" s="7" customFormat="true" ht="15" hidden="false" customHeight="true" outlineLevel="0" collapsed="false">
      <c r="A8891" s="12" t="s">
        <v>16753</v>
      </c>
      <c r="B8891" s="13" t="s">
        <v>228</v>
      </c>
      <c r="C8891" s="12" t="s">
        <v>16754</v>
      </c>
      <c r="D8891" s="10" t="n">
        <v>11</v>
      </c>
      <c r="E8891" s="10" t="n">
        <v>30.43</v>
      </c>
      <c r="F8891" s="11" t="n">
        <f aca="false">D8891*E8891</f>
        <v>334.73</v>
      </c>
    </row>
    <row r="8892" s="7" customFormat="true" ht="15" hidden="false" customHeight="true" outlineLevel="0" collapsed="false">
      <c r="A8892" s="12" t="s">
        <v>16755</v>
      </c>
      <c r="B8892" s="13" t="s">
        <v>228</v>
      </c>
      <c r="C8892" s="12" t="s">
        <v>16756</v>
      </c>
      <c r="D8892" s="10" t="n">
        <v>24</v>
      </c>
      <c r="E8892" s="10" t="n">
        <v>30.43</v>
      </c>
      <c r="F8892" s="11" t="n">
        <f aca="false">D8892*E8892</f>
        <v>730.32</v>
      </c>
    </row>
    <row r="8893" s="7" customFormat="true" ht="15" hidden="false" customHeight="true" outlineLevel="0" collapsed="false">
      <c r="A8893" s="12" t="s">
        <v>16757</v>
      </c>
      <c r="B8893" s="13" t="s">
        <v>228</v>
      </c>
      <c r="C8893" s="12" t="s">
        <v>16758</v>
      </c>
      <c r="D8893" s="10" t="n">
        <v>32</v>
      </c>
      <c r="E8893" s="10" t="n">
        <v>30.43</v>
      </c>
      <c r="F8893" s="11" t="n">
        <f aca="false">D8893*E8893</f>
        <v>973.76</v>
      </c>
    </row>
    <row r="8894" s="7" customFormat="true" ht="15" hidden="false" customHeight="true" outlineLevel="0" collapsed="false">
      <c r="A8894" s="12" t="s">
        <v>16759</v>
      </c>
      <c r="B8894" s="13" t="s">
        <v>228</v>
      </c>
      <c r="C8894" s="12" t="s">
        <v>16760</v>
      </c>
      <c r="D8894" s="10" t="n">
        <v>64</v>
      </c>
      <c r="E8894" s="10" t="n">
        <v>30.43</v>
      </c>
      <c r="F8894" s="11" t="n">
        <f aca="false">D8894*E8894</f>
        <v>1947.52</v>
      </c>
    </row>
    <row r="8895" s="7" customFormat="true" ht="15" hidden="false" customHeight="true" outlineLevel="0" collapsed="false">
      <c r="A8895" s="12" t="s">
        <v>16761</v>
      </c>
      <c r="B8895" s="13" t="s">
        <v>228</v>
      </c>
      <c r="C8895" s="12" t="s">
        <v>16762</v>
      </c>
      <c r="D8895" s="10" t="n">
        <v>52</v>
      </c>
      <c r="E8895" s="10" t="n">
        <v>30.43</v>
      </c>
      <c r="F8895" s="11" t="n">
        <f aca="false">D8895*E8895</f>
        <v>1582.36</v>
      </c>
    </row>
    <row r="8896" s="7" customFormat="true" ht="15" hidden="false" customHeight="true" outlineLevel="0" collapsed="false">
      <c r="A8896" s="12" t="s">
        <v>16763</v>
      </c>
      <c r="B8896" s="13" t="s">
        <v>228</v>
      </c>
      <c r="C8896" s="12" t="s">
        <v>16764</v>
      </c>
      <c r="D8896" s="10" t="n">
        <v>39</v>
      </c>
      <c r="E8896" s="10" t="n">
        <v>30.43</v>
      </c>
      <c r="F8896" s="11" t="n">
        <f aca="false">D8896*E8896</f>
        <v>1186.77</v>
      </c>
    </row>
    <row r="8897" s="7" customFormat="true" ht="15" hidden="false" customHeight="true" outlineLevel="0" collapsed="false">
      <c r="A8897" s="12" t="s">
        <v>16765</v>
      </c>
      <c r="B8897" s="13" t="s">
        <v>228</v>
      </c>
      <c r="C8897" s="12" t="s">
        <v>16766</v>
      </c>
      <c r="D8897" s="10" t="n">
        <v>4</v>
      </c>
      <c r="E8897" s="10" t="n">
        <v>30.43</v>
      </c>
      <c r="F8897" s="11" t="n">
        <f aca="false">D8897*E8897</f>
        <v>121.72</v>
      </c>
    </row>
    <row r="8898" s="7" customFormat="true" ht="15" hidden="false" customHeight="true" outlineLevel="0" collapsed="false">
      <c r="A8898" s="12" t="s">
        <v>16767</v>
      </c>
      <c r="B8898" s="13" t="s">
        <v>228</v>
      </c>
      <c r="C8898" s="12" t="s">
        <v>16768</v>
      </c>
      <c r="D8898" s="10" t="n">
        <v>100</v>
      </c>
      <c r="E8898" s="10" t="n">
        <v>30.43</v>
      </c>
      <c r="F8898" s="11" t="n">
        <f aca="false">D8898*E8898</f>
        <v>3043</v>
      </c>
    </row>
    <row r="8899" s="7" customFormat="true" ht="15" hidden="false" customHeight="true" outlineLevel="0" collapsed="false">
      <c r="A8899" s="12" t="s">
        <v>16769</v>
      </c>
      <c r="B8899" s="13" t="s">
        <v>228</v>
      </c>
      <c r="C8899" s="12" t="s">
        <v>16770</v>
      </c>
      <c r="D8899" s="10" t="n">
        <v>750</v>
      </c>
      <c r="E8899" s="10" t="n">
        <v>0.6</v>
      </c>
      <c r="F8899" s="11" t="n">
        <f aca="false">D8899*E8899</f>
        <v>450</v>
      </c>
    </row>
    <row r="8900" s="7" customFormat="true" ht="15" hidden="false" customHeight="true" outlineLevel="0" collapsed="false">
      <c r="A8900" s="12" t="s">
        <v>16771</v>
      </c>
      <c r="B8900" s="13" t="s">
        <v>228</v>
      </c>
      <c r="C8900" s="12" t="s">
        <v>16772</v>
      </c>
      <c r="D8900" s="10" t="n">
        <v>1125</v>
      </c>
      <c r="E8900" s="10" t="n">
        <v>0.6</v>
      </c>
      <c r="F8900" s="11" t="n">
        <f aca="false">D8900*E8900</f>
        <v>675</v>
      </c>
    </row>
    <row r="8901" s="7" customFormat="true" ht="15" hidden="false" customHeight="true" outlineLevel="0" collapsed="false">
      <c r="A8901" s="12" t="s">
        <v>16773</v>
      </c>
      <c r="B8901" s="13" t="s">
        <v>228</v>
      </c>
      <c r="C8901" s="12" t="s">
        <v>16774</v>
      </c>
      <c r="D8901" s="10" t="n">
        <v>25</v>
      </c>
      <c r="E8901" s="10" t="n">
        <v>0.6</v>
      </c>
      <c r="F8901" s="11" t="n">
        <f aca="false">D8901*E8901</f>
        <v>15</v>
      </c>
    </row>
    <row r="8902" s="7" customFormat="true" ht="15" hidden="false" customHeight="true" outlineLevel="0" collapsed="false">
      <c r="A8902" s="12" t="s">
        <v>16775</v>
      </c>
      <c r="B8902" s="13" t="s">
        <v>228</v>
      </c>
      <c r="C8902" s="12" t="s">
        <v>16776</v>
      </c>
      <c r="D8902" s="10" t="n">
        <v>25</v>
      </c>
      <c r="E8902" s="10" t="n">
        <v>0.6</v>
      </c>
      <c r="F8902" s="11" t="n">
        <f aca="false">D8902*E8902</f>
        <v>15</v>
      </c>
    </row>
    <row r="8903" s="7" customFormat="true" ht="15" hidden="false" customHeight="true" outlineLevel="0" collapsed="false">
      <c r="A8903" s="12" t="s">
        <v>16777</v>
      </c>
      <c r="B8903" s="13" t="s">
        <v>228</v>
      </c>
      <c r="C8903" s="12" t="s">
        <v>16778</v>
      </c>
      <c r="D8903" s="10" t="n">
        <v>25.06</v>
      </c>
      <c r="E8903" s="10" t="n">
        <v>0.6</v>
      </c>
      <c r="F8903" s="11" t="n">
        <f aca="false">D8903*E8903</f>
        <v>15.036</v>
      </c>
    </row>
    <row r="8904" s="7" customFormat="true" ht="15" hidden="false" customHeight="true" outlineLevel="0" collapsed="false">
      <c r="A8904" s="12" t="s">
        <v>16779</v>
      </c>
      <c r="B8904" s="13" t="s">
        <v>228</v>
      </c>
      <c r="C8904" s="12" t="s">
        <v>16780</v>
      </c>
      <c r="D8904" s="10" t="n">
        <v>100</v>
      </c>
      <c r="E8904" s="10" t="n">
        <v>0.6</v>
      </c>
      <c r="F8904" s="11" t="n">
        <f aca="false">D8904*E8904</f>
        <v>60</v>
      </c>
    </row>
    <row r="8905" s="7" customFormat="true" ht="15" hidden="false" customHeight="true" outlineLevel="0" collapsed="false">
      <c r="A8905" s="12" t="s">
        <v>16781</v>
      </c>
      <c r="B8905" s="13" t="s">
        <v>228</v>
      </c>
      <c r="C8905" s="12" t="s">
        <v>16782</v>
      </c>
      <c r="D8905" s="10" t="n">
        <v>50</v>
      </c>
      <c r="E8905" s="10" t="n">
        <v>0.6</v>
      </c>
      <c r="F8905" s="11" t="n">
        <f aca="false">D8905*E8905</f>
        <v>30</v>
      </c>
    </row>
    <row r="8906" s="7" customFormat="true" ht="15" hidden="false" customHeight="true" outlineLevel="0" collapsed="false">
      <c r="A8906" s="12" t="s">
        <v>16783</v>
      </c>
      <c r="B8906" s="13" t="s">
        <v>228</v>
      </c>
      <c r="C8906" s="12" t="s">
        <v>16784</v>
      </c>
      <c r="D8906" s="10" t="n">
        <v>25</v>
      </c>
      <c r="E8906" s="10" t="n">
        <v>0.6</v>
      </c>
      <c r="F8906" s="11" t="n">
        <f aca="false">D8906*E8906</f>
        <v>15</v>
      </c>
    </row>
    <row r="8907" s="7" customFormat="true" ht="15" hidden="false" customHeight="true" outlineLevel="0" collapsed="false">
      <c r="A8907" s="12" t="s">
        <v>16785</v>
      </c>
      <c r="B8907" s="13" t="s">
        <v>228</v>
      </c>
      <c r="C8907" s="12" t="s">
        <v>16786</v>
      </c>
      <c r="D8907" s="10" t="n">
        <v>50</v>
      </c>
      <c r="E8907" s="10" t="n">
        <v>0.6</v>
      </c>
      <c r="F8907" s="11" t="n">
        <f aca="false">D8907*E8907</f>
        <v>30</v>
      </c>
    </row>
    <row r="8908" s="7" customFormat="true" ht="15" hidden="false" customHeight="true" outlineLevel="0" collapsed="false">
      <c r="A8908" s="12" t="s">
        <v>16787</v>
      </c>
      <c r="B8908" s="13" t="s">
        <v>228</v>
      </c>
      <c r="C8908" s="12" t="s">
        <v>16788</v>
      </c>
      <c r="D8908" s="10" t="n">
        <v>25</v>
      </c>
      <c r="E8908" s="10" t="n">
        <v>0.6</v>
      </c>
      <c r="F8908" s="11" t="n">
        <f aca="false">D8908*E8908</f>
        <v>15</v>
      </c>
    </row>
    <row r="8909" s="7" customFormat="true" ht="15" hidden="false" customHeight="true" outlineLevel="0" collapsed="false">
      <c r="A8909" s="12" t="s">
        <v>16789</v>
      </c>
      <c r="B8909" s="13" t="s">
        <v>228</v>
      </c>
      <c r="C8909" s="12" t="s">
        <v>16790</v>
      </c>
      <c r="D8909" s="10" t="n">
        <v>350</v>
      </c>
      <c r="E8909" s="10" t="n">
        <v>0.6</v>
      </c>
      <c r="F8909" s="11" t="n">
        <f aca="false">D8909*E8909</f>
        <v>210</v>
      </c>
    </row>
    <row r="8910" s="7" customFormat="true" ht="15" hidden="false" customHeight="true" outlineLevel="0" collapsed="false">
      <c r="A8910" s="12" t="s">
        <v>16791</v>
      </c>
      <c r="B8910" s="13" t="s">
        <v>228</v>
      </c>
      <c r="C8910" s="12" t="s">
        <v>16792</v>
      </c>
      <c r="D8910" s="10" t="n">
        <v>52</v>
      </c>
      <c r="E8910" s="10" t="n">
        <v>30.43</v>
      </c>
      <c r="F8910" s="11" t="n">
        <f aca="false">D8910*E8910</f>
        <v>1582.36</v>
      </c>
    </row>
    <row r="8911" s="7" customFormat="true" ht="15" hidden="false" customHeight="true" outlineLevel="0" collapsed="false">
      <c r="A8911" s="12" t="s">
        <v>16793</v>
      </c>
      <c r="B8911" s="13" t="s">
        <v>31</v>
      </c>
      <c r="C8911" s="12" t="s">
        <v>16794</v>
      </c>
      <c r="D8911" s="10" t="n">
        <v>1</v>
      </c>
      <c r="E8911" s="10" t="n">
        <v>13.39</v>
      </c>
      <c r="F8911" s="11" t="n">
        <f aca="false">D8911*E8911</f>
        <v>13.39</v>
      </c>
    </row>
    <row r="8912" s="7" customFormat="true" ht="15" hidden="false" customHeight="true" outlineLevel="0" collapsed="false">
      <c r="A8912" s="12" t="s">
        <v>16795</v>
      </c>
      <c r="B8912" s="13" t="s">
        <v>602</v>
      </c>
      <c r="C8912" s="12" t="s">
        <v>16796</v>
      </c>
      <c r="D8912" s="10" t="n">
        <v>12</v>
      </c>
      <c r="E8912" s="10" t="n">
        <v>0.45</v>
      </c>
      <c r="F8912" s="11" t="n">
        <f aca="false">D8912*E8912</f>
        <v>5.4</v>
      </c>
    </row>
    <row r="8913" s="7" customFormat="true" ht="15" hidden="false" customHeight="true" outlineLevel="0" collapsed="false">
      <c r="A8913" s="12" t="s">
        <v>16797</v>
      </c>
      <c r="B8913" s="13" t="s">
        <v>602</v>
      </c>
      <c r="C8913" s="12" t="s">
        <v>16796</v>
      </c>
      <c r="D8913" s="10" t="n">
        <v>2</v>
      </c>
      <c r="E8913" s="10" t="n">
        <v>0.45</v>
      </c>
      <c r="F8913" s="11" t="n">
        <f aca="false">D8913*E8913</f>
        <v>0.9</v>
      </c>
    </row>
    <row r="8914" s="7" customFormat="true" ht="15" hidden="false" customHeight="true" outlineLevel="0" collapsed="false">
      <c r="A8914" s="12" t="s">
        <v>16798</v>
      </c>
      <c r="B8914" s="13" t="s">
        <v>602</v>
      </c>
      <c r="C8914" s="12" t="s">
        <v>16796</v>
      </c>
      <c r="D8914" s="10" t="n">
        <v>32</v>
      </c>
      <c r="E8914" s="10" t="n">
        <v>0.463</v>
      </c>
      <c r="F8914" s="11" t="n">
        <f aca="false">D8914*E8914</f>
        <v>14.816</v>
      </c>
    </row>
    <row r="8915" s="7" customFormat="true" ht="15" hidden="false" customHeight="true" outlineLevel="0" collapsed="false">
      <c r="A8915" s="12" t="s">
        <v>16799</v>
      </c>
      <c r="B8915" s="13" t="s">
        <v>602</v>
      </c>
      <c r="C8915" s="12" t="s">
        <v>16796</v>
      </c>
      <c r="D8915" s="10" t="n">
        <v>127</v>
      </c>
      <c r="E8915" s="10" t="n">
        <v>0.474</v>
      </c>
      <c r="F8915" s="11" t="n">
        <f aca="false">D8915*E8915</f>
        <v>60.198</v>
      </c>
    </row>
    <row r="8916" s="7" customFormat="true" ht="15" hidden="false" customHeight="true" outlineLevel="0" collapsed="false">
      <c r="A8916" s="12" t="s">
        <v>16800</v>
      </c>
      <c r="B8916" s="13" t="s">
        <v>602</v>
      </c>
      <c r="C8916" s="12" t="s">
        <v>16801</v>
      </c>
      <c r="D8916" s="10" t="n">
        <v>67</v>
      </c>
      <c r="E8916" s="10" t="n">
        <v>0.56</v>
      </c>
      <c r="F8916" s="11" t="n">
        <f aca="false">D8916*E8916</f>
        <v>37.52</v>
      </c>
    </row>
    <row r="8917" s="7" customFormat="true" ht="15" hidden="false" customHeight="true" outlineLevel="0" collapsed="false">
      <c r="A8917" s="12" t="s">
        <v>16802</v>
      </c>
      <c r="B8917" s="13" t="s">
        <v>602</v>
      </c>
      <c r="C8917" s="12" t="s">
        <v>16803</v>
      </c>
      <c r="D8917" s="10" t="n">
        <v>35</v>
      </c>
      <c r="E8917" s="10" t="n">
        <v>0.3</v>
      </c>
      <c r="F8917" s="11" t="n">
        <f aca="false">D8917*E8917</f>
        <v>10.5</v>
      </c>
    </row>
    <row r="8918" s="7" customFormat="true" ht="15" hidden="false" customHeight="true" outlineLevel="0" collapsed="false">
      <c r="A8918" s="12" t="s">
        <v>16804</v>
      </c>
      <c r="B8918" s="13" t="s">
        <v>602</v>
      </c>
      <c r="C8918" s="12" t="s">
        <v>16805</v>
      </c>
      <c r="D8918" s="10" t="n">
        <v>15</v>
      </c>
      <c r="E8918" s="10" t="n">
        <v>0.3</v>
      </c>
      <c r="F8918" s="11" t="n">
        <f aca="false">D8918*E8918</f>
        <v>4.5</v>
      </c>
    </row>
    <row r="8919" s="7" customFormat="true" ht="15" hidden="false" customHeight="true" outlineLevel="0" collapsed="false">
      <c r="A8919" s="8" t="s">
        <v>16806</v>
      </c>
      <c r="B8919" s="9" t="s">
        <v>7</v>
      </c>
      <c r="C8919" s="8" t="s">
        <v>16807</v>
      </c>
      <c r="D8919" s="10" t="n">
        <v>20</v>
      </c>
      <c r="E8919" s="10" t="n">
        <v>253.62</v>
      </c>
      <c r="F8919" s="11" t="n">
        <f aca="false">D8919*E8919</f>
        <v>5072.4</v>
      </c>
    </row>
    <row r="8920" s="7" customFormat="true" ht="15" hidden="false" customHeight="true" outlineLevel="0" collapsed="false">
      <c r="A8920" s="8" t="s">
        <v>16808</v>
      </c>
      <c r="B8920" s="9" t="s">
        <v>7</v>
      </c>
      <c r="C8920" s="8" t="s">
        <v>16809</v>
      </c>
      <c r="D8920" s="10" t="n">
        <v>12</v>
      </c>
      <c r="E8920" s="10" t="n">
        <v>253.62</v>
      </c>
      <c r="F8920" s="11" t="n">
        <f aca="false">D8920*E8920</f>
        <v>3043.44</v>
      </c>
    </row>
    <row r="8921" s="7" customFormat="true" ht="15" hidden="false" customHeight="true" outlineLevel="0" collapsed="false">
      <c r="A8921" s="12" t="s">
        <v>16810</v>
      </c>
      <c r="B8921" s="13" t="s">
        <v>640</v>
      </c>
      <c r="C8921" s="12" t="s">
        <v>16811</v>
      </c>
      <c r="D8921" s="10" t="n">
        <v>1</v>
      </c>
      <c r="E8921" s="10" t="n">
        <v>97.39</v>
      </c>
      <c r="F8921" s="11" t="n">
        <f aca="false">D8921*E8921</f>
        <v>97.39</v>
      </c>
    </row>
    <row r="8922" s="7" customFormat="true" ht="15" hidden="false" customHeight="true" outlineLevel="0" collapsed="false">
      <c r="A8922" s="8" t="s">
        <v>16812</v>
      </c>
      <c r="B8922" s="9" t="s">
        <v>7</v>
      </c>
      <c r="C8922" s="8" t="s">
        <v>16813</v>
      </c>
      <c r="D8922" s="10" t="n">
        <v>2</v>
      </c>
      <c r="E8922" s="10" t="n">
        <v>93.64</v>
      </c>
      <c r="F8922" s="11" t="n">
        <f aca="false">D8922*E8922</f>
        <v>187.28</v>
      </c>
    </row>
    <row r="8923" s="7" customFormat="true" ht="15" hidden="false" customHeight="true" outlineLevel="0" collapsed="false">
      <c r="A8923" s="8" t="s">
        <v>16814</v>
      </c>
      <c r="B8923" s="9" t="s">
        <v>7</v>
      </c>
      <c r="C8923" s="8" t="s">
        <v>16815</v>
      </c>
      <c r="D8923" s="10" t="n">
        <v>20</v>
      </c>
      <c r="E8923" s="10" t="n">
        <v>80.95</v>
      </c>
      <c r="F8923" s="11" t="n">
        <f aca="false">D8923*E8923</f>
        <v>1619</v>
      </c>
    </row>
    <row r="8924" s="7" customFormat="true" ht="15" hidden="false" customHeight="true" outlineLevel="0" collapsed="false">
      <c r="A8924" s="8" t="s">
        <v>16816</v>
      </c>
      <c r="B8924" s="9" t="s">
        <v>7</v>
      </c>
      <c r="C8924" s="8" t="s">
        <v>16817</v>
      </c>
      <c r="D8924" s="10" t="n">
        <v>10</v>
      </c>
      <c r="E8924" s="10" t="n">
        <v>80.95</v>
      </c>
      <c r="F8924" s="11" t="n">
        <f aca="false">D8924*E8924</f>
        <v>809.5</v>
      </c>
    </row>
    <row r="8925" s="7" customFormat="true" ht="15" hidden="false" customHeight="true" outlineLevel="0" collapsed="false">
      <c r="A8925" s="12" t="s">
        <v>16818</v>
      </c>
      <c r="B8925" s="13" t="s">
        <v>7993</v>
      </c>
      <c r="C8925" s="12" t="s">
        <v>16819</v>
      </c>
      <c r="D8925" s="10" t="n">
        <v>1</v>
      </c>
      <c r="E8925" s="10" t="n">
        <v>6.49</v>
      </c>
      <c r="F8925" s="11" t="n">
        <f aca="false">D8925*E8925</f>
        <v>6.49</v>
      </c>
    </row>
    <row r="8926" s="7" customFormat="true" ht="15" hidden="false" customHeight="true" outlineLevel="0" collapsed="false">
      <c r="A8926" s="12" t="s">
        <v>16820</v>
      </c>
      <c r="B8926" s="13" t="s">
        <v>7993</v>
      </c>
      <c r="C8926" s="12" t="s">
        <v>16821</v>
      </c>
      <c r="D8926" s="10" t="n">
        <v>1</v>
      </c>
      <c r="E8926" s="10" t="n">
        <v>6.49</v>
      </c>
      <c r="F8926" s="11" t="n">
        <f aca="false">D8926*E8926</f>
        <v>6.49</v>
      </c>
    </row>
    <row r="8927" s="7" customFormat="true" ht="15" hidden="false" customHeight="true" outlineLevel="0" collapsed="false">
      <c r="A8927" s="12" t="s">
        <v>16822</v>
      </c>
      <c r="B8927" s="13" t="s">
        <v>507</v>
      </c>
      <c r="C8927" s="12" t="s">
        <v>16823</v>
      </c>
      <c r="D8927" s="10" t="n">
        <v>1</v>
      </c>
      <c r="E8927" s="10" t="n">
        <v>42.67</v>
      </c>
      <c r="F8927" s="11" t="n">
        <f aca="false">D8927*E8927</f>
        <v>42.67</v>
      </c>
    </row>
    <row r="8928" s="7" customFormat="true" ht="15" hidden="false" customHeight="true" outlineLevel="0" collapsed="false">
      <c r="A8928" s="12" t="s">
        <v>16824</v>
      </c>
      <c r="B8928" s="13" t="s">
        <v>1676</v>
      </c>
      <c r="C8928" s="12" t="s">
        <v>16825</v>
      </c>
      <c r="D8928" s="10" t="n">
        <v>3</v>
      </c>
      <c r="E8928" s="10" t="n">
        <v>5.61</v>
      </c>
      <c r="F8928" s="11" t="n">
        <f aca="false">D8928*E8928</f>
        <v>16.83</v>
      </c>
    </row>
    <row r="8929" s="7" customFormat="true" ht="15" hidden="false" customHeight="true" outlineLevel="0" collapsed="false">
      <c r="A8929" s="8" t="s">
        <v>16826</v>
      </c>
      <c r="B8929" s="9" t="s">
        <v>7</v>
      </c>
      <c r="C8929" s="8" t="s">
        <v>16827</v>
      </c>
      <c r="D8929" s="10" t="n">
        <v>10</v>
      </c>
      <c r="E8929" s="10" t="n">
        <v>66.95</v>
      </c>
      <c r="F8929" s="11" t="n">
        <f aca="false">D8929*E8929</f>
        <v>669.5</v>
      </c>
    </row>
    <row r="8930" s="7" customFormat="true" ht="15" hidden="false" customHeight="true" outlineLevel="0" collapsed="false">
      <c r="A8930" s="12" t="s">
        <v>16828</v>
      </c>
      <c r="B8930" s="13" t="s">
        <v>507</v>
      </c>
      <c r="C8930" s="12" t="s">
        <v>16829</v>
      </c>
      <c r="D8930" s="10" t="n">
        <v>1</v>
      </c>
      <c r="E8930" s="10" t="n">
        <v>17.21</v>
      </c>
      <c r="F8930" s="11" t="n">
        <f aca="false">D8930*E8930</f>
        <v>17.21</v>
      </c>
    </row>
    <row r="8931" s="7" customFormat="true" ht="15" hidden="false" customHeight="true" outlineLevel="0" collapsed="false">
      <c r="A8931" s="8" t="s">
        <v>16830</v>
      </c>
      <c r="B8931" s="13" t="s">
        <v>55</v>
      </c>
      <c r="C8931" s="8" t="s">
        <v>16831</v>
      </c>
      <c r="D8931" s="10" t="n">
        <v>2</v>
      </c>
      <c r="E8931" s="10" t="n">
        <v>37.67</v>
      </c>
      <c r="F8931" s="11" t="n">
        <f aca="false">D8931*E8931</f>
        <v>75.34</v>
      </c>
    </row>
    <row r="8932" s="7" customFormat="true" ht="15" hidden="false" customHeight="true" outlineLevel="0" collapsed="false">
      <c r="A8932" s="12" t="s">
        <v>16832</v>
      </c>
      <c r="B8932" s="13" t="s">
        <v>55</v>
      </c>
      <c r="C8932" s="12" t="s">
        <v>16833</v>
      </c>
      <c r="D8932" s="10" t="n">
        <v>30</v>
      </c>
      <c r="E8932" s="10" t="n">
        <v>4.12</v>
      </c>
      <c r="F8932" s="11" t="n">
        <f aca="false">D8932*E8932</f>
        <v>123.6</v>
      </c>
    </row>
    <row r="8933" s="7" customFormat="true" ht="15" hidden="false" customHeight="true" outlineLevel="0" collapsed="false">
      <c r="A8933" s="12" t="s">
        <v>16834</v>
      </c>
      <c r="B8933" s="13" t="s">
        <v>55</v>
      </c>
      <c r="C8933" s="12" t="s">
        <v>16835</v>
      </c>
      <c r="D8933" s="10" t="n">
        <v>4</v>
      </c>
      <c r="E8933" s="10" t="n">
        <v>13.44</v>
      </c>
      <c r="F8933" s="11" t="n">
        <f aca="false">D8933*E8933</f>
        <v>53.76</v>
      </c>
    </row>
    <row r="8934" s="7" customFormat="true" ht="15" hidden="false" customHeight="true" outlineLevel="0" collapsed="false">
      <c r="A8934" s="8" t="s">
        <v>16836</v>
      </c>
      <c r="B8934" s="13" t="s">
        <v>55</v>
      </c>
      <c r="C8934" s="8" t="s">
        <v>16837</v>
      </c>
      <c r="D8934" s="10" t="n">
        <v>9</v>
      </c>
      <c r="E8934" s="10" t="n">
        <v>18.27</v>
      </c>
      <c r="F8934" s="11" t="n">
        <f aca="false">D8934*E8934</f>
        <v>164.43</v>
      </c>
    </row>
    <row r="8935" s="7" customFormat="true" ht="15" hidden="false" customHeight="true" outlineLevel="0" collapsed="false">
      <c r="A8935" s="12" t="s">
        <v>16838</v>
      </c>
      <c r="B8935" s="13" t="s">
        <v>55</v>
      </c>
      <c r="C8935" s="12" t="s">
        <v>16839</v>
      </c>
      <c r="D8935" s="10" t="n">
        <v>1</v>
      </c>
      <c r="E8935" s="10" t="n">
        <v>9.79</v>
      </c>
      <c r="F8935" s="11" t="n">
        <f aca="false">D8935*E8935</f>
        <v>9.79</v>
      </c>
    </row>
    <row r="8936" s="7" customFormat="true" ht="15" hidden="false" customHeight="true" outlineLevel="0" collapsed="false">
      <c r="A8936" s="12" t="s">
        <v>16840</v>
      </c>
      <c r="B8936" s="13" t="s">
        <v>10</v>
      </c>
      <c r="C8936" s="12" t="s">
        <v>16841</v>
      </c>
      <c r="D8936" s="10" t="n">
        <v>10</v>
      </c>
      <c r="E8936" s="10" t="n">
        <v>3.03</v>
      </c>
      <c r="F8936" s="11" t="n">
        <f aca="false">D8936*E8936</f>
        <v>30.3</v>
      </c>
    </row>
    <row r="8937" s="7" customFormat="true" ht="15" hidden="false" customHeight="true" outlineLevel="0" collapsed="false">
      <c r="A8937" s="12" t="s">
        <v>16842</v>
      </c>
      <c r="B8937" s="13" t="s">
        <v>55</v>
      </c>
      <c r="C8937" s="12" t="s">
        <v>16843</v>
      </c>
      <c r="D8937" s="10" t="n">
        <v>52</v>
      </c>
      <c r="E8937" s="10" t="n">
        <v>3.75</v>
      </c>
      <c r="F8937" s="11" t="n">
        <f aca="false">D8937*E8937</f>
        <v>195</v>
      </c>
    </row>
    <row r="8938" s="7" customFormat="true" ht="15" hidden="false" customHeight="true" outlineLevel="0" collapsed="false">
      <c r="A8938" s="12" t="s">
        <v>16844</v>
      </c>
      <c r="B8938" s="13" t="s">
        <v>55</v>
      </c>
      <c r="C8938" s="12" t="s">
        <v>16845</v>
      </c>
      <c r="D8938" s="10" t="n">
        <v>1</v>
      </c>
      <c r="E8938" s="10" t="n">
        <v>4.2</v>
      </c>
      <c r="F8938" s="11" t="n">
        <f aca="false">D8938*E8938</f>
        <v>4.2</v>
      </c>
    </row>
    <row r="8939" s="7" customFormat="true" ht="15" hidden="false" customHeight="true" outlineLevel="0" collapsed="false">
      <c r="A8939" s="12" t="s">
        <v>16846</v>
      </c>
      <c r="B8939" s="13" t="s">
        <v>55</v>
      </c>
      <c r="C8939" s="12" t="s">
        <v>16847</v>
      </c>
      <c r="D8939" s="10" t="n">
        <v>36</v>
      </c>
      <c r="E8939" s="10" t="n">
        <v>4.4</v>
      </c>
      <c r="F8939" s="11" t="n">
        <f aca="false">D8939*E8939</f>
        <v>158.4</v>
      </c>
    </row>
    <row r="8940" s="7" customFormat="true" ht="15" hidden="false" customHeight="true" outlineLevel="0" collapsed="false">
      <c r="A8940" s="12" t="s">
        <v>16848</v>
      </c>
      <c r="B8940" s="13" t="s">
        <v>228</v>
      </c>
      <c r="C8940" s="12" t="s">
        <v>16849</v>
      </c>
      <c r="D8940" s="10" t="n">
        <v>8</v>
      </c>
      <c r="E8940" s="10" t="n">
        <v>30.43</v>
      </c>
      <c r="F8940" s="11" t="n">
        <f aca="false">D8940*E8940</f>
        <v>243.44</v>
      </c>
    </row>
    <row r="8941" s="7" customFormat="true" ht="15" hidden="false" customHeight="true" outlineLevel="0" collapsed="false">
      <c r="A8941" s="8" t="n">
        <v>28507</v>
      </c>
      <c r="B8941" s="13" t="s">
        <v>68</v>
      </c>
      <c r="C8941" s="12" t="s">
        <v>16850</v>
      </c>
      <c r="D8941" s="10" t="n">
        <v>3</v>
      </c>
      <c r="E8941" s="10" t="n">
        <v>6.01</v>
      </c>
      <c r="F8941" s="11" t="n">
        <f aca="false">D8941*E8941</f>
        <v>18.03</v>
      </c>
    </row>
    <row r="8942" s="7" customFormat="true" ht="15" hidden="false" customHeight="true" outlineLevel="0" collapsed="false">
      <c r="A8942" s="8" t="n">
        <v>28509</v>
      </c>
      <c r="B8942" s="13" t="s">
        <v>68</v>
      </c>
      <c r="C8942" s="12" t="s">
        <v>16851</v>
      </c>
      <c r="D8942" s="10" t="n">
        <v>2</v>
      </c>
      <c r="E8942" s="10" t="n">
        <v>9.23</v>
      </c>
      <c r="F8942" s="11" t="n">
        <f aca="false">D8942*E8942</f>
        <v>18.46</v>
      </c>
    </row>
    <row r="8943" s="7" customFormat="true" ht="15" hidden="false" customHeight="true" outlineLevel="0" collapsed="false">
      <c r="A8943" s="8" t="n">
        <v>28537</v>
      </c>
      <c r="B8943" s="13" t="s">
        <v>68</v>
      </c>
      <c r="C8943" s="12" t="s">
        <v>16852</v>
      </c>
      <c r="D8943" s="10" t="n">
        <v>1</v>
      </c>
      <c r="E8943" s="10" t="n">
        <v>15.91</v>
      </c>
      <c r="F8943" s="11" t="n">
        <f aca="false">D8943*E8943</f>
        <v>15.91</v>
      </c>
    </row>
    <row r="8944" s="7" customFormat="true" ht="15" hidden="false" customHeight="true" outlineLevel="0" collapsed="false">
      <c r="A8944" s="12" t="s">
        <v>16853</v>
      </c>
      <c r="B8944" s="13" t="s">
        <v>537</v>
      </c>
      <c r="C8944" s="12" t="s">
        <v>16854</v>
      </c>
      <c r="D8944" s="10" t="n">
        <v>500</v>
      </c>
      <c r="E8944" s="10" t="n">
        <v>0.01</v>
      </c>
      <c r="F8944" s="11" t="n">
        <f aca="false">D8944*E8944</f>
        <v>5</v>
      </c>
    </row>
    <row r="8945" s="7" customFormat="true" ht="15" hidden="false" customHeight="true" outlineLevel="0" collapsed="false">
      <c r="A8945" s="12" t="s">
        <v>16855</v>
      </c>
      <c r="B8945" s="13" t="s">
        <v>419</v>
      </c>
      <c r="C8945" s="12" t="s">
        <v>16856</v>
      </c>
      <c r="D8945" s="10" t="n">
        <v>70</v>
      </c>
      <c r="E8945" s="10" t="n">
        <v>2.23</v>
      </c>
      <c r="F8945" s="11" t="n">
        <f aca="false">D8945*E8945</f>
        <v>156.1</v>
      </c>
    </row>
    <row r="8946" s="7" customFormat="true" ht="15" hidden="false" customHeight="true" outlineLevel="0" collapsed="false">
      <c r="A8946" s="12" t="s">
        <v>16857</v>
      </c>
      <c r="B8946" s="13" t="s">
        <v>31</v>
      </c>
      <c r="C8946" s="12" t="s">
        <v>16858</v>
      </c>
      <c r="D8946" s="10" t="n">
        <v>1</v>
      </c>
      <c r="E8946" s="10" t="n">
        <v>186</v>
      </c>
      <c r="F8946" s="11" t="n">
        <f aca="false">D8946*E8946</f>
        <v>186</v>
      </c>
    </row>
    <row r="8947" s="7" customFormat="true" ht="15" hidden="false" customHeight="true" outlineLevel="0" collapsed="false">
      <c r="A8947" s="16" t="s">
        <v>16859</v>
      </c>
      <c r="B8947" s="13" t="s">
        <v>2164</v>
      </c>
      <c r="C8947" s="16" t="s">
        <v>16860</v>
      </c>
      <c r="D8947" s="10" t="n">
        <v>1</v>
      </c>
      <c r="E8947" s="10" t="n">
        <v>8.11</v>
      </c>
      <c r="F8947" s="11" t="n">
        <f aca="false">D8947*E8947</f>
        <v>8.11</v>
      </c>
    </row>
    <row r="8948" s="7" customFormat="true" ht="15" hidden="false" customHeight="true" outlineLevel="0" collapsed="false">
      <c r="A8948" s="12" t="s">
        <v>16861</v>
      </c>
      <c r="B8948" s="18" t="s">
        <v>1265</v>
      </c>
      <c r="C8948" s="8" t="s">
        <v>16862</v>
      </c>
      <c r="D8948" s="10" t="n">
        <v>28</v>
      </c>
      <c r="E8948" s="10" t="n">
        <v>14</v>
      </c>
      <c r="F8948" s="11" t="n">
        <f aca="false">D8948*E8948</f>
        <v>392</v>
      </c>
    </row>
    <row r="8949" s="7" customFormat="true" ht="15" hidden="false" customHeight="true" outlineLevel="0" collapsed="false">
      <c r="A8949" s="12" t="s">
        <v>16863</v>
      </c>
      <c r="B8949" s="13" t="s">
        <v>2222</v>
      </c>
      <c r="C8949" s="12" t="s">
        <v>16864</v>
      </c>
      <c r="D8949" s="10" t="n">
        <v>2</v>
      </c>
      <c r="E8949" s="10" t="n">
        <v>39.2</v>
      </c>
      <c r="F8949" s="11" t="n">
        <f aca="false">D8949*E8949</f>
        <v>78.4</v>
      </c>
    </row>
    <row r="8950" s="7" customFormat="true" ht="15" hidden="false" customHeight="true" outlineLevel="0" collapsed="false">
      <c r="A8950" s="8" t="s">
        <v>16865</v>
      </c>
      <c r="B8950" s="9" t="s">
        <v>7</v>
      </c>
      <c r="C8950" s="8" t="s">
        <v>16866</v>
      </c>
      <c r="D8950" s="10" t="n">
        <v>4</v>
      </c>
      <c r="E8950" s="10" t="n">
        <v>133.92</v>
      </c>
      <c r="F8950" s="11" t="n">
        <f aca="false">D8950*E8950</f>
        <v>535.68</v>
      </c>
    </row>
    <row r="8951" s="7" customFormat="true" ht="15" hidden="false" customHeight="true" outlineLevel="0" collapsed="false">
      <c r="A8951" s="12" t="s">
        <v>16867</v>
      </c>
      <c r="B8951" s="13" t="s">
        <v>2846</v>
      </c>
      <c r="C8951" s="16" t="s">
        <v>16868</v>
      </c>
      <c r="D8951" s="10" t="n">
        <v>5</v>
      </c>
      <c r="E8951" s="10" t="n">
        <v>21.07</v>
      </c>
      <c r="F8951" s="11" t="n">
        <f aca="false">D8951*E8951</f>
        <v>105.35</v>
      </c>
    </row>
    <row r="8952" s="7" customFormat="true" ht="15" hidden="false" customHeight="true" outlineLevel="0" collapsed="false">
      <c r="A8952" s="8" t="n">
        <v>200</v>
      </c>
      <c r="B8952" s="18" t="s">
        <v>1265</v>
      </c>
      <c r="C8952" s="8" t="s">
        <v>16869</v>
      </c>
      <c r="D8952" s="10" t="n">
        <v>13</v>
      </c>
      <c r="E8952" s="10" t="n">
        <v>5.5</v>
      </c>
      <c r="F8952" s="11" t="n">
        <f aca="false">D8952*E8952</f>
        <v>71.5</v>
      </c>
    </row>
    <row r="8953" s="7" customFormat="true" ht="15" hidden="false" customHeight="true" outlineLevel="0" collapsed="false">
      <c r="A8953" s="8" t="s">
        <v>16870</v>
      </c>
      <c r="B8953" s="9" t="s">
        <v>7</v>
      </c>
      <c r="C8953" s="8" t="s">
        <v>16871</v>
      </c>
      <c r="D8953" s="10" t="n">
        <v>8</v>
      </c>
      <c r="E8953" s="10" t="n">
        <v>133.92</v>
      </c>
      <c r="F8953" s="11" t="n">
        <f aca="false">D8953*E8953</f>
        <v>1071.36</v>
      </c>
    </row>
    <row r="8954" s="7" customFormat="true" ht="15" hidden="false" customHeight="true" outlineLevel="0" collapsed="false">
      <c r="A8954" s="12" t="s">
        <v>16872</v>
      </c>
      <c r="B8954" s="13" t="s">
        <v>2222</v>
      </c>
      <c r="C8954" s="12" t="s">
        <v>16873</v>
      </c>
      <c r="D8954" s="10" t="n">
        <v>1</v>
      </c>
      <c r="E8954" s="10" t="n">
        <v>15.55</v>
      </c>
      <c r="F8954" s="11" t="n">
        <f aca="false">D8954*E8954</f>
        <v>15.55</v>
      </c>
    </row>
    <row r="8955" s="7" customFormat="true" ht="15" hidden="false" customHeight="true" outlineLevel="0" collapsed="false">
      <c r="A8955" s="12" t="s">
        <v>16874</v>
      </c>
      <c r="B8955" s="13" t="s">
        <v>2846</v>
      </c>
      <c r="C8955" s="16" t="s">
        <v>16875</v>
      </c>
      <c r="D8955" s="10" t="n">
        <v>3</v>
      </c>
      <c r="E8955" s="10" t="n">
        <v>16.53</v>
      </c>
      <c r="F8955" s="11" t="n">
        <f aca="false">D8955*E8955</f>
        <v>49.59</v>
      </c>
    </row>
    <row r="8956" s="7" customFormat="true" ht="15" hidden="false" customHeight="true" outlineLevel="0" collapsed="false">
      <c r="A8956" s="8" t="s">
        <v>16876</v>
      </c>
      <c r="B8956" s="9" t="s">
        <v>7</v>
      </c>
      <c r="C8956" s="8" t="s">
        <v>16877</v>
      </c>
      <c r="D8956" s="10" t="n">
        <v>27</v>
      </c>
      <c r="E8956" s="10" t="n">
        <v>8.11</v>
      </c>
      <c r="F8956" s="11" t="n">
        <f aca="false">D8956*E8956</f>
        <v>218.97</v>
      </c>
    </row>
    <row r="8957" s="7" customFormat="true" ht="15" hidden="false" customHeight="true" outlineLevel="0" collapsed="false">
      <c r="A8957" s="16" t="s">
        <v>16878</v>
      </c>
      <c r="B8957" s="9" t="s">
        <v>7</v>
      </c>
      <c r="C8957" s="16" t="s">
        <v>16879</v>
      </c>
      <c r="D8957" s="10" t="n">
        <v>10</v>
      </c>
      <c r="E8957" s="10" t="n">
        <v>16.23</v>
      </c>
      <c r="F8957" s="11" t="n">
        <f aca="false">D8957*E8957</f>
        <v>162.3</v>
      </c>
    </row>
    <row r="8958" s="7" customFormat="true" ht="15" hidden="false" customHeight="true" outlineLevel="0" collapsed="false">
      <c r="A8958" s="12" t="s">
        <v>16880</v>
      </c>
      <c r="B8958" s="13" t="s">
        <v>426</v>
      </c>
      <c r="C8958" s="16" t="s">
        <v>16881</v>
      </c>
      <c r="D8958" s="10" t="n">
        <v>1</v>
      </c>
      <c r="E8958" s="10" t="n">
        <v>25.66</v>
      </c>
      <c r="F8958" s="11" t="n">
        <f aca="false">D8958*E8958</f>
        <v>25.66</v>
      </c>
    </row>
    <row r="8959" s="7" customFormat="true" ht="15" hidden="false" customHeight="true" outlineLevel="0" collapsed="false">
      <c r="A8959" s="8" t="s">
        <v>16882</v>
      </c>
      <c r="B8959" s="13" t="s">
        <v>55</v>
      </c>
      <c r="C8959" s="8" t="s">
        <v>16883</v>
      </c>
      <c r="D8959" s="10" t="n">
        <v>1</v>
      </c>
      <c r="E8959" s="10" t="n">
        <v>6.41</v>
      </c>
      <c r="F8959" s="11" t="n">
        <f aca="false">D8959*E8959</f>
        <v>6.41</v>
      </c>
    </row>
    <row r="8960" s="7" customFormat="true" ht="15" hidden="false" customHeight="true" outlineLevel="0" collapsed="false">
      <c r="A8960" s="12" t="s">
        <v>16884</v>
      </c>
      <c r="B8960" s="13" t="s">
        <v>720</v>
      </c>
      <c r="C8960" s="8" t="s">
        <v>16885</v>
      </c>
      <c r="D8960" s="10" t="n">
        <v>2</v>
      </c>
      <c r="E8960" s="10" t="n">
        <v>50</v>
      </c>
      <c r="F8960" s="11" t="n">
        <f aca="false">D8960*E8960</f>
        <v>100</v>
      </c>
    </row>
    <row r="8961" s="7" customFormat="true" ht="15" hidden="false" customHeight="true" outlineLevel="0" collapsed="false">
      <c r="A8961" s="12" t="s">
        <v>16886</v>
      </c>
      <c r="B8961" s="13" t="s">
        <v>10</v>
      </c>
      <c r="C8961" s="12" t="s">
        <v>16887</v>
      </c>
      <c r="D8961" s="10" t="n">
        <v>1</v>
      </c>
      <c r="E8961" s="10" t="n">
        <v>50.1</v>
      </c>
      <c r="F8961" s="11" t="n">
        <f aca="false">D8961*E8961</f>
        <v>50.1</v>
      </c>
    </row>
    <row r="8962" s="7" customFormat="true" ht="15" hidden="false" customHeight="true" outlineLevel="0" collapsed="false">
      <c r="A8962" s="12" t="s">
        <v>16888</v>
      </c>
      <c r="B8962" s="13" t="s">
        <v>138</v>
      </c>
      <c r="C8962" s="12" t="s">
        <v>16889</v>
      </c>
      <c r="D8962" s="10" t="n">
        <v>2</v>
      </c>
      <c r="E8962" s="10" t="n">
        <v>44.46</v>
      </c>
      <c r="F8962" s="11" t="n">
        <f aca="false">D8962*E8962</f>
        <v>88.92</v>
      </c>
    </row>
    <row r="8963" s="7" customFormat="true" ht="15" hidden="false" customHeight="true" outlineLevel="0" collapsed="false">
      <c r="A8963" s="12" t="s">
        <v>16890</v>
      </c>
      <c r="B8963" s="13" t="s">
        <v>1948</v>
      </c>
      <c r="C8963" s="12" t="s">
        <v>16891</v>
      </c>
      <c r="D8963" s="10" t="n">
        <v>3</v>
      </c>
      <c r="E8963" s="10" t="n">
        <v>17.02</v>
      </c>
      <c r="F8963" s="11" t="n">
        <f aca="false">D8963*E8963</f>
        <v>51.06</v>
      </c>
    </row>
    <row r="8964" s="7" customFormat="true" ht="15" hidden="false" customHeight="true" outlineLevel="0" collapsed="false">
      <c r="A8964" s="12" t="s">
        <v>16892</v>
      </c>
      <c r="B8964" s="13" t="s">
        <v>97</v>
      </c>
      <c r="C8964" s="12" t="s">
        <v>16893</v>
      </c>
      <c r="D8964" s="10" t="n">
        <v>1</v>
      </c>
      <c r="E8964" s="10" t="n">
        <v>45.08</v>
      </c>
      <c r="F8964" s="11" t="n">
        <f aca="false">D8964*E8964</f>
        <v>45.08</v>
      </c>
    </row>
    <row r="8965" s="7" customFormat="true" ht="15" hidden="false" customHeight="true" outlineLevel="0" collapsed="false">
      <c r="A8965" s="12" t="s">
        <v>16894</v>
      </c>
      <c r="B8965" s="18"/>
      <c r="C8965" s="12" t="s">
        <v>16895</v>
      </c>
      <c r="D8965" s="10"/>
      <c r="E8965" s="10"/>
      <c r="F8965" s="11"/>
    </row>
    <row r="8966" s="7" customFormat="true" ht="15" hidden="false" customHeight="true" outlineLevel="0" collapsed="false">
      <c r="A8966" s="12" t="s">
        <v>16896</v>
      </c>
      <c r="B8966" s="13" t="s">
        <v>233</v>
      </c>
      <c r="C8966" s="12" t="s">
        <v>16897</v>
      </c>
      <c r="D8966" s="10" t="n">
        <v>80</v>
      </c>
      <c r="E8966" s="10" t="n">
        <v>1.33</v>
      </c>
      <c r="F8966" s="11" t="n">
        <f aca="false">D8966*E8966</f>
        <v>106.4</v>
      </c>
    </row>
    <row r="8967" s="7" customFormat="true" ht="15" hidden="false" customHeight="true" outlineLevel="0" collapsed="false">
      <c r="A8967" s="12" t="s">
        <v>16898</v>
      </c>
      <c r="B8967" s="13" t="s">
        <v>574</v>
      </c>
      <c r="C8967" s="12" t="s">
        <v>16899</v>
      </c>
      <c r="D8967" s="10" t="n">
        <v>119</v>
      </c>
      <c r="E8967" s="10" t="n">
        <v>0.76</v>
      </c>
      <c r="F8967" s="11" t="n">
        <f aca="false">D8967*E8967</f>
        <v>90.44</v>
      </c>
    </row>
    <row r="8968" s="7" customFormat="true" ht="15" hidden="false" customHeight="true" outlineLevel="0" collapsed="false">
      <c r="A8968" s="12" t="s">
        <v>16900</v>
      </c>
      <c r="B8968" s="13" t="s">
        <v>31</v>
      </c>
      <c r="C8968" s="12" t="s">
        <v>16901</v>
      </c>
      <c r="D8968" s="10" t="n">
        <v>8</v>
      </c>
      <c r="E8968" s="10" t="n">
        <v>19.38</v>
      </c>
      <c r="F8968" s="11" t="n">
        <f aca="false">D8968*E8968</f>
        <v>155.04</v>
      </c>
    </row>
    <row r="8969" s="7" customFormat="true" ht="15" hidden="false" customHeight="true" outlineLevel="0" collapsed="false">
      <c r="A8969" s="12" t="s">
        <v>16902</v>
      </c>
      <c r="B8969" s="13" t="s">
        <v>233</v>
      </c>
      <c r="C8969" s="12" t="s">
        <v>16903</v>
      </c>
      <c r="D8969" s="10" t="n">
        <v>70</v>
      </c>
      <c r="E8969" s="10" t="n">
        <v>1.56</v>
      </c>
      <c r="F8969" s="11" t="n">
        <f aca="false">D8969*E8969</f>
        <v>109.2</v>
      </c>
    </row>
    <row r="8970" s="7" customFormat="true" ht="15" hidden="false" customHeight="true" outlineLevel="0" collapsed="false">
      <c r="A8970" s="8" t="s">
        <v>16904</v>
      </c>
      <c r="B8970" s="13" t="s">
        <v>15</v>
      </c>
      <c r="C8970" s="8" t="s">
        <v>16905</v>
      </c>
      <c r="D8970" s="10" t="n">
        <v>150</v>
      </c>
      <c r="E8970" s="10" t="n">
        <v>5.68</v>
      </c>
      <c r="F8970" s="11" t="n">
        <f aca="false">D8970*E8970</f>
        <v>852</v>
      </c>
    </row>
    <row r="8971" s="7" customFormat="true" ht="15" hidden="false" customHeight="true" outlineLevel="0" collapsed="false">
      <c r="A8971" s="8" t="s">
        <v>16906</v>
      </c>
      <c r="B8971" s="13" t="s">
        <v>15</v>
      </c>
      <c r="C8971" s="8" t="s">
        <v>16907</v>
      </c>
      <c r="D8971" s="10" t="n">
        <v>100</v>
      </c>
      <c r="E8971" s="10" t="n">
        <v>4.57</v>
      </c>
      <c r="F8971" s="11" t="n">
        <f aca="false">D8971*E8971</f>
        <v>457</v>
      </c>
    </row>
    <row r="8972" s="7" customFormat="true" ht="15" hidden="false" customHeight="true" outlineLevel="0" collapsed="false">
      <c r="A8972" s="8" t="s">
        <v>16908</v>
      </c>
      <c r="B8972" s="13" t="s">
        <v>15</v>
      </c>
      <c r="C8972" s="8" t="s">
        <v>16909</v>
      </c>
      <c r="D8972" s="10" t="n">
        <v>80</v>
      </c>
      <c r="E8972" s="10" t="n">
        <v>4.47</v>
      </c>
      <c r="F8972" s="11" t="n">
        <f aca="false">D8972*E8972</f>
        <v>357.6</v>
      </c>
    </row>
    <row r="8973" s="7" customFormat="true" ht="15" hidden="false" customHeight="true" outlineLevel="0" collapsed="false">
      <c r="A8973" s="8" t="s">
        <v>16910</v>
      </c>
      <c r="B8973" s="13" t="s">
        <v>15</v>
      </c>
      <c r="C8973" s="8" t="s">
        <v>16911</v>
      </c>
      <c r="D8973" s="10" t="n">
        <v>370</v>
      </c>
      <c r="E8973" s="10" t="n">
        <v>5.27</v>
      </c>
      <c r="F8973" s="11" t="n">
        <f aca="false">D8973*E8973</f>
        <v>1949.9</v>
      </c>
    </row>
    <row r="8974" s="7" customFormat="true" ht="15" hidden="false" customHeight="true" outlineLevel="0" collapsed="false">
      <c r="A8974" s="12" t="s">
        <v>16912</v>
      </c>
      <c r="B8974" s="13" t="s">
        <v>10</v>
      </c>
      <c r="C8974" s="12" t="s">
        <v>16913</v>
      </c>
      <c r="D8974" s="10" t="n">
        <v>95</v>
      </c>
      <c r="E8974" s="10" t="n">
        <v>0.09</v>
      </c>
      <c r="F8974" s="11" t="n">
        <f aca="false">D8974*E8974</f>
        <v>8.55</v>
      </c>
    </row>
    <row r="8975" s="7" customFormat="true" ht="15" hidden="false" customHeight="true" outlineLevel="0" collapsed="false">
      <c r="A8975" s="12" t="s">
        <v>16914</v>
      </c>
      <c r="B8975" s="13" t="s">
        <v>10</v>
      </c>
      <c r="C8975" s="12" t="s">
        <v>16915</v>
      </c>
      <c r="D8975" s="10" t="n">
        <v>97</v>
      </c>
      <c r="E8975" s="10" t="n">
        <v>0.11</v>
      </c>
      <c r="F8975" s="11" t="n">
        <f aca="false">D8975*E8975</f>
        <v>10.67</v>
      </c>
    </row>
    <row r="8976" s="7" customFormat="true" ht="15" hidden="false" customHeight="true" outlineLevel="0" collapsed="false">
      <c r="A8976" s="12" t="s">
        <v>16916</v>
      </c>
      <c r="B8976" s="13" t="s">
        <v>10</v>
      </c>
      <c r="C8976" s="12" t="s">
        <v>16917</v>
      </c>
      <c r="D8976" s="10" t="n">
        <v>432</v>
      </c>
      <c r="E8976" s="10" t="n">
        <v>0.05</v>
      </c>
      <c r="F8976" s="11" t="n">
        <f aca="false">D8976*E8976</f>
        <v>21.6</v>
      </c>
    </row>
    <row r="8977" s="7" customFormat="true" ht="15" hidden="false" customHeight="true" outlineLevel="0" collapsed="false">
      <c r="A8977" s="8" t="n">
        <v>48012</v>
      </c>
      <c r="B8977" s="13" t="s">
        <v>10</v>
      </c>
      <c r="C8977" s="12" t="s">
        <v>16918</v>
      </c>
      <c r="D8977" s="10" t="n">
        <v>5</v>
      </c>
      <c r="E8977" s="10" t="n">
        <v>0.1</v>
      </c>
      <c r="F8977" s="11" t="n">
        <f aca="false">D8977*E8977</f>
        <v>0.5</v>
      </c>
    </row>
    <row r="8978" s="7" customFormat="true" ht="15" hidden="false" customHeight="true" outlineLevel="0" collapsed="false">
      <c r="A8978" s="16" t="s">
        <v>16919</v>
      </c>
      <c r="B8978" s="13" t="s">
        <v>586</v>
      </c>
      <c r="C8978" s="16" t="s">
        <v>16920</v>
      </c>
      <c r="D8978" s="10" t="n">
        <v>34</v>
      </c>
      <c r="E8978" s="10" t="n">
        <v>0.495</v>
      </c>
      <c r="F8978" s="11" t="n">
        <f aca="false">D8978*E8978</f>
        <v>16.83</v>
      </c>
    </row>
    <row r="8979" s="7" customFormat="true" ht="15" hidden="false" customHeight="true" outlineLevel="0" collapsed="false">
      <c r="A8979" s="8" t="s">
        <v>16921</v>
      </c>
      <c r="B8979" s="9" t="s">
        <v>7</v>
      </c>
      <c r="C8979" s="8" t="s">
        <v>16922</v>
      </c>
      <c r="D8979" s="10" t="n">
        <v>100</v>
      </c>
      <c r="E8979" s="10" t="n">
        <v>6.9</v>
      </c>
      <c r="F8979" s="11" t="n">
        <f aca="false">D8979*E8979</f>
        <v>690</v>
      </c>
    </row>
    <row r="8980" s="7" customFormat="true" ht="15" hidden="false" customHeight="true" outlineLevel="0" collapsed="false">
      <c r="A8980" s="8" t="s">
        <v>16923</v>
      </c>
      <c r="B8980" s="9" t="s">
        <v>7</v>
      </c>
      <c r="C8980" s="8" t="s">
        <v>16922</v>
      </c>
      <c r="D8980" s="10" t="n">
        <v>100</v>
      </c>
      <c r="E8980" s="10" t="n">
        <v>6.9</v>
      </c>
      <c r="F8980" s="11" t="n">
        <f aca="false">D8980*E8980</f>
        <v>690</v>
      </c>
    </row>
    <row r="8981" s="7" customFormat="true" ht="15" hidden="false" customHeight="true" outlineLevel="0" collapsed="false">
      <c r="A8981" s="8" t="s">
        <v>16924</v>
      </c>
      <c r="B8981" s="9" t="s">
        <v>7</v>
      </c>
      <c r="C8981" s="8" t="s">
        <v>16922</v>
      </c>
      <c r="D8981" s="10" t="n">
        <v>100</v>
      </c>
      <c r="E8981" s="10" t="n">
        <v>6.9</v>
      </c>
      <c r="F8981" s="11" t="n">
        <f aca="false">D8981*E8981</f>
        <v>690</v>
      </c>
    </row>
    <row r="8982" s="7" customFormat="true" ht="15" hidden="false" customHeight="true" outlineLevel="0" collapsed="false">
      <c r="A8982" s="12" t="s">
        <v>16925</v>
      </c>
      <c r="B8982" s="13" t="s">
        <v>586</v>
      </c>
      <c r="C8982" s="12" t="s">
        <v>16926</v>
      </c>
      <c r="D8982" s="10" t="n">
        <v>44</v>
      </c>
      <c r="E8982" s="10" t="n">
        <v>0.071</v>
      </c>
      <c r="F8982" s="11" t="n">
        <f aca="false">D8982*E8982</f>
        <v>3.124</v>
      </c>
    </row>
    <row r="8983" s="7" customFormat="true" ht="15" hidden="false" customHeight="true" outlineLevel="0" collapsed="false">
      <c r="A8983" s="12" t="s">
        <v>16927</v>
      </c>
      <c r="B8983" s="13" t="s">
        <v>8243</v>
      </c>
      <c r="C8983" s="12" t="s">
        <v>16928</v>
      </c>
      <c r="D8983" s="10" t="n">
        <v>1</v>
      </c>
      <c r="E8983" s="10" t="n">
        <v>164.2</v>
      </c>
      <c r="F8983" s="11" t="n">
        <f aca="false">D8983*E8983</f>
        <v>164.2</v>
      </c>
    </row>
    <row r="8984" s="7" customFormat="true" ht="15" hidden="false" customHeight="true" outlineLevel="0" collapsed="false">
      <c r="A8984" s="12" t="s">
        <v>16929</v>
      </c>
      <c r="B8984" s="13" t="s">
        <v>8243</v>
      </c>
      <c r="C8984" s="12" t="s">
        <v>16930</v>
      </c>
      <c r="D8984" s="10" t="n">
        <v>1</v>
      </c>
      <c r="E8984" s="10" t="n">
        <v>178.56</v>
      </c>
      <c r="F8984" s="11" t="n">
        <f aca="false">D8984*E8984</f>
        <v>178.56</v>
      </c>
    </row>
    <row r="8985" s="7" customFormat="true" ht="15" hidden="false" customHeight="true" outlineLevel="0" collapsed="false">
      <c r="A8985" s="12" t="s">
        <v>16931</v>
      </c>
      <c r="B8985" s="13" t="s">
        <v>8243</v>
      </c>
      <c r="C8985" s="12" t="s">
        <v>16932</v>
      </c>
      <c r="D8985" s="10" t="n">
        <v>21</v>
      </c>
      <c r="E8985" s="10" t="n">
        <v>52.76</v>
      </c>
      <c r="F8985" s="11" t="n">
        <f aca="false">D8985*E8985</f>
        <v>1107.96</v>
      </c>
    </row>
    <row r="8986" s="7" customFormat="true" ht="15" hidden="false" customHeight="true" outlineLevel="0" collapsed="false">
      <c r="A8986" s="12" t="s">
        <v>16933</v>
      </c>
      <c r="B8986" s="13" t="s">
        <v>8243</v>
      </c>
      <c r="C8986" s="12" t="s">
        <v>16934</v>
      </c>
      <c r="D8986" s="10" t="n">
        <v>8</v>
      </c>
      <c r="E8986" s="10" t="n">
        <v>154.2</v>
      </c>
      <c r="F8986" s="11" t="n">
        <f aca="false">D8986*E8986</f>
        <v>1233.6</v>
      </c>
    </row>
    <row r="8987" s="7" customFormat="true" ht="15" hidden="false" customHeight="true" outlineLevel="0" collapsed="false">
      <c r="A8987" s="12" t="s">
        <v>16935</v>
      </c>
      <c r="B8987" s="13" t="s">
        <v>8243</v>
      </c>
      <c r="C8987" s="12" t="s">
        <v>16936</v>
      </c>
      <c r="D8987" s="10" t="n">
        <v>1</v>
      </c>
      <c r="E8987" s="10" t="n">
        <v>154.2</v>
      </c>
      <c r="F8987" s="11" t="n">
        <f aca="false">D8987*E8987</f>
        <v>154.2</v>
      </c>
    </row>
    <row r="8988" s="7" customFormat="true" ht="15" hidden="false" customHeight="true" outlineLevel="0" collapsed="false">
      <c r="A8988" s="12" t="s">
        <v>16937</v>
      </c>
      <c r="B8988" s="13" t="s">
        <v>8243</v>
      </c>
      <c r="C8988" s="12" t="s">
        <v>16938</v>
      </c>
      <c r="D8988" s="10" t="n">
        <v>2</v>
      </c>
      <c r="E8988" s="10" t="n">
        <v>154.2</v>
      </c>
      <c r="F8988" s="11" t="n">
        <f aca="false">D8988*E8988</f>
        <v>308.4</v>
      </c>
    </row>
    <row r="8989" s="7" customFormat="true" ht="15" hidden="false" customHeight="true" outlineLevel="0" collapsed="false">
      <c r="A8989" s="12" t="s">
        <v>16939</v>
      </c>
      <c r="B8989" s="13" t="s">
        <v>8243</v>
      </c>
      <c r="C8989" s="12" t="s">
        <v>16940</v>
      </c>
      <c r="D8989" s="10" t="n">
        <v>4</v>
      </c>
      <c r="E8989" s="10" t="n">
        <v>174.5</v>
      </c>
      <c r="F8989" s="11" t="n">
        <f aca="false">D8989*E8989</f>
        <v>698</v>
      </c>
    </row>
    <row r="8990" s="7" customFormat="true" ht="15" hidden="false" customHeight="true" outlineLevel="0" collapsed="false">
      <c r="A8990" s="12" t="s">
        <v>16941</v>
      </c>
      <c r="B8990" s="13" t="s">
        <v>8243</v>
      </c>
      <c r="C8990" s="12" t="s">
        <v>16942</v>
      </c>
      <c r="D8990" s="10" t="n">
        <v>1</v>
      </c>
      <c r="E8990" s="10" t="n">
        <v>186.66</v>
      </c>
      <c r="F8990" s="11" t="n">
        <f aca="false">D8990*E8990</f>
        <v>186.66</v>
      </c>
    </row>
    <row r="8991" s="7" customFormat="true" ht="15" hidden="false" customHeight="true" outlineLevel="0" collapsed="false">
      <c r="A8991" s="12" t="s">
        <v>16943</v>
      </c>
      <c r="B8991" s="13" t="s">
        <v>8243</v>
      </c>
      <c r="C8991" s="12" t="s">
        <v>16944</v>
      </c>
      <c r="D8991" s="10" t="n">
        <v>1</v>
      </c>
      <c r="E8991" s="10" t="n">
        <v>189.71</v>
      </c>
      <c r="F8991" s="11" t="n">
        <f aca="false">D8991*E8991</f>
        <v>189.71</v>
      </c>
    </row>
    <row r="8992" s="7" customFormat="true" ht="15" hidden="false" customHeight="true" outlineLevel="0" collapsed="false">
      <c r="A8992" s="12" t="s">
        <v>16945</v>
      </c>
      <c r="B8992" s="13" t="s">
        <v>8243</v>
      </c>
      <c r="C8992" s="12" t="s">
        <v>16946</v>
      </c>
      <c r="D8992" s="10" t="n">
        <v>3</v>
      </c>
      <c r="E8992" s="10" t="n">
        <v>194.78</v>
      </c>
      <c r="F8992" s="11" t="n">
        <f aca="false">D8992*E8992</f>
        <v>584.34</v>
      </c>
    </row>
    <row r="8993" s="7" customFormat="true" ht="15" hidden="false" customHeight="true" outlineLevel="0" collapsed="false">
      <c r="A8993" s="12" t="s">
        <v>16947</v>
      </c>
      <c r="B8993" s="13" t="s">
        <v>60</v>
      </c>
      <c r="C8993" s="12" t="s">
        <v>16948</v>
      </c>
      <c r="D8993" s="10" t="n">
        <v>2</v>
      </c>
      <c r="E8993" s="10" t="n">
        <v>9.45</v>
      </c>
      <c r="F8993" s="11" t="n">
        <f aca="false">D8993*E8993</f>
        <v>18.9</v>
      </c>
    </row>
    <row r="8994" s="7" customFormat="true" ht="15" hidden="false" customHeight="true" outlineLevel="0" collapsed="false">
      <c r="A8994" s="8" t="n">
        <v>22550</v>
      </c>
      <c r="B8994" s="18" t="s">
        <v>1319</v>
      </c>
      <c r="C8994" s="12" t="s">
        <v>16949</v>
      </c>
      <c r="D8994" s="10" t="n">
        <v>1</v>
      </c>
      <c r="E8994" s="10" t="n">
        <v>81.16</v>
      </c>
      <c r="F8994" s="11" t="n">
        <f aca="false">D8994*E8994</f>
        <v>81.16</v>
      </c>
    </row>
    <row r="8995" s="7" customFormat="true" ht="15" hidden="false" customHeight="true" outlineLevel="0" collapsed="false">
      <c r="A8995" s="8" t="n">
        <v>22555</v>
      </c>
      <c r="B8995" s="18" t="s">
        <v>1319</v>
      </c>
      <c r="C8995" s="8" t="s">
        <v>16950</v>
      </c>
      <c r="D8995" s="10" t="n">
        <v>1</v>
      </c>
      <c r="E8995" s="10" t="n">
        <v>101.45</v>
      </c>
      <c r="F8995" s="11" t="n">
        <f aca="false">D8995*E8995</f>
        <v>101.45</v>
      </c>
    </row>
    <row r="8996" s="7" customFormat="true" ht="15" hidden="false" customHeight="true" outlineLevel="0" collapsed="false">
      <c r="A8996" s="12" t="s">
        <v>16951</v>
      </c>
      <c r="B8996" s="13" t="s">
        <v>574</v>
      </c>
      <c r="C8996" s="12" t="s">
        <v>16952</v>
      </c>
      <c r="D8996" s="10" t="n">
        <v>50</v>
      </c>
      <c r="E8996" s="10" t="n">
        <v>0.66</v>
      </c>
      <c r="F8996" s="11" t="n">
        <f aca="false">D8996*E8996</f>
        <v>33</v>
      </c>
    </row>
    <row r="8997" s="7" customFormat="true" ht="15" hidden="false" customHeight="true" outlineLevel="0" collapsed="false">
      <c r="A8997" s="12" t="s">
        <v>16953</v>
      </c>
      <c r="B8997" s="13" t="s">
        <v>10</v>
      </c>
      <c r="C8997" s="12" t="s">
        <v>16954</v>
      </c>
      <c r="D8997" s="10" t="n">
        <v>2</v>
      </c>
      <c r="E8997" s="10" t="n">
        <v>15.91</v>
      </c>
      <c r="F8997" s="11" t="n">
        <f aca="false">D8997*E8997</f>
        <v>31.82</v>
      </c>
    </row>
    <row r="8998" s="7" customFormat="true" ht="15" hidden="false" customHeight="true" outlineLevel="0" collapsed="false">
      <c r="A8998" s="12" t="s">
        <v>16955</v>
      </c>
      <c r="B8998" s="13" t="s">
        <v>60</v>
      </c>
      <c r="C8998" s="12" t="s">
        <v>16956</v>
      </c>
      <c r="D8998" s="10" t="n">
        <v>4</v>
      </c>
      <c r="E8998" s="10" t="n">
        <v>9.19</v>
      </c>
      <c r="F8998" s="11" t="n">
        <f aca="false">D8998*E8998</f>
        <v>36.76</v>
      </c>
    </row>
    <row r="8999" s="7" customFormat="true" ht="15" hidden="false" customHeight="true" outlineLevel="0" collapsed="false">
      <c r="A8999" s="12" t="s">
        <v>16957</v>
      </c>
      <c r="B8999" s="13" t="s">
        <v>162</v>
      </c>
      <c r="C8999" s="12" t="s">
        <v>16958</v>
      </c>
      <c r="D8999" s="10" t="n">
        <v>1</v>
      </c>
      <c r="E8999" s="10" t="n">
        <v>9.73</v>
      </c>
      <c r="F8999" s="11" t="n">
        <f aca="false">D8999*E8999</f>
        <v>9.73</v>
      </c>
    </row>
    <row r="9000" s="7" customFormat="true" ht="15" hidden="false" customHeight="true" outlineLevel="0" collapsed="false">
      <c r="A9000" s="12" t="s">
        <v>16959</v>
      </c>
      <c r="B9000" s="13" t="s">
        <v>602</v>
      </c>
      <c r="C9000" s="12" t="s">
        <v>16960</v>
      </c>
      <c r="D9000" s="10" t="n">
        <v>9</v>
      </c>
      <c r="E9000" s="10" t="n">
        <v>2.95</v>
      </c>
      <c r="F9000" s="11" t="n">
        <f aca="false">D9000*E9000</f>
        <v>26.55</v>
      </c>
    </row>
    <row r="9001" s="7" customFormat="true" ht="15" hidden="false" customHeight="true" outlineLevel="0" collapsed="false">
      <c r="A9001" s="12" t="s">
        <v>16961</v>
      </c>
      <c r="B9001" s="13" t="s">
        <v>1243</v>
      </c>
      <c r="C9001" s="12" t="s">
        <v>16962</v>
      </c>
      <c r="D9001" s="10" t="n">
        <v>2</v>
      </c>
      <c r="E9001" s="10" t="n">
        <v>19.27</v>
      </c>
      <c r="F9001" s="11" t="n">
        <f aca="false">D9001*E9001</f>
        <v>38.54</v>
      </c>
    </row>
    <row r="9002" s="7" customFormat="true" ht="15" hidden="false" customHeight="true" outlineLevel="0" collapsed="false">
      <c r="A9002" s="8" t="s">
        <v>16963</v>
      </c>
      <c r="B9002" s="13" t="s">
        <v>55</v>
      </c>
      <c r="C9002" s="8" t="s">
        <v>16964</v>
      </c>
      <c r="D9002" s="10" t="n">
        <v>0.05</v>
      </c>
      <c r="E9002" s="10" t="n">
        <v>104.21</v>
      </c>
      <c r="F9002" s="11" t="n">
        <f aca="false">D9002*E9002</f>
        <v>5.2105</v>
      </c>
    </row>
    <row r="9003" s="7" customFormat="true" ht="15" hidden="false" customHeight="true" outlineLevel="0" collapsed="false">
      <c r="A9003" s="12" t="s">
        <v>16965</v>
      </c>
      <c r="B9003" s="13" t="s">
        <v>2103</v>
      </c>
      <c r="C9003" s="12" t="s">
        <v>16966</v>
      </c>
      <c r="D9003" s="10" t="n">
        <v>3</v>
      </c>
      <c r="E9003" s="10" t="n">
        <v>16.99</v>
      </c>
      <c r="F9003" s="11" t="n">
        <f aca="false">D9003*E9003</f>
        <v>50.97</v>
      </c>
    </row>
    <row r="9004" s="7" customFormat="true" ht="15" hidden="false" customHeight="true" outlineLevel="0" collapsed="false">
      <c r="A9004" s="8" t="n">
        <v>46521</v>
      </c>
      <c r="B9004" s="13" t="s">
        <v>10</v>
      </c>
      <c r="C9004" s="12" t="s">
        <v>16967</v>
      </c>
      <c r="D9004" s="10" t="n">
        <v>12</v>
      </c>
      <c r="E9004" s="10" t="n">
        <v>2.99</v>
      </c>
      <c r="F9004" s="11" t="n">
        <f aca="false">D9004*E9004</f>
        <v>35.88</v>
      </c>
    </row>
    <row r="9005" s="7" customFormat="true" ht="15" hidden="false" customHeight="true" outlineLevel="0" collapsed="false">
      <c r="A9005" s="8" t="n">
        <v>712</v>
      </c>
      <c r="B9005" s="13" t="s">
        <v>1224</v>
      </c>
      <c r="C9005" s="12" t="s">
        <v>16968</v>
      </c>
      <c r="D9005" s="10" t="n">
        <v>1</v>
      </c>
      <c r="E9005" s="10" t="n">
        <v>10.84</v>
      </c>
      <c r="F9005" s="11" t="n">
        <f aca="false">D9005*E9005</f>
        <v>10.84</v>
      </c>
    </row>
    <row r="9006" s="7" customFormat="true" ht="15" hidden="false" customHeight="true" outlineLevel="0" collapsed="false">
      <c r="A9006" s="12" t="s">
        <v>16969</v>
      </c>
      <c r="B9006" s="13" t="s">
        <v>940</v>
      </c>
      <c r="C9006" s="8" t="s">
        <v>16970</v>
      </c>
      <c r="D9006" s="10" t="n">
        <v>1</v>
      </c>
      <c r="E9006" s="10" t="n">
        <v>130.47</v>
      </c>
      <c r="F9006" s="11" t="n">
        <f aca="false">D9006*E9006</f>
        <v>130.47</v>
      </c>
    </row>
    <row r="9007" s="7" customFormat="true" ht="15" hidden="false" customHeight="true" outlineLevel="0" collapsed="false">
      <c r="A9007" s="12" t="s">
        <v>16971</v>
      </c>
      <c r="B9007" s="13" t="s">
        <v>940</v>
      </c>
      <c r="C9007" s="12" t="s">
        <v>16972</v>
      </c>
      <c r="D9007" s="10" t="n">
        <v>12</v>
      </c>
      <c r="E9007" s="10" t="n">
        <v>3.92</v>
      </c>
      <c r="F9007" s="11" t="n">
        <f aca="false">D9007*E9007</f>
        <v>47.04</v>
      </c>
    </row>
    <row r="9008" s="7" customFormat="true" ht="15" hidden="false" customHeight="true" outlineLevel="0" collapsed="false">
      <c r="A9008" s="12" t="s">
        <v>16973</v>
      </c>
      <c r="B9008" s="13" t="s">
        <v>940</v>
      </c>
      <c r="C9008" s="12" t="s">
        <v>16972</v>
      </c>
      <c r="D9008" s="10" t="n">
        <v>6</v>
      </c>
      <c r="E9008" s="10" t="n">
        <v>4.57</v>
      </c>
      <c r="F9008" s="11" t="n">
        <f aca="false">D9008*E9008</f>
        <v>27.42</v>
      </c>
    </row>
    <row r="9009" s="7" customFormat="true" ht="15" hidden="false" customHeight="true" outlineLevel="0" collapsed="false">
      <c r="A9009" s="12" t="s">
        <v>16974</v>
      </c>
      <c r="B9009" s="13" t="s">
        <v>23</v>
      </c>
      <c r="C9009" s="12" t="s">
        <v>16975</v>
      </c>
      <c r="D9009" s="10" t="n">
        <v>1</v>
      </c>
      <c r="E9009" s="10" t="n">
        <v>117.95</v>
      </c>
      <c r="F9009" s="11" t="n">
        <f aca="false">D9009*E9009</f>
        <v>117.95</v>
      </c>
    </row>
    <row r="9010" s="7" customFormat="true" ht="15" hidden="false" customHeight="true" outlineLevel="0" collapsed="false">
      <c r="A9010" s="12" t="s">
        <v>16976</v>
      </c>
      <c r="B9010" s="13" t="s">
        <v>18</v>
      </c>
      <c r="C9010" s="12" t="s">
        <v>16977</v>
      </c>
      <c r="D9010" s="10" t="n">
        <v>30</v>
      </c>
      <c r="E9010" s="10" t="n">
        <v>125.79</v>
      </c>
      <c r="F9010" s="11" t="n">
        <f aca="false">D9010*E9010</f>
        <v>3773.7</v>
      </c>
    </row>
    <row r="9011" s="7" customFormat="true" ht="15" hidden="false" customHeight="true" outlineLevel="0" collapsed="false">
      <c r="A9011" s="12" t="s">
        <v>16978</v>
      </c>
      <c r="B9011" s="13" t="s">
        <v>23</v>
      </c>
      <c r="C9011" s="12" t="s">
        <v>16979</v>
      </c>
      <c r="D9011" s="10" t="n">
        <v>2</v>
      </c>
      <c r="E9011" s="10" t="n">
        <v>26.86</v>
      </c>
      <c r="F9011" s="11" t="n">
        <f aca="false">D9011*E9011</f>
        <v>53.72</v>
      </c>
    </row>
    <row r="9012" s="7" customFormat="true" ht="15" hidden="false" customHeight="true" outlineLevel="0" collapsed="false">
      <c r="A9012" s="12" t="s">
        <v>16980</v>
      </c>
      <c r="B9012" s="13" t="s">
        <v>23</v>
      </c>
      <c r="C9012" s="12" t="s">
        <v>16981</v>
      </c>
      <c r="D9012" s="10" t="n">
        <v>2</v>
      </c>
      <c r="E9012" s="10" t="n">
        <v>32.9</v>
      </c>
      <c r="F9012" s="11" t="n">
        <f aca="false">D9012*E9012</f>
        <v>65.8</v>
      </c>
    </row>
    <row r="9013" s="7" customFormat="true" ht="15" hidden="false" customHeight="true" outlineLevel="0" collapsed="false">
      <c r="A9013" s="12" t="s">
        <v>16982</v>
      </c>
      <c r="B9013" s="13" t="s">
        <v>23</v>
      </c>
      <c r="C9013" s="12" t="s">
        <v>16983</v>
      </c>
      <c r="D9013" s="10" t="n">
        <v>1</v>
      </c>
      <c r="E9013" s="10" t="n">
        <v>39.55</v>
      </c>
      <c r="F9013" s="11" t="n">
        <f aca="false">D9013*E9013</f>
        <v>39.55</v>
      </c>
    </row>
    <row r="9014" s="7" customFormat="true" ht="15" hidden="false" customHeight="true" outlineLevel="0" collapsed="false">
      <c r="A9014" s="12" t="s">
        <v>16984</v>
      </c>
      <c r="B9014" s="13" t="s">
        <v>18</v>
      </c>
      <c r="C9014" s="12" t="s">
        <v>16985</v>
      </c>
      <c r="D9014" s="10" t="n">
        <v>6</v>
      </c>
      <c r="E9014" s="10" t="n">
        <v>125.79</v>
      </c>
      <c r="F9014" s="11" t="n">
        <f aca="false">D9014*E9014</f>
        <v>754.74</v>
      </c>
    </row>
    <row r="9015" s="7" customFormat="true" ht="15" hidden="false" customHeight="true" outlineLevel="0" collapsed="false">
      <c r="A9015" s="14" t="s">
        <v>16986</v>
      </c>
      <c r="B9015" s="13" t="s">
        <v>15</v>
      </c>
      <c r="C9015" s="14" t="s">
        <v>16987</v>
      </c>
      <c r="D9015" s="10" t="n">
        <v>1</v>
      </c>
      <c r="E9015" s="10" t="n">
        <v>25.68</v>
      </c>
      <c r="F9015" s="11" t="n">
        <f aca="false">D9015*E9015</f>
        <v>25.68</v>
      </c>
    </row>
    <row r="9016" s="7" customFormat="true" ht="15" hidden="false" customHeight="true" outlineLevel="0" collapsed="false">
      <c r="A9016" s="12" t="s">
        <v>16988</v>
      </c>
      <c r="B9016" s="13" t="s">
        <v>222</v>
      </c>
      <c r="C9016" s="12" t="s">
        <v>16989</v>
      </c>
      <c r="D9016" s="10" t="n">
        <v>14</v>
      </c>
      <c r="E9016" s="10" t="n">
        <v>4.89</v>
      </c>
      <c r="F9016" s="11" t="n">
        <f aca="false">D9016*E9016</f>
        <v>68.46</v>
      </c>
    </row>
    <row r="9017" s="7" customFormat="true" ht="15" hidden="false" customHeight="true" outlineLevel="0" collapsed="false">
      <c r="A9017" s="12" t="s">
        <v>16990</v>
      </c>
      <c r="B9017" s="13" t="s">
        <v>222</v>
      </c>
      <c r="C9017" s="12" t="s">
        <v>16991</v>
      </c>
      <c r="D9017" s="10" t="n">
        <v>7</v>
      </c>
      <c r="E9017" s="10" t="n">
        <v>3.19</v>
      </c>
      <c r="F9017" s="11" t="n">
        <f aca="false">D9017*E9017</f>
        <v>22.33</v>
      </c>
    </row>
    <row r="9018" s="7" customFormat="true" ht="15" hidden="false" customHeight="true" outlineLevel="0" collapsed="false">
      <c r="A9018" s="8" t="s">
        <v>16992</v>
      </c>
      <c r="B9018" s="13" t="s">
        <v>15</v>
      </c>
      <c r="C9018" s="8" t="s">
        <v>16993</v>
      </c>
      <c r="D9018" s="10" t="n">
        <v>2</v>
      </c>
      <c r="E9018" s="10" t="n">
        <v>11.2</v>
      </c>
      <c r="F9018" s="11" t="n">
        <f aca="false">D9018*E9018</f>
        <v>22.4</v>
      </c>
    </row>
    <row r="9019" s="7" customFormat="true" ht="15" hidden="false" customHeight="true" outlineLevel="0" collapsed="false">
      <c r="A9019" s="12" t="s">
        <v>16994</v>
      </c>
      <c r="B9019" s="13" t="s">
        <v>18</v>
      </c>
      <c r="C9019" s="12" t="s">
        <v>16995</v>
      </c>
      <c r="D9019" s="10" t="n">
        <v>4</v>
      </c>
      <c r="E9019" s="10" t="n">
        <v>62.9</v>
      </c>
      <c r="F9019" s="11" t="n">
        <f aca="false">D9019*E9019</f>
        <v>251.6</v>
      </c>
    </row>
    <row r="9020" s="7" customFormat="true" ht="15" hidden="false" customHeight="true" outlineLevel="0" collapsed="false">
      <c r="A9020" s="12" t="s">
        <v>16996</v>
      </c>
      <c r="B9020" s="13" t="s">
        <v>18</v>
      </c>
      <c r="C9020" s="12" t="s">
        <v>16997</v>
      </c>
      <c r="D9020" s="10" t="n">
        <v>3</v>
      </c>
      <c r="E9020" s="10" t="n">
        <v>62.9</v>
      </c>
      <c r="F9020" s="11" t="n">
        <f aca="false">D9020*E9020</f>
        <v>188.7</v>
      </c>
    </row>
    <row r="9021" s="7" customFormat="true" ht="15" hidden="false" customHeight="true" outlineLevel="0" collapsed="false">
      <c r="A9021" s="12" t="s">
        <v>16998</v>
      </c>
      <c r="B9021" s="13" t="s">
        <v>507</v>
      </c>
      <c r="C9021" s="12" t="s">
        <v>16999</v>
      </c>
      <c r="D9021" s="10" t="n">
        <v>1</v>
      </c>
      <c r="E9021" s="10" t="n">
        <v>145.53</v>
      </c>
      <c r="F9021" s="11" t="n">
        <f aca="false">D9021*E9021</f>
        <v>145.53</v>
      </c>
    </row>
    <row r="9022" s="7" customFormat="true" ht="15" hidden="false" customHeight="true" outlineLevel="0" collapsed="false">
      <c r="A9022" s="8" t="s">
        <v>17000</v>
      </c>
      <c r="B9022" s="13" t="s">
        <v>71</v>
      </c>
      <c r="C9022" s="8" t="s">
        <v>17001</v>
      </c>
      <c r="D9022" s="10" t="n">
        <v>400</v>
      </c>
      <c r="E9022" s="10" t="n">
        <v>0.03</v>
      </c>
      <c r="F9022" s="11" t="n">
        <f aca="false">D9022*E9022</f>
        <v>12</v>
      </c>
    </row>
    <row r="9023" s="7" customFormat="true" ht="15" hidden="false" customHeight="true" outlineLevel="0" collapsed="false">
      <c r="A9023" s="8" t="s">
        <v>17002</v>
      </c>
      <c r="B9023" s="13" t="s">
        <v>71</v>
      </c>
      <c r="C9023" s="8" t="s">
        <v>17003</v>
      </c>
      <c r="D9023" s="10" t="n">
        <v>320</v>
      </c>
      <c r="E9023" s="10" t="n">
        <v>0.03</v>
      </c>
      <c r="F9023" s="11" t="n">
        <f aca="false">D9023*E9023</f>
        <v>9.6</v>
      </c>
    </row>
    <row r="9024" s="7" customFormat="true" ht="15" hidden="false" customHeight="true" outlineLevel="0" collapsed="false">
      <c r="A9024" s="8" t="s">
        <v>17004</v>
      </c>
      <c r="B9024" s="13" t="s">
        <v>71</v>
      </c>
      <c r="C9024" s="8" t="s">
        <v>17005</v>
      </c>
      <c r="D9024" s="10" t="n">
        <v>192</v>
      </c>
      <c r="E9024" s="10" t="n">
        <v>0.07</v>
      </c>
      <c r="F9024" s="11" t="n">
        <f aca="false">D9024*E9024</f>
        <v>13.44</v>
      </c>
    </row>
    <row r="9025" s="7" customFormat="true" ht="15" hidden="false" customHeight="true" outlineLevel="0" collapsed="false">
      <c r="A9025" s="8" t="s">
        <v>17006</v>
      </c>
      <c r="B9025" s="13" t="s">
        <v>71</v>
      </c>
      <c r="C9025" s="8" t="s">
        <v>17007</v>
      </c>
      <c r="D9025" s="10" t="n">
        <v>576</v>
      </c>
      <c r="E9025" s="10" t="n">
        <v>0.04</v>
      </c>
      <c r="F9025" s="11" t="n">
        <f aca="false">D9025*E9025</f>
        <v>23.04</v>
      </c>
    </row>
    <row r="9026" s="7" customFormat="true" ht="15" hidden="false" customHeight="true" outlineLevel="0" collapsed="false">
      <c r="A9026" s="8" t="s">
        <v>17008</v>
      </c>
      <c r="B9026" s="13" t="s">
        <v>71</v>
      </c>
      <c r="C9026" s="8" t="s">
        <v>17009</v>
      </c>
      <c r="D9026" s="10" t="n">
        <v>160</v>
      </c>
      <c r="E9026" s="10" t="n">
        <v>0.081</v>
      </c>
      <c r="F9026" s="11" t="n">
        <f aca="false">D9026*E9026</f>
        <v>12.96</v>
      </c>
    </row>
    <row r="9027" s="7" customFormat="true" ht="15" hidden="false" customHeight="true" outlineLevel="0" collapsed="false">
      <c r="A9027" s="8" t="s">
        <v>17010</v>
      </c>
      <c r="B9027" s="13" t="s">
        <v>71</v>
      </c>
      <c r="C9027" s="8" t="s">
        <v>17011</v>
      </c>
      <c r="D9027" s="10" t="n">
        <v>480</v>
      </c>
      <c r="E9027" s="10" t="n">
        <v>0.081</v>
      </c>
      <c r="F9027" s="11" t="n">
        <f aca="false">D9027*E9027</f>
        <v>38.88</v>
      </c>
    </row>
    <row r="9028" s="7" customFormat="true" ht="15" hidden="false" customHeight="true" outlineLevel="0" collapsed="false">
      <c r="A9028" s="12" t="s">
        <v>17012</v>
      </c>
      <c r="B9028" s="13" t="s">
        <v>845</v>
      </c>
      <c r="C9028" s="12" t="s">
        <v>17013</v>
      </c>
      <c r="D9028" s="10" t="n">
        <v>66</v>
      </c>
      <c r="E9028" s="10" t="n">
        <v>2.33</v>
      </c>
      <c r="F9028" s="11" t="n">
        <f aca="false">D9028*E9028</f>
        <v>153.78</v>
      </c>
    </row>
    <row r="9029" s="7" customFormat="true" ht="15" hidden="false" customHeight="true" outlineLevel="0" collapsed="false">
      <c r="A9029" s="8" t="n">
        <v>331321</v>
      </c>
      <c r="B9029" s="13" t="s">
        <v>507</v>
      </c>
      <c r="C9029" s="12" t="s">
        <v>17014</v>
      </c>
      <c r="D9029" s="10" t="n">
        <v>1</v>
      </c>
      <c r="E9029" s="10" t="n">
        <v>29.52</v>
      </c>
      <c r="F9029" s="11" t="n">
        <f aca="false">D9029*E9029</f>
        <v>29.52</v>
      </c>
    </row>
    <row r="9030" s="7" customFormat="true" ht="15" hidden="false" customHeight="true" outlineLevel="0" collapsed="false">
      <c r="A9030" s="8" t="n">
        <v>331221</v>
      </c>
      <c r="B9030" s="13" t="s">
        <v>507</v>
      </c>
      <c r="C9030" s="12" t="s">
        <v>17015</v>
      </c>
      <c r="D9030" s="10" t="n">
        <v>1</v>
      </c>
      <c r="E9030" s="10" t="n">
        <v>33.13</v>
      </c>
      <c r="F9030" s="11" t="n">
        <f aca="false">D9030*E9030</f>
        <v>33.13</v>
      </c>
    </row>
    <row r="9031" s="7" customFormat="true" ht="15" hidden="false" customHeight="true" outlineLevel="0" collapsed="false">
      <c r="A9031" s="8" t="n">
        <v>331227</v>
      </c>
      <c r="B9031" s="13" t="s">
        <v>507</v>
      </c>
      <c r="C9031" s="12" t="s">
        <v>17016</v>
      </c>
      <c r="D9031" s="10" t="n">
        <v>2</v>
      </c>
      <c r="E9031" s="10" t="n">
        <v>12.43</v>
      </c>
      <c r="F9031" s="11" t="n">
        <f aca="false">D9031*E9031</f>
        <v>24.86</v>
      </c>
    </row>
    <row r="9032" s="7" customFormat="true" ht="15" hidden="false" customHeight="true" outlineLevel="0" collapsed="false">
      <c r="A9032" s="12" t="s">
        <v>17017</v>
      </c>
      <c r="B9032" s="13" t="s">
        <v>507</v>
      </c>
      <c r="C9032" s="12" t="s">
        <v>17018</v>
      </c>
      <c r="D9032" s="10" t="n">
        <v>6</v>
      </c>
      <c r="E9032" s="10" t="n">
        <v>4.25</v>
      </c>
      <c r="F9032" s="11" t="n">
        <f aca="false">D9032*E9032</f>
        <v>25.5</v>
      </c>
    </row>
    <row r="9033" s="7" customFormat="true" ht="15" hidden="false" customHeight="true" outlineLevel="0" collapsed="false">
      <c r="A9033" s="12" t="s">
        <v>17019</v>
      </c>
      <c r="B9033" s="13" t="s">
        <v>507</v>
      </c>
      <c r="C9033" s="12" t="s">
        <v>17020</v>
      </c>
      <c r="D9033" s="10" t="n">
        <v>2</v>
      </c>
      <c r="E9033" s="10" t="n">
        <v>11.39</v>
      </c>
      <c r="F9033" s="11" t="n">
        <f aca="false">D9033*E9033</f>
        <v>22.78</v>
      </c>
    </row>
    <row r="9034" s="7" customFormat="true" ht="15" hidden="false" customHeight="true" outlineLevel="0" collapsed="false">
      <c r="A9034" s="8" t="n">
        <v>332101</v>
      </c>
      <c r="B9034" s="13" t="s">
        <v>507</v>
      </c>
      <c r="C9034" s="12" t="s">
        <v>17021</v>
      </c>
      <c r="D9034" s="10" t="n">
        <v>1</v>
      </c>
      <c r="E9034" s="10" t="n">
        <v>8.55</v>
      </c>
      <c r="F9034" s="11" t="n">
        <f aca="false">D9034*E9034</f>
        <v>8.55</v>
      </c>
    </row>
    <row r="9035" s="7" customFormat="true" ht="15" hidden="false" customHeight="true" outlineLevel="0" collapsed="false">
      <c r="A9035" s="12" t="s">
        <v>17022</v>
      </c>
      <c r="B9035" s="13" t="s">
        <v>507</v>
      </c>
      <c r="C9035" s="12" t="s">
        <v>17023</v>
      </c>
      <c r="D9035" s="10" t="n">
        <v>1</v>
      </c>
      <c r="E9035" s="10" t="n">
        <v>9.29</v>
      </c>
      <c r="F9035" s="11" t="n">
        <f aca="false">D9035*E9035</f>
        <v>9.29</v>
      </c>
    </row>
    <row r="9036" s="7" customFormat="true" ht="15" hidden="false" customHeight="true" outlineLevel="0" collapsed="false">
      <c r="A9036" s="12" t="s">
        <v>17024</v>
      </c>
      <c r="B9036" s="13" t="s">
        <v>507</v>
      </c>
      <c r="C9036" s="12" t="s">
        <v>17025</v>
      </c>
      <c r="D9036" s="10" t="n">
        <v>3</v>
      </c>
      <c r="E9036" s="10" t="n">
        <v>8.63</v>
      </c>
      <c r="F9036" s="11" t="n">
        <f aca="false">D9036*E9036</f>
        <v>25.89</v>
      </c>
    </row>
    <row r="9037" s="7" customFormat="true" ht="15" hidden="false" customHeight="true" outlineLevel="0" collapsed="false">
      <c r="A9037" s="8" t="n">
        <v>332501</v>
      </c>
      <c r="B9037" s="13" t="s">
        <v>507</v>
      </c>
      <c r="C9037" s="12" t="s">
        <v>17026</v>
      </c>
      <c r="D9037" s="10" t="n">
        <v>2</v>
      </c>
      <c r="E9037" s="10" t="n">
        <v>14.07</v>
      </c>
      <c r="F9037" s="11" t="n">
        <f aca="false">D9037*E9037</f>
        <v>28.14</v>
      </c>
    </row>
    <row r="9038" s="7" customFormat="true" ht="15" hidden="false" customHeight="true" outlineLevel="0" collapsed="false">
      <c r="A9038" s="12" t="s">
        <v>17027</v>
      </c>
      <c r="B9038" s="13" t="s">
        <v>507</v>
      </c>
      <c r="C9038" s="12" t="s">
        <v>17028</v>
      </c>
      <c r="D9038" s="10" t="n">
        <v>3</v>
      </c>
      <c r="E9038" s="10" t="n">
        <v>9.86</v>
      </c>
      <c r="F9038" s="11" t="n">
        <f aca="false">D9038*E9038</f>
        <v>29.58</v>
      </c>
    </row>
    <row r="9039" s="7" customFormat="true" ht="15" hidden="false" customHeight="true" outlineLevel="0" collapsed="false">
      <c r="A9039" s="8" t="n">
        <v>342240</v>
      </c>
      <c r="B9039" s="13" t="s">
        <v>507</v>
      </c>
      <c r="C9039" s="12" t="s">
        <v>17029</v>
      </c>
      <c r="D9039" s="10" t="n">
        <v>2</v>
      </c>
      <c r="E9039" s="10" t="n">
        <v>22.69</v>
      </c>
      <c r="F9039" s="11" t="n">
        <f aca="false">D9039*E9039</f>
        <v>45.38</v>
      </c>
    </row>
    <row r="9040" s="7" customFormat="true" ht="15" hidden="false" customHeight="true" outlineLevel="0" collapsed="false">
      <c r="A9040" s="12" t="s">
        <v>17030</v>
      </c>
      <c r="B9040" s="13" t="s">
        <v>507</v>
      </c>
      <c r="C9040" s="12" t="s">
        <v>17031</v>
      </c>
      <c r="D9040" s="10" t="n">
        <v>4</v>
      </c>
      <c r="E9040" s="10" t="n">
        <v>46.22</v>
      </c>
      <c r="F9040" s="11" t="n">
        <f aca="false">D9040*E9040</f>
        <v>184.88</v>
      </c>
    </row>
    <row r="9041" s="7" customFormat="true" ht="15" hidden="false" customHeight="true" outlineLevel="0" collapsed="false">
      <c r="A9041" s="8" t="n">
        <v>331110</v>
      </c>
      <c r="B9041" s="13" t="s">
        <v>507</v>
      </c>
      <c r="C9041" s="12" t="s">
        <v>17032</v>
      </c>
      <c r="D9041" s="10" t="n">
        <v>2</v>
      </c>
      <c r="E9041" s="10" t="n">
        <v>8.21</v>
      </c>
      <c r="F9041" s="11" t="n">
        <f aca="false">D9041*E9041</f>
        <v>16.42</v>
      </c>
    </row>
    <row r="9042" s="7" customFormat="true" ht="15" hidden="false" customHeight="true" outlineLevel="0" collapsed="false">
      <c r="A9042" s="8" t="n">
        <v>331120</v>
      </c>
      <c r="B9042" s="13" t="s">
        <v>507</v>
      </c>
      <c r="C9042" s="12" t="s">
        <v>17033</v>
      </c>
      <c r="D9042" s="10" t="n">
        <v>1</v>
      </c>
      <c r="E9042" s="10" t="n">
        <v>10.23</v>
      </c>
      <c r="F9042" s="11" t="n">
        <f aca="false">D9042*E9042</f>
        <v>10.23</v>
      </c>
    </row>
    <row r="9043" s="7" customFormat="true" ht="15" hidden="false" customHeight="true" outlineLevel="0" collapsed="false">
      <c r="A9043" s="8" t="n">
        <v>331130</v>
      </c>
      <c r="B9043" s="13" t="s">
        <v>507</v>
      </c>
      <c r="C9043" s="12" t="s">
        <v>17034</v>
      </c>
      <c r="D9043" s="10" t="n">
        <v>1</v>
      </c>
      <c r="E9043" s="10" t="n">
        <v>10.19</v>
      </c>
      <c r="F9043" s="11" t="n">
        <f aca="false">D9043*E9043</f>
        <v>10.19</v>
      </c>
    </row>
    <row r="9044" s="7" customFormat="true" ht="15" hidden="false" customHeight="true" outlineLevel="0" collapsed="false">
      <c r="A9044" s="8" t="n">
        <v>331711</v>
      </c>
      <c r="B9044" s="13" t="s">
        <v>507</v>
      </c>
      <c r="C9044" s="12" t="s">
        <v>17035</v>
      </c>
      <c r="D9044" s="10" t="n">
        <v>4</v>
      </c>
      <c r="E9044" s="10" t="n">
        <v>16.63</v>
      </c>
      <c r="F9044" s="11" t="n">
        <f aca="false">D9044*E9044</f>
        <v>66.52</v>
      </c>
    </row>
    <row r="9045" s="7" customFormat="true" ht="15" hidden="false" customHeight="true" outlineLevel="0" collapsed="false">
      <c r="A9045" s="12" t="s">
        <v>17036</v>
      </c>
      <c r="B9045" s="13" t="s">
        <v>507</v>
      </c>
      <c r="C9045" s="12" t="s">
        <v>17037</v>
      </c>
      <c r="D9045" s="10" t="n">
        <v>1</v>
      </c>
      <c r="E9045" s="10" t="n">
        <v>260.45</v>
      </c>
      <c r="F9045" s="11" t="n">
        <f aca="false">D9045*E9045</f>
        <v>260.45</v>
      </c>
    </row>
    <row r="9046" s="7" customFormat="true" ht="15" hidden="false" customHeight="true" outlineLevel="0" collapsed="false">
      <c r="A9046" s="8" t="n">
        <v>38402</v>
      </c>
      <c r="B9046" s="9" t="s">
        <v>7</v>
      </c>
      <c r="C9046" s="8" t="s">
        <v>17038</v>
      </c>
      <c r="D9046" s="10" t="n">
        <v>27</v>
      </c>
      <c r="E9046" s="10" t="n">
        <v>1.32</v>
      </c>
      <c r="F9046" s="11" t="n">
        <f aca="false">D9046*E9046</f>
        <v>35.64</v>
      </c>
    </row>
    <row r="9047" s="7" customFormat="true" ht="15" hidden="false" customHeight="true" outlineLevel="0" collapsed="false">
      <c r="A9047" s="8" t="n">
        <v>38419</v>
      </c>
      <c r="B9047" s="9" t="s">
        <v>7</v>
      </c>
      <c r="C9047" s="8" t="s">
        <v>17039</v>
      </c>
      <c r="D9047" s="10" t="n">
        <v>33</v>
      </c>
      <c r="E9047" s="10" t="n">
        <v>1.32</v>
      </c>
      <c r="F9047" s="11" t="n">
        <f aca="false">D9047*E9047</f>
        <v>43.56</v>
      </c>
    </row>
    <row r="9048" s="7" customFormat="true" ht="15" hidden="false" customHeight="true" outlineLevel="0" collapsed="false">
      <c r="A9048" s="8" t="n">
        <v>38410</v>
      </c>
      <c r="B9048" s="9" t="s">
        <v>7</v>
      </c>
      <c r="C9048" s="8" t="s">
        <v>17040</v>
      </c>
      <c r="D9048" s="10" t="n">
        <v>2</v>
      </c>
      <c r="E9048" s="10" t="n">
        <v>1.32</v>
      </c>
      <c r="F9048" s="11" t="n">
        <f aca="false">D9048*E9048</f>
        <v>2.64</v>
      </c>
    </row>
    <row r="9049" s="7" customFormat="true" ht="15" hidden="false" customHeight="true" outlineLevel="0" collapsed="false">
      <c r="A9049" s="8" t="n">
        <v>36930</v>
      </c>
      <c r="B9049" s="9" t="s">
        <v>7</v>
      </c>
      <c r="C9049" s="8" t="s">
        <v>17041</v>
      </c>
      <c r="D9049" s="10" t="n">
        <v>44</v>
      </c>
      <c r="E9049" s="10" t="n">
        <v>1.46</v>
      </c>
      <c r="F9049" s="11" t="n">
        <f aca="false">D9049*E9049</f>
        <v>64.24</v>
      </c>
    </row>
    <row r="9050" s="7" customFormat="true" ht="15" hidden="false" customHeight="true" outlineLevel="0" collapsed="false">
      <c r="A9050" s="8" t="n">
        <v>38422</v>
      </c>
      <c r="B9050" s="9" t="s">
        <v>7</v>
      </c>
      <c r="C9050" s="8" t="s">
        <v>17042</v>
      </c>
      <c r="D9050" s="10" t="n">
        <v>16</v>
      </c>
      <c r="E9050" s="10" t="n">
        <v>1.32</v>
      </c>
      <c r="F9050" s="11" t="n">
        <f aca="false">D9050*E9050</f>
        <v>21.12</v>
      </c>
    </row>
    <row r="9051" s="7" customFormat="true" ht="15" hidden="false" customHeight="true" outlineLevel="0" collapsed="false">
      <c r="A9051" s="12" t="s">
        <v>17043</v>
      </c>
      <c r="B9051" s="13" t="s">
        <v>39</v>
      </c>
      <c r="C9051" s="12" t="s">
        <v>17044</v>
      </c>
      <c r="D9051" s="10" t="n">
        <v>44</v>
      </c>
      <c r="E9051" s="10" t="n">
        <v>0.331</v>
      </c>
      <c r="F9051" s="11" t="n">
        <f aca="false">D9051*E9051</f>
        <v>14.564</v>
      </c>
    </row>
    <row r="9052" s="7" customFormat="true" ht="15" hidden="false" customHeight="true" outlineLevel="0" collapsed="false">
      <c r="A9052" s="8" t="n">
        <v>35841</v>
      </c>
      <c r="B9052" s="9" t="s">
        <v>7</v>
      </c>
      <c r="C9052" s="8" t="s">
        <v>17045</v>
      </c>
      <c r="D9052" s="10" t="n">
        <v>13</v>
      </c>
      <c r="E9052" s="10" t="n">
        <v>1.46</v>
      </c>
      <c r="F9052" s="11" t="n">
        <f aca="false">D9052*E9052</f>
        <v>18.98</v>
      </c>
    </row>
    <row r="9053" s="7" customFormat="true" ht="15" hidden="false" customHeight="true" outlineLevel="0" collapsed="false">
      <c r="A9053" s="12" t="s">
        <v>17046</v>
      </c>
      <c r="B9053" s="13" t="s">
        <v>39</v>
      </c>
      <c r="C9053" s="12" t="s">
        <v>17047</v>
      </c>
      <c r="D9053" s="10" t="n">
        <v>30</v>
      </c>
      <c r="E9053" s="10" t="n">
        <v>0.306</v>
      </c>
      <c r="F9053" s="11" t="n">
        <f aca="false">D9053*E9053</f>
        <v>9.18</v>
      </c>
    </row>
    <row r="9054" s="7" customFormat="true" ht="15" hidden="false" customHeight="true" outlineLevel="0" collapsed="false">
      <c r="A9054" s="12" t="s">
        <v>17048</v>
      </c>
      <c r="B9054" s="13" t="s">
        <v>39</v>
      </c>
      <c r="C9054" s="12" t="s">
        <v>17049</v>
      </c>
      <c r="D9054" s="10" t="n">
        <v>160</v>
      </c>
      <c r="E9054" s="10" t="n">
        <v>0.301</v>
      </c>
      <c r="F9054" s="11" t="n">
        <f aca="false">D9054*E9054</f>
        <v>48.16</v>
      </c>
    </row>
    <row r="9055" s="7" customFormat="true" ht="15" hidden="false" customHeight="true" outlineLevel="0" collapsed="false">
      <c r="A9055" s="8" t="n">
        <v>38414</v>
      </c>
      <c r="B9055" s="9" t="s">
        <v>7</v>
      </c>
      <c r="C9055" s="8" t="s">
        <v>17050</v>
      </c>
      <c r="D9055" s="10" t="n">
        <v>5</v>
      </c>
      <c r="E9055" s="10" t="n">
        <v>1.32</v>
      </c>
      <c r="F9055" s="11" t="n">
        <f aca="false">D9055*E9055</f>
        <v>6.6</v>
      </c>
    </row>
    <row r="9056" s="7" customFormat="true" ht="15" hidden="false" customHeight="true" outlineLevel="0" collapsed="false">
      <c r="A9056" s="12" t="s">
        <v>17051</v>
      </c>
      <c r="B9056" s="13" t="s">
        <v>39</v>
      </c>
      <c r="C9056" s="12" t="s">
        <v>17052</v>
      </c>
      <c r="D9056" s="10" t="n">
        <v>10</v>
      </c>
      <c r="E9056" s="10" t="n">
        <v>0.39</v>
      </c>
      <c r="F9056" s="11" t="n">
        <f aca="false">D9056*E9056</f>
        <v>3.9</v>
      </c>
    </row>
    <row r="9057" s="7" customFormat="true" ht="15" hidden="false" customHeight="true" outlineLevel="0" collapsed="false">
      <c r="A9057" s="8" t="n">
        <v>38421</v>
      </c>
      <c r="B9057" s="9" t="s">
        <v>7</v>
      </c>
      <c r="C9057" s="8" t="s">
        <v>17053</v>
      </c>
      <c r="D9057" s="10" t="n">
        <v>35</v>
      </c>
      <c r="E9057" s="10" t="n">
        <v>1.32</v>
      </c>
      <c r="F9057" s="11" t="n">
        <f aca="false">D9057*E9057</f>
        <v>46.2</v>
      </c>
    </row>
    <row r="9058" s="7" customFormat="true" ht="15" hidden="false" customHeight="true" outlineLevel="0" collapsed="false">
      <c r="A9058" s="8" t="n">
        <v>38420</v>
      </c>
      <c r="B9058" s="9" t="s">
        <v>7</v>
      </c>
      <c r="C9058" s="8" t="s">
        <v>17054</v>
      </c>
      <c r="D9058" s="10" t="n">
        <v>40</v>
      </c>
      <c r="E9058" s="10" t="n">
        <v>1.32</v>
      </c>
      <c r="F9058" s="11" t="n">
        <f aca="false">D9058*E9058</f>
        <v>52.8</v>
      </c>
    </row>
    <row r="9059" s="7" customFormat="true" ht="15" hidden="false" customHeight="true" outlineLevel="0" collapsed="false">
      <c r="A9059" s="12" t="s">
        <v>17055</v>
      </c>
      <c r="B9059" s="13" t="s">
        <v>39</v>
      </c>
      <c r="C9059" s="12" t="s">
        <v>17056</v>
      </c>
      <c r="D9059" s="10" t="n">
        <v>40</v>
      </c>
      <c r="E9059" s="10" t="n">
        <v>0.64</v>
      </c>
      <c r="F9059" s="11" t="n">
        <f aca="false">D9059*E9059</f>
        <v>25.6</v>
      </c>
    </row>
    <row r="9060" s="7" customFormat="true" ht="15" hidden="false" customHeight="true" outlineLevel="0" collapsed="false">
      <c r="A9060" s="8" t="n">
        <v>38411</v>
      </c>
      <c r="B9060" s="9" t="s">
        <v>7</v>
      </c>
      <c r="C9060" s="8" t="s">
        <v>17057</v>
      </c>
      <c r="D9060" s="10" t="n">
        <v>12</v>
      </c>
      <c r="E9060" s="10" t="n">
        <v>1.32</v>
      </c>
      <c r="F9060" s="11" t="n">
        <f aca="false">D9060*E9060</f>
        <v>15.84</v>
      </c>
    </row>
    <row r="9061" s="7" customFormat="true" ht="15" hidden="false" customHeight="true" outlineLevel="0" collapsed="false">
      <c r="A9061" s="8" t="n">
        <v>38417</v>
      </c>
      <c r="B9061" s="9" t="s">
        <v>7</v>
      </c>
      <c r="C9061" s="8" t="s">
        <v>17058</v>
      </c>
      <c r="D9061" s="10" t="n">
        <v>11</v>
      </c>
      <c r="E9061" s="10" t="n">
        <v>1.32</v>
      </c>
      <c r="F9061" s="11" t="n">
        <f aca="false">D9061*E9061</f>
        <v>14.52</v>
      </c>
    </row>
    <row r="9062" s="7" customFormat="true" ht="15" hidden="false" customHeight="true" outlineLevel="0" collapsed="false">
      <c r="A9062" s="12" t="s">
        <v>17059</v>
      </c>
      <c r="B9062" s="13" t="s">
        <v>39</v>
      </c>
      <c r="C9062" s="12" t="s">
        <v>17060</v>
      </c>
      <c r="D9062" s="10" t="n">
        <v>10</v>
      </c>
      <c r="E9062" s="10" t="n">
        <v>0.44</v>
      </c>
      <c r="F9062" s="11" t="n">
        <f aca="false">D9062*E9062</f>
        <v>4.4</v>
      </c>
    </row>
    <row r="9063" s="7" customFormat="true" ht="15" hidden="false" customHeight="true" outlineLevel="0" collapsed="false">
      <c r="A9063" s="8" t="n">
        <v>36750</v>
      </c>
      <c r="B9063" s="9" t="s">
        <v>7</v>
      </c>
      <c r="C9063" s="8" t="s">
        <v>17060</v>
      </c>
      <c r="D9063" s="10" t="n">
        <v>41</v>
      </c>
      <c r="E9063" s="10" t="n">
        <v>1.46</v>
      </c>
      <c r="F9063" s="11" t="n">
        <f aca="false">D9063*E9063</f>
        <v>59.86</v>
      </c>
    </row>
    <row r="9064" s="7" customFormat="true" ht="15" hidden="false" customHeight="true" outlineLevel="0" collapsed="false">
      <c r="A9064" s="8" t="n">
        <v>38407</v>
      </c>
      <c r="B9064" s="9" t="s">
        <v>7</v>
      </c>
      <c r="C9064" s="8" t="s">
        <v>17061</v>
      </c>
      <c r="D9064" s="10" t="n">
        <v>7</v>
      </c>
      <c r="E9064" s="10" t="n">
        <v>1.32</v>
      </c>
      <c r="F9064" s="11" t="n">
        <f aca="false">D9064*E9064</f>
        <v>9.24</v>
      </c>
    </row>
    <row r="9065" s="7" customFormat="true" ht="15" hidden="false" customHeight="true" outlineLevel="0" collapsed="false">
      <c r="A9065" s="8" t="n">
        <v>38412</v>
      </c>
      <c r="B9065" s="9" t="s">
        <v>7</v>
      </c>
      <c r="C9065" s="8" t="s">
        <v>17062</v>
      </c>
      <c r="D9065" s="10" t="n">
        <v>33</v>
      </c>
      <c r="E9065" s="10" t="n">
        <v>1.32</v>
      </c>
      <c r="F9065" s="11" t="n">
        <f aca="false">D9065*E9065</f>
        <v>43.56</v>
      </c>
    </row>
    <row r="9066" s="7" customFormat="true" ht="15" hidden="false" customHeight="true" outlineLevel="0" collapsed="false">
      <c r="A9066" s="8" t="n">
        <v>38408</v>
      </c>
      <c r="B9066" s="9" t="s">
        <v>7</v>
      </c>
      <c r="C9066" s="8" t="s">
        <v>17063</v>
      </c>
      <c r="D9066" s="10" t="n">
        <v>39</v>
      </c>
      <c r="E9066" s="10" t="n">
        <v>1.32</v>
      </c>
      <c r="F9066" s="11" t="n">
        <f aca="false">D9066*E9066</f>
        <v>51.48</v>
      </c>
    </row>
    <row r="9067" s="7" customFormat="true" ht="15" hidden="false" customHeight="true" outlineLevel="0" collapsed="false">
      <c r="A9067" s="12" t="s">
        <v>17064</v>
      </c>
      <c r="B9067" s="13" t="s">
        <v>39</v>
      </c>
      <c r="C9067" s="12" t="s">
        <v>17065</v>
      </c>
      <c r="D9067" s="10" t="n">
        <v>100</v>
      </c>
      <c r="E9067" s="10" t="n">
        <v>0.298</v>
      </c>
      <c r="F9067" s="11" t="n">
        <f aca="false">D9067*E9067</f>
        <v>29.8</v>
      </c>
    </row>
    <row r="9068" s="7" customFormat="true" ht="15" hidden="false" customHeight="true" outlineLevel="0" collapsed="false">
      <c r="A9068" s="8" t="n">
        <v>38409</v>
      </c>
      <c r="B9068" s="9" t="s">
        <v>7</v>
      </c>
      <c r="C9068" s="8" t="s">
        <v>17066</v>
      </c>
      <c r="D9068" s="10" t="n">
        <v>8</v>
      </c>
      <c r="E9068" s="10" t="n">
        <v>1.32</v>
      </c>
      <c r="F9068" s="11" t="n">
        <f aca="false">D9068*E9068</f>
        <v>10.56</v>
      </c>
    </row>
    <row r="9069" s="7" customFormat="true" ht="15" hidden="false" customHeight="true" outlineLevel="0" collapsed="false">
      <c r="A9069" s="12" t="s">
        <v>17067</v>
      </c>
      <c r="B9069" s="13" t="s">
        <v>39</v>
      </c>
      <c r="C9069" s="12" t="s">
        <v>17068</v>
      </c>
      <c r="D9069" s="10" t="n">
        <v>8</v>
      </c>
      <c r="E9069" s="10" t="n">
        <v>0.36</v>
      </c>
      <c r="F9069" s="11" t="n">
        <f aca="false">D9069*E9069</f>
        <v>2.88</v>
      </c>
    </row>
    <row r="9070" s="7" customFormat="true" ht="15" hidden="false" customHeight="true" outlineLevel="0" collapsed="false">
      <c r="A9070" s="8" t="n">
        <v>3.8416</v>
      </c>
      <c r="B9070" s="9" t="s">
        <v>7</v>
      </c>
      <c r="C9070" s="8" t="s">
        <v>17069</v>
      </c>
      <c r="D9070" s="10" t="n">
        <v>6</v>
      </c>
      <c r="E9070" s="10" t="n">
        <v>1.32</v>
      </c>
      <c r="F9070" s="11" t="n">
        <f aca="false">D9070*E9070</f>
        <v>7.92</v>
      </c>
    </row>
    <row r="9071" s="7" customFormat="true" ht="15" hidden="false" customHeight="true" outlineLevel="0" collapsed="false">
      <c r="A9071" s="8" t="s">
        <v>17070</v>
      </c>
      <c r="B9071" s="13" t="s">
        <v>1010</v>
      </c>
      <c r="C9071" s="8" t="s">
        <v>17071</v>
      </c>
      <c r="D9071" s="10" t="n">
        <v>1</v>
      </c>
      <c r="E9071" s="10" t="n">
        <v>282.14</v>
      </c>
      <c r="F9071" s="11" t="n">
        <f aca="false">D9071*E9071</f>
        <v>282.14</v>
      </c>
    </row>
    <row r="9072" s="7" customFormat="true" ht="15" hidden="false" customHeight="true" outlineLevel="0" collapsed="false">
      <c r="A9072" s="8" t="n">
        <v>38405</v>
      </c>
      <c r="B9072" s="9" t="s">
        <v>7</v>
      </c>
      <c r="C9072" s="8" t="s">
        <v>17072</v>
      </c>
      <c r="D9072" s="10" t="n">
        <v>103</v>
      </c>
      <c r="E9072" s="10" t="n">
        <v>1.32</v>
      </c>
      <c r="F9072" s="11" t="n">
        <f aca="false">D9072*E9072</f>
        <v>135.96</v>
      </c>
    </row>
    <row r="9073" s="7" customFormat="true" ht="15" hidden="false" customHeight="true" outlineLevel="0" collapsed="false">
      <c r="A9073" s="8" t="n">
        <v>36363</v>
      </c>
      <c r="B9073" s="9" t="s">
        <v>7</v>
      </c>
      <c r="C9073" s="8" t="s">
        <v>17073</v>
      </c>
      <c r="D9073" s="10" t="n">
        <v>8</v>
      </c>
      <c r="E9073" s="10" t="n">
        <v>1.32</v>
      </c>
      <c r="F9073" s="11" t="n">
        <f aca="false">D9073*E9073</f>
        <v>10.56</v>
      </c>
    </row>
    <row r="9074" s="7" customFormat="true" ht="15" hidden="false" customHeight="true" outlineLevel="0" collapsed="false">
      <c r="A9074" s="8" t="n">
        <v>38401</v>
      </c>
      <c r="B9074" s="9" t="s">
        <v>7</v>
      </c>
      <c r="C9074" s="8" t="s">
        <v>17074</v>
      </c>
      <c r="D9074" s="10" t="n">
        <v>71</v>
      </c>
      <c r="E9074" s="10" t="n">
        <v>1.32</v>
      </c>
      <c r="F9074" s="11" t="n">
        <f aca="false">D9074*E9074</f>
        <v>93.72</v>
      </c>
    </row>
    <row r="9075" s="7" customFormat="true" ht="15" hidden="false" customHeight="true" outlineLevel="0" collapsed="false">
      <c r="A9075" s="8" t="n">
        <v>38403</v>
      </c>
      <c r="B9075" s="9" t="s">
        <v>7</v>
      </c>
      <c r="C9075" s="8" t="s">
        <v>17075</v>
      </c>
      <c r="D9075" s="10" t="n">
        <v>43</v>
      </c>
      <c r="E9075" s="10" t="n">
        <v>1.32</v>
      </c>
      <c r="F9075" s="11" t="n">
        <f aca="false">D9075*E9075</f>
        <v>56.76</v>
      </c>
    </row>
    <row r="9076" s="7" customFormat="true" ht="15" hidden="false" customHeight="true" outlineLevel="0" collapsed="false">
      <c r="A9076" s="8" t="n">
        <v>38415</v>
      </c>
      <c r="B9076" s="9" t="s">
        <v>7</v>
      </c>
      <c r="C9076" s="8" t="s">
        <v>17076</v>
      </c>
      <c r="D9076" s="10" t="n">
        <v>5</v>
      </c>
      <c r="E9076" s="10" t="n">
        <v>1.32</v>
      </c>
      <c r="F9076" s="11" t="n">
        <f aca="false">D9076*E9076</f>
        <v>6.6</v>
      </c>
    </row>
    <row r="9077" s="7" customFormat="true" ht="15" hidden="false" customHeight="true" outlineLevel="0" collapsed="false">
      <c r="A9077" s="8" t="n">
        <v>38406</v>
      </c>
      <c r="B9077" s="9" t="s">
        <v>7</v>
      </c>
      <c r="C9077" s="8" t="s">
        <v>17077</v>
      </c>
      <c r="D9077" s="10" t="n">
        <v>24</v>
      </c>
      <c r="E9077" s="10" t="n">
        <v>1.32</v>
      </c>
      <c r="F9077" s="11" t="n">
        <f aca="false">D9077*E9077</f>
        <v>31.68</v>
      </c>
    </row>
    <row r="9078" s="7" customFormat="true" ht="15" hidden="false" customHeight="true" outlineLevel="0" collapsed="false">
      <c r="A9078" s="8" t="n">
        <v>38370</v>
      </c>
      <c r="B9078" s="9" t="s">
        <v>7</v>
      </c>
      <c r="C9078" s="8" t="s">
        <v>17078</v>
      </c>
      <c r="D9078" s="10" t="n">
        <v>81</v>
      </c>
      <c r="E9078" s="10" t="n">
        <v>1.59</v>
      </c>
      <c r="F9078" s="11" t="n">
        <f aca="false">D9078*E9078</f>
        <v>128.79</v>
      </c>
    </row>
    <row r="9079" s="7" customFormat="true" ht="15" hidden="false" customHeight="true" outlineLevel="0" collapsed="false">
      <c r="A9079" s="8" t="n">
        <v>38413</v>
      </c>
      <c r="B9079" s="9" t="s">
        <v>7</v>
      </c>
      <c r="C9079" s="8" t="s">
        <v>17079</v>
      </c>
      <c r="D9079" s="10" t="n">
        <v>10</v>
      </c>
      <c r="E9079" s="10" t="n">
        <v>1.32</v>
      </c>
      <c r="F9079" s="11" t="n">
        <f aca="false">D9079*E9079</f>
        <v>13.2</v>
      </c>
    </row>
    <row r="9080" s="7" customFormat="true" ht="15" hidden="false" customHeight="true" outlineLevel="0" collapsed="false">
      <c r="A9080" s="8" t="n">
        <v>38400</v>
      </c>
      <c r="B9080" s="9" t="s">
        <v>7</v>
      </c>
      <c r="C9080" s="8" t="s">
        <v>17080</v>
      </c>
      <c r="D9080" s="10" t="n">
        <v>58</v>
      </c>
      <c r="E9080" s="10" t="n">
        <v>1.32</v>
      </c>
      <c r="F9080" s="11" t="n">
        <f aca="false">D9080*E9080</f>
        <v>76.56</v>
      </c>
    </row>
    <row r="9081" s="7" customFormat="true" ht="15" hidden="false" customHeight="true" outlineLevel="0" collapsed="false">
      <c r="A9081" s="8" t="n">
        <v>38418</v>
      </c>
      <c r="B9081" s="9" t="s">
        <v>7</v>
      </c>
      <c r="C9081" s="8" t="s">
        <v>17081</v>
      </c>
      <c r="D9081" s="10" t="n">
        <v>9</v>
      </c>
      <c r="E9081" s="10" t="n">
        <v>1.32</v>
      </c>
      <c r="F9081" s="11" t="n">
        <f aca="false">D9081*E9081</f>
        <v>11.88</v>
      </c>
    </row>
    <row r="9082" s="7" customFormat="true" ht="15" hidden="false" customHeight="true" outlineLevel="0" collapsed="false">
      <c r="A9082" s="8" t="n">
        <v>36404</v>
      </c>
      <c r="B9082" s="9" t="s">
        <v>7</v>
      </c>
      <c r="C9082" s="8" t="s">
        <v>17082</v>
      </c>
      <c r="D9082" s="10" t="n">
        <v>83</v>
      </c>
      <c r="E9082" s="10" t="n">
        <v>1.32</v>
      </c>
      <c r="F9082" s="11" t="n">
        <f aca="false">D9082*E9082</f>
        <v>109.56</v>
      </c>
    </row>
    <row r="9083" s="7" customFormat="true" ht="15" hidden="false" customHeight="true" outlineLevel="0" collapsed="false">
      <c r="A9083" s="8" t="n">
        <v>331831</v>
      </c>
      <c r="B9083" s="13" t="s">
        <v>507</v>
      </c>
      <c r="C9083" s="12" t="s">
        <v>17083</v>
      </c>
      <c r="D9083" s="10" t="n">
        <v>4</v>
      </c>
      <c r="E9083" s="10" t="n">
        <v>18.17</v>
      </c>
      <c r="F9083" s="11" t="n">
        <f aca="false">D9083*E9083</f>
        <v>72.68</v>
      </c>
    </row>
    <row r="9084" s="7" customFormat="true" ht="15" hidden="false" customHeight="true" outlineLevel="0" collapsed="false">
      <c r="A9084" s="12" t="s">
        <v>17084</v>
      </c>
      <c r="B9084" s="13" t="s">
        <v>39</v>
      </c>
      <c r="C9084" s="12" t="s">
        <v>17085</v>
      </c>
      <c r="D9084" s="10" t="n">
        <v>19</v>
      </c>
      <c r="E9084" s="10" t="n">
        <v>0.98</v>
      </c>
      <c r="F9084" s="11" t="n">
        <f aca="false">D9084*E9084</f>
        <v>18.62</v>
      </c>
    </row>
    <row r="9085" s="7" customFormat="true" ht="15" hidden="false" customHeight="true" outlineLevel="0" collapsed="false">
      <c r="A9085" s="12" t="s">
        <v>17086</v>
      </c>
      <c r="B9085" s="13" t="s">
        <v>845</v>
      </c>
      <c r="C9085" s="12" t="s">
        <v>17087</v>
      </c>
      <c r="D9085" s="10" t="n">
        <v>8</v>
      </c>
      <c r="E9085" s="10" t="n">
        <v>0.4</v>
      </c>
      <c r="F9085" s="11" t="n">
        <f aca="false">D9085*E9085</f>
        <v>3.2</v>
      </c>
    </row>
    <row r="9086" s="7" customFormat="true" ht="15" hidden="false" customHeight="true" outlineLevel="0" collapsed="false">
      <c r="A9086" s="12" t="s">
        <v>17088</v>
      </c>
      <c r="B9086" s="13" t="s">
        <v>39</v>
      </c>
      <c r="C9086" s="12" t="s">
        <v>17089</v>
      </c>
      <c r="D9086" s="10" t="n">
        <v>28</v>
      </c>
      <c r="E9086" s="10" t="n">
        <v>0.86</v>
      </c>
      <c r="F9086" s="11" t="n">
        <f aca="false">D9086*E9086</f>
        <v>24.08</v>
      </c>
    </row>
    <row r="9087" s="7" customFormat="true" ht="15" hidden="false" customHeight="true" outlineLevel="0" collapsed="false">
      <c r="A9087" s="8" t="n">
        <v>64722</v>
      </c>
      <c r="B9087" s="9" t="s">
        <v>7</v>
      </c>
      <c r="C9087" s="8" t="s">
        <v>17090</v>
      </c>
      <c r="D9087" s="10" t="n">
        <v>21</v>
      </c>
      <c r="E9087" s="10" t="n">
        <v>1.91</v>
      </c>
      <c r="F9087" s="11" t="n">
        <f aca="false">D9087*E9087</f>
        <v>40.11</v>
      </c>
    </row>
    <row r="9088" s="7" customFormat="true" ht="15" hidden="false" customHeight="true" outlineLevel="0" collapsed="false">
      <c r="A9088" s="12" t="s">
        <v>17091</v>
      </c>
      <c r="B9088" s="13" t="s">
        <v>845</v>
      </c>
      <c r="C9088" s="12" t="s">
        <v>17092</v>
      </c>
      <c r="D9088" s="10" t="n">
        <v>1</v>
      </c>
      <c r="E9088" s="10" t="n">
        <v>3.16</v>
      </c>
      <c r="F9088" s="11" t="n">
        <f aca="false">D9088*E9088</f>
        <v>3.16</v>
      </c>
    </row>
    <row r="9089" s="7" customFormat="true" ht="15" hidden="false" customHeight="true" outlineLevel="0" collapsed="false">
      <c r="A9089" s="12" t="s">
        <v>17093</v>
      </c>
      <c r="B9089" s="13" t="s">
        <v>845</v>
      </c>
      <c r="C9089" s="12" t="s">
        <v>17094</v>
      </c>
      <c r="D9089" s="10" t="n">
        <v>15</v>
      </c>
      <c r="E9089" s="10" t="n">
        <v>5.8</v>
      </c>
      <c r="F9089" s="11" t="n">
        <f aca="false">D9089*E9089</f>
        <v>87</v>
      </c>
    </row>
    <row r="9090" s="7" customFormat="true" ht="15" hidden="false" customHeight="true" outlineLevel="0" collapsed="false">
      <c r="A9090" s="12" t="s">
        <v>17095</v>
      </c>
      <c r="B9090" s="13" t="s">
        <v>11850</v>
      </c>
      <c r="C9090" s="12" t="s">
        <v>17096</v>
      </c>
      <c r="D9090" s="10" t="n">
        <v>2</v>
      </c>
      <c r="E9090" s="10" t="n">
        <v>23.99</v>
      </c>
      <c r="F9090" s="11" t="n">
        <f aca="false">D9090*E9090</f>
        <v>47.98</v>
      </c>
    </row>
    <row r="9091" s="7" customFormat="true" ht="15" hidden="false" customHeight="true" outlineLevel="0" collapsed="false">
      <c r="A9091" s="12" t="s">
        <v>17097</v>
      </c>
      <c r="B9091" s="13" t="s">
        <v>507</v>
      </c>
      <c r="C9091" s="12" t="s">
        <v>17098</v>
      </c>
      <c r="D9091" s="10" t="n">
        <v>2</v>
      </c>
      <c r="E9091" s="10" t="n">
        <v>60.64</v>
      </c>
      <c r="F9091" s="11" t="n">
        <f aca="false">D9091*E9091</f>
        <v>121.28</v>
      </c>
    </row>
    <row r="9092" s="7" customFormat="true" ht="15" hidden="false" customHeight="true" outlineLevel="0" collapsed="false">
      <c r="A9092" s="12" t="s">
        <v>17099</v>
      </c>
      <c r="B9092" s="13" t="s">
        <v>39</v>
      </c>
      <c r="C9092" s="12" t="s">
        <v>17100</v>
      </c>
      <c r="D9092" s="10" t="n">
        <v>14</v>
      </c>
      <c r="E9092" s="10" t="n">
        <v>2.79</v>
      </c>
      <c r="F9092" s="11" t="n">
        <f aca="false">D9092*E9092</f>
        <v>39.06</v>
      </c>
    </row>
    <row r="9093" s="7" customFormat="true" ht="15" hidden="false" customHeight="true" outlineLevel="0" collapsed="false">
      <c r="A9093" s="8" t="n">
        <v>489511</v>
      </c>
      <c r="B9093" s="13" t="s">
        <v>39</v>
      </c>
      <c r="C9093" s="12" t="s">
        <v>17101</v>
      </c>
      <c r="D9093" s="10" t="n">
        <v>4</v>
      </c>
      <c r="E9093" s="10" t="n">
        <v>3.14</v>
      </c>
      <c r="F9093" s="11" t="n">
        <f aca="false">D9093*E9093</f>
        <v>12.56</v>
      </c>
    </row>
    <row r="9094" s="7" customFormat="true" ht="15" hidden="false" customHeight="true" outlineLevel="0" collapsed="false">
      <c r="A9094" s="8" t="n">
        <v>489517</v>
      </c>
      <c r="B9094" s="13" t="s">
        <v>39</v>
      </c>
      <c r="C9094" s="12" t="s">
        <v>17102</v>
      </c>
      <c r="D9094" s="10" t="n">
        <v>272</v>
      </c>
      <c r="E9094" s="10" t="n">
        <v>3.13</v>
      </c>
      <c r="F9094" s="11" t="n">
        <f aca="false">D9094*E9094</f>
        <v>851.36</v>
      </c>
    </row>
    <row r="9095" s="7" customFormat="true" ht="15" hidden="false" customHeight="true" outlineLevel="0" collapsed="false">
      <c r="A9095" s="8" t="n">
        <v>489518</v>
      </c>
      <c r="B9095" s="13" t="s">
        <v>39</v>
      </c>
      <c r="C9095" s="12" t="s">
        <v>17103</v>
      </c>
      <c r="D9095" s="10" t="n">
        <v>2</v>
      </c>
      <c r="E9095" s="10" t="n">
        <v>3.93</v>
      </c>
      <c r="F9095" s="11" t="n">
        <f aca="false">D9095*E9095</f>
        <v>7.86</v>
      </c>
    </row>
    <row r="9096" s="7" customFormat="true" ht="15" hidden="false" customHeight="true" outlineLevel="0" collapsed="false">
      <c r="A9096" s="8" t="s">
        <v>17104</v>
      </c>
      <c r="B9096" s="13" t="s">
        <v>1010</v>
      </c>
      <c r="C9096" s="8" t="s">
        <v>17105</v>
      </c>
      <c r="D9096" s="10" t="n">
        <v>2</v>
      </c>
      <c r="E9096" s="10" t="n">
        <v>255.65</v>
      </c>
      <c r="F9096" s="11" t="n">
        <f aca="false">D9096*E9096</f>
        <v>511.3</v>
      </c>
    </row>
    <row r="9097" s="7" customFormat="true" ht="15" hidden="false" customHeight="true" outlineLevel="0" collapsed="false">
      <c r="A9097" s="12" t="s">
        <v>17106</v>
      </c>
      <c r="B9097" s="13" t="s">
        <v>111</v>
      </c>
      <c r="C9097" s="12" t="s">
        <v>17107</v>
      </c>
      <c r="D9097" s="10" t="n">
        <v>193</v>
      </c>
      <c r="E9097" s="10" t="n">
        <v>0.16</v>
      </c>
      <c r="F9097" s="11" t="n">
        <f aca="false">D9097*E9097</f>
        <v>30.88</v>
      </c>
    </row>
    <row r="9098" s="7" customFormat="true" ht="15" hidden="false" customHeight="true" outlineLevel="0" collapsed="false">
      <c r="A9098" s="12" t="s">
        <v>17108</v>
      </c>
      <c r="B9098" s="13" t="s">
        <v>507</v>
      </c>
      <c r="C9098" s="12" t="s">
        <v>17109</v>
      </c>
      <c r="D9098" s="10" t="n">
        <v>6</v>
      </c>
      <c r="E9098" s="10" t="n">
        <v>11.81</v>
      </c>
      <c r="F9098" s="11" t="n">
        <f aca="false">D9098*E9098</f>
        <v>70.86</v>
      </c>
    </row>
    <row r="9099" s="7" customFormat="true" ht="15" hidden="false" customHeight="true" outlineLevel="0" collapsed="false">
      <c r="A9099" s="12" t="s">
        <v>17110</v>
      </c>
      <c r="B9099" s="13" t="s">
        <v>68</v>
      </c>
      <c r="C9099" s="12" t="s">
        <v>17111</v>
      </c>
      <c r="D9099" s="10" t="n">
        <v>3</v>
      </c>
      <c r="E9099" s="10" t="n">
        <v>3.57</v>
      </c>
      <c r="F9099" s="11" t="n">
        <f aca="false">D9099*E9099</f>
        <v>10.71</v>
      </c>
    </row>
    <row r="9100" s="7" customFormat="true" ht="15" hidden="false" customHeight="true" outlineLevel="0" collapsed="false">
      <c r="A9100" s="12" t="s">
        <v>17112</v>
      </c>
      <c r="B9100" s="13" t="s">
        <v>845</v>
      </c>
      <c r="C9100" s="12" t="s">
        <v>17113</v>
      </c>
      <c r="D9100" s="10" t="n">
        <v>20</v>
      </c>
      <c r="E9100" s="10" t="n">
        <v>5.8</v>
      </c>
      <c r="F9100" s="11" t="n">
        <f aca="false">D9100*E9100</f>
        <v>116</v>
      </c>
    </row>
    <row r="9101" s="7" customFormat="true" ht="15" hidden="false" customHeight="true" outlineLevel="0" collapsed="false">
      <c r="A9101" s="8" t="n">
        <v>900025310</v>
      </c>
      <c r="B9101" s="13" t="s">
        <v>68</v>
      </c>
      <c r="C9101" s="12" t="s">
        <v>17114</v>
      </c>
      <c r="D9101" s="10" t="n">
        <v>5</v>
      </c>
      <c r="E9101" s="10" t="n">
        <v>10.15</v>
      </c>
      <c r="F9101" s="11" t="n">
        <f aca="false">D9101*E9101</f>
        <v>50.75</v>
      </c>
    </row>
    <row r="9102" s="7" customFormat="true" ht="15" hidden="false" customHeight="true" outlineLevel="0" collapsed="false">
      <c r="A9102" s="12" t="s">
        <v>17115</v>
      </c>
      <c r="B9102" s="13" t="s">
        <v>68</v>
      </c>
      <c r="C9102" s="12" t="s">
        <v>17116</v>
      </c>
      <c r="D9102" s="10" t="n">
        <v>20</v>
      </c>
      <c r="E9102" s="10" t="n">
        <v>12.18</v>
      </c>
      <c r="F9102" s="11" t="n">
        <f aca="false">D9102*E9102</f>
        <v>243.6</v>
      </c>
    </row>
    <row r="9103" s="7" customFormat="true" ht="15" hidden="false" customHeight="true" outlineLevel="0" collapsed="false">
      <c r="A9103" s="8" t="n">
        <v>425611</v>
      </c>
      <c r="B9103" s="13" t="s">
        <v>102</v>
      </c>
      <c r="C9103" s="12" t="s">
        <v>17117</v>
      </c>
      <c r="D9103" s="10" t="n">
        <v>1</v>
      </c>
      <c r="E9103" s="10" t="n">
        <v>13.85</v>
      </c>
      <c r="F9103" s="11" t="n">
        <f aca="false">D9103*E9103</f>
        <v>13.85</v>
      </c>
    </row>
    <row r="9104" s="7" customFormat="true" ht="15" hidden="false" customHeight="true" outlineLevel="0" collapsed="false">
      <c r="A9104" s="8" t="n">
        <v>425608</v>
      </c>
      <c r="B9104" s="13" t="s">
        <v>102</v>
      </c>
      <c r="C9104" s="12" t="s">
        <v>17118</v>
      </c>
      <c r="D9104" s="10" t="n">
        <v>3</v>
      </c>
      <c r="E9104" s="10" t="n">
        <v>16.38</v>
      </c>
      <c r="F9104" s="11" t="n">
        <f aca="false">D9104*E9104</f>
        <v>49.14</v>
      </c>
    </row>
    <row r="9105" s="7" customFormat="true" ht="15" hidden="false" customHeight="true" outlineLevel="0" collapsed="false">
      <c r="A9105" s="8" t="n">
        <v>426701</v>
      </c>
      <c r="B9105" s="13" t="s">
        <v>102</v>
      </c>
      <c r="C9105" s="12" t="s">
        <v>17119</v>
      </c>
      <c r="D9105" s="10" t="n">
        <v>4</v>
      </c>
      <c r="E9105" s="10" t="n">
        <v>14.34</v>
      </c>
      <c r="F9105" s="11" t="n">
        <f aca="false">D9105*E9105</f>
        <v>57.36</v>
      </c>
    </row>
    <row r="9106" s="7" customFormat="true" ht="15" hidden="false" customHeight="true" outlineLevel="0" collapsed="false">
      <c r="A9106" s="12" t="s">
        <v>17120</v>
      </c>
      <c r="B9106" s="13" t="s">
        <v>845</v>
      </c>
      <c r="C9106" s="12" t="s">
        <v>17121</v>
      </c>
      <c r="D9106" s="10" t="n">
        <v>3</v>
      </c>
      <c r="E9106" s="10" t="n">
        <v>17.44</v>
      </c>
      <c r="F9106" s="11" t="n">
        <f aca="false">D9106*E9106</f>
        <v>52.32</v>
      </c>
    </row>
    <row r="9107" s="7" customFormat="true" ht="15" hidden="false" customHeight="true" outlineLevel="0" collapsed="false">
      <c r="A9107" s="12" t="s">
        <v>17122</v>
      </c>
      <c r="B9107" s="13" t="s">
        <v>23</v>
      </c>
      <c r="C9107" s="12" t="s">
        <v>17123</v>
      </c>
      <c r="D9107" s="10" t="n">
        <v>1</v>
      </c>
      <c r="E9107" s="10" t="n">
        <v>20.65</v>
      </c>
      <c r="F9107" s="11" t="n">
        <f aca="false">D9107*E9107</f>
        <v>20.65</v>
      </c>
    </row>
    <row r="9108" s="7" customFormat="true" ht="15" hidden="false" customHeight="true" outlineLevel="0" collapsed="false">
      <c r="A9108" s="12" t="s">
        <v>17124</v>
      </c>
      <c r="B9108" s="13" t="s">
        <v>23</v>
      </c>
      <c r="C9108" s="12" t="s">
        <v>17125</v>
      </c>
      <c r="D9108" s="10" t="n">
        <v>1</v>
      </c>
      <c r="E9108" s="10" t="n">
        <v>24.57</v>
      </c>
      <c r="F9108" s="11" t="n">
        <f aca="false">D9108*E9108</f>
        <v>24.57</v>
      </c>
    </row>
    <row r="9109" s="7" customFormat="true" ht="15" hidden="false" customHeight="true" outlineLevel="0" collapsed="false">
      <c r="A9109" s="12" t="s">
        <v>17126</v>
      </c>
      <c r="B9109" s="13" t="s">
        <v>23</v>
      </c>
      <c r="C9109" s="12" t="s">
        <v>17127</v>
      </c>
      <c r="D9109" s="10" t="n">
        <v>1</v>
      </c>
      <c r="E9109" s="10" t="n">
        <v>21.37</v>
      </c>
      <c r="F9109" s="11" t="n">
        <f aca="false">D9109*E9109</f>
        <v>21.37</v>
      </c>
    </row>
    <row r="9110" s="7" customFormat="true" ht="15" hidden="false" customHeight="true" outlineLevel="0" collapsed="false">
      <c r="A9110" s="12" t="s">
        <v>17128</v>
      </c>
      <c r="B9110" s="13" t="s">
        <v>23</v>
      </c>
      <c r="C9110" s="12" t="s">
        <v>17129</v>
      </c>
      <c r="D9110" s="10" t="n">
        <v>1</v>
      </c>
      <c r="E9110" s="10" t="n">
        <v>6.81</v>
      </c>
      <c r="F9110" s="11" t="n">
        <f aca="false">D9110*E9110</f>
        <v>6.81</v>
      </c>
    </row>
    <row r="9111" s="7" customFormat="true" ht="15" hidden="false" customHeight="true" outlineLevel="0" collapsed="false">
      <c r="A9111" s="12" t="s">
        <v>17130</v>
      </c>
      <c r="B9111" s="13" t="s">
        <v>23</v>
      </c>
      <c r="C9111" s="12" t="s">
        <v>17131</v>
      </c>
      <c r="D9111" s="10" t="n">
        <v>2</v>
      </c>
      <c r="E9111" s="10" t="n">
        <v>7.6</v>
      </c>
      <c r="F9111" s="11" t="n">
        <f aca="false">D9111*E9111</f>
        <v>15.2</v>
      </c>
    </row>
    <row r="9112" s="7" customFormat="true" ht="15" hidden="false" customHeight="true" outlineLevel="0" collapsed="false">
      <c r="A9112" s="12" t="s">
        <v>17132</v>
      </c>
      <c r="B9112" s="13" t="s">
        <v>157</v>
      </c>
      <c r="C9112" s="12" t="s">
        <v>17133</v>
      </c>
      <c r="D9112" s="10" t="n">
        <v>3</v>
      </c>
      <c r="E9112" s="10" t="n">
        <v>20.04</v>
      </c>
      <c r="F9112" s="11" t="n">
        <f aca="false">D9112*E9112</f>
        <v>60.12</v>
      </c>
    </row>
    <row r="9113" s="7" customFormat="true" ht="15" hidden="false" customHeight="true" outlineLevel="0" collapsed="false">
      <c r="A9113" s="12" t="s">
        <v>17134</v>
      </c>
      <c r="B9113" s="13" t="s">
        <v>23</v>
      </c>
      <c r="C9113" s="12" t="s">
        <v>17135</v>
      </c>
      <c r="D9113" s="10" t="n">
        <v>1</v>
      </c>
      <c r="E9113" s="10" t="n">
        <v>6.81</v>
      </c>
      <c r="F9113" s="11" t="n">
        <f aca="false">D9113*E9113</f>
        <v>6.81</v>
      </c>
    </row>
    <row r="9114" s="7" customFormat="true" ht="15" hidden="false" customHeight="true" outlineLevel="0" collapsed="false">
      <c r="A9114" s="12" t="s">
        <v>17136</v>
      </c>
      <c r="B9114" s="13" t="s">
        <v>10</v>
      </c>
      <c r="C9114" s="12" t="s">
        <v>17137</v>
      </c>
      <c r="D9114" s="10" t="n">
        <v>11</v>
      </c>
      <c r="E9114" s="10" t="n">
        <v>12.94</v>
      </c>
      <c r="F9114" s="11" t="n">
        <f aca="false">D9114*E9114</f>
        <v>142.34</v>
      </c>
    </row>
    <row r="9115" s="7" customFormat="true" ht="15" hidden="false" customHeight="true" outlineLevel="0" collapsed="false">
      <c r="A9115" s="16" t="s">
        <v>17138</v>
      </c>
      <c r="B9115" s="9" t="s">
        <v>7</v>
      </c>
      <c r="C9115" s="16" t="s">
        <v>17139</v>
      </c>
      <c r="D9115" s="10" t="n">
        <v>8</v>
      </c>
      <c r="E9115" s="10" t="n">
        <v>77.61</v>
      </c>
      <c r="F9115" s="11" t="n">
        <f aca="false">D9115*E9115</f>
        <v>620.88</v>
      </c>
    </row>
    <row r="9116" s="7" customFormat="true" ht="15" hidden="false" customHeight="true" outlineLevel="0" collapsed="false">
      <c r="A9116" s="12" t="s">
        <v>17140</v>
      </c>
      <c r="B9116" s="13" t="s">
        <v>157</v>
      </c>
      <c r="C9116" s="12" t="s">
        <v>17141</v>
      </c>
      <c r="D9116" s="10" t="n">
        <v>4</v>
      </c>
      <c r="E9116" s="10" t="n">
        <v>26.83</v>
      </c>
      <c r="F9116" s="11" t="n">
        <f aca="false">D9116*E9116</f>
        <v>107.32</v>
      </c>
    </row>
    <row r="9117" s="7" customFormat="true" ht="15" hidden="false" customHeight="true" outlineLevel="0" collapsed="false">
      <c r="A9117" s="14" t="s">
        <v>17142</v>
      </c>
      <c r="B9117" s="13" t="s">
        <v>18</v>
      </c>
      <c r="C9117" s="14" t="s">
        <v>17143</v>
      </c>
      <c r="D9117" s="10" t="n">
        <v>4</v>
      </c>
      <c r="E9117" s="10" t="n">
        <v>0.71</v>
      </c>
      <c r="F9117" s="11" t="n">
        <f aca="false">D9117*E9117</f>
        <v>2.84</v>
      </c>
    </row>
    <row r="9118" s="7" customFormat="true" ht="15" hidden="false" customHeight="true" outlineLevel="0" collapsed="false">
      <c r="A9118" s="12" t="s">
        <v>17144</v>
      </c>
      <c r="B9118" s="13" t="s">
        <v>406</v>
      </c>
      <c r="C9118" s="12" t="s">
        <v>17145</v>
      </c>
      <c r="D9118" s="10" t="n">
        <v>4</v>
      </c>
      <c r="E9118" s="10" t="n">
        <v>2.72</v>
      </c>
      <c r="F9118" s="11" t="n">
        <f aca="false">D9118*E9118</f>
        <v>10.88</v>
      </c>
    </row>
    <row r="9119" s="7" customFormat="true" ht="15" hidden="false" customHeight="true" outlineLevel="0" collapsed="false">
      <c r="A9119" s="12" t="s">
        <v>17146</v>
      </c>
      <c r="B9119" s="13" t="s">
        <v>2169</v>
      </c>
      <c r="C9119" s="12" t="s">
        <v>17147</v>
      </c>
      <c r="D9119" s="10" t="n">
        <v>6</v>
      </c>
      <c r="E9119" s="10" t="n">
        <v>2.84</v>
      </c>
      <c r="F9119" s="11" t="n">
        <f aca="false">D9119*E9119</f>
        <v>17.04</v>
      </c>
    </row>
    <row r="9120" s="7" customFormat="true" ht="15" hidden="false" customHeight="true" outlineLevel="0" collapsed="false">
      <c r="A9120" s="12" t="s">
        <v>17148</v>
      </c>
      <c r="B9120" s="13" t="s">
        <v>782</v>
      </c>
      <c r="C9120" s="12" t="s">
        <v>17149</v>
      </c>
      <c r="D9120" s="10" t="n">
        <v>4</v>
      </c>
      <c r="E9120" s="10" t="n">
        <v>3</v>
      </c>
      <c r="F9120" s="11" t="n">
        <f aca="false">D9120*E9120</f>
        <v>12</v>
      </c>
    </row>
    <row r="9121" s="7" customFormat="true" ht="15" hidden="false" customHeight="true" outlineLevel="0" collapsed="false">
      <c r="A9121" s="12" t="s">
        <v>17150</v>
      </c>
      <c r="B9121" s="13" t="s">
        <v>782</v>
      </c>
      <c r="C9121" s="12" t="s">
        <v>17151</v>
      </c>
      <c r="D9121" s="10" t="n">
        <v>5</v>
      </c>
      <c r="E9121" s="10" t="n">
        <v>4.84</v>
      </c>
      <c r="F9121" s="11" t="n">
        <f aca="false">D9121*E9121</f>
        <v>24.2</v>
      </c>
    </row>
    <row r="9122" s="7" customFormat="true" ht="15" hidden="false" customHeight="true" outlineLevel="0" collapsed="false">
      <c r="A9122" s="12" t="s">
        <v>17152</v>
      </c>
      <c r="B9122" s="13" t="s">
        <v>6463</v>
      </c>
      <c r="C9122" s="12" t="s">
        <v>17153</v>
      </c>
      <c r="D9122" s="10" t="n">
        <v>6</v>
      </c>
      <c r="E9122" s="10" t="n">
        <v>3.46</v>
      </c>
      <c r="F9122" s="11" t="n">
        <f aca="false">D9122*E9122</f>
        <v>20.76</v>
      </c>
    </row>
    <row r="9123" s="7" customFormat="true" ht="15" hidden="false" customHeight="true" outlineLevel="0" collapsed="false">
      <c r="A9123" s="12" t="s">
        <v>17154</v>
      </c>
      <c r="B9123" s="13" t="s">
        <v>6463</v>
      </c>
      <c r="C9123" s="12" t="s">
        <v>17155</v>
      </c>
      <c r="D9123" s="10" t="n">
        <v>8</v>
      </c>
      <c r="E9123" s="10" t="n">
        <v>4.4</v>
      </c>
      <c r="F9123" s="11" t="n">
        <f aca="false">D9123*E9123</f>
        <v>35.2</v>
      </c>
    </row>
    <row r="9124" s="7" customFormat="true" ht="15" hidden="false" customHeight="true" outlineLevel="0" collapsed="false">
      <c r="A9124" s="12" t="s">
        <v>17156</v>
      </c>
      <c r="B9124" s="13" t="s">
        <v>31</v>
      </c>
      <c r="C9124" s="12" t="s">
        <v>17157</v>
      </c>
      <c r="D9124" s="10" t="n">
        <v>1</v>
      </c>
      <c r="E9124" s="10" t="n">
        <v>29.99</v>
      </c>
      <c r="F9124" s="11" t="n">
        <f aca="false">D9124*E9124</f>
        <v>29.99</v>
      </c>
    </row>
    <row r="9125" s="7" customFormat="true" ht="15" hidden="false" customHeight="true" outlineLevel="0" collapsed="false">
      <c r="A9125" s="12" t="s">
        <v>17158</v>
      </c>
      <c r="B9125" s="13" t="s">
        <v>1010</v>
      </c>
      <c r="C9125" s="12" t="s">
        <v>17159</v>
      </c>
      <c r="D9125" s="10" t="n">
        <v>2</v>
      </c>
      <c r="E9125" s="10" t="n">
        <v>61.14</v>
      </c>
      <c r="F9125" s="11" t="n">
        <f aca="false">D9125*E9125</f>
        <v>122.28</v>
      </c>
    </row>
    <row r="9126" s="7" customFormat="true" ht="15" hidden="false" customHeight="true" outlineLevel="0" collapsed="false">
      <c r="A9126" s="12" t="s">
        <v>17160</v>
      </c>
      <c r="B9126" s="13" t="s">
        <v>406</v>
      </c>
      <c r="C9126" s="12" t="s">
        <v>17161</v>
      </c>
      <c r="D9126" s="10" t="n">
        <v>1</v>
      </c>
      <c r="E9126" s="10" t="n">
        <v>13.79</v>
      </c>
      <c r="F9126" s="11" t="n">
        <f aca="false">D9126*E9126</f>
        <v>13.79</v>
      </c>
    </row>
    <row r="9127" s="7" customFormat="true" ht="15" hidden="false" customHeight="true" outlineLevel="0" collapsed="false">
      <c r="A9127" s="8" t="n">
        <v>1361144</v>
      </c>
      <c r="B9127" s="13" t="s">
        <v>406</v>
      </c>
      <c r="C9127" s="12" t="s">
        <v>17162</v>
      </c>
      <c r="D9127" s="10" t="n">
        <v>3</v>
      </c>
      <c r="E9127" s="10" t="n">
        <v>16.38</v>
      </c>
      <c r="F9127" s="11" t="n">
        <f aca="false">D9127*E9127</f>
        <v>49.14</v>
      </c>
    </row>
    <row r="9128" s="7" customFormat="true" ht="15" hidden="false" customHeight="true" outlineLevel="0" collapsed="false">
      <c r="A9128" s="12" t="s">
        <v>17163</v>
      </c>
      <c r="B9128" s="13" t="s">
        <v>127</v>
      </c>
      <c r="C9128" s="12" t="s">
        <v>17164</v>
      </c>
      <c r="D9128" s="10" t="n">
        <v>2</v>
      </c>
      <c r="E9128" s="10" t="n">
        <v>63.38</v>
      </c>
      <c r="F9128" s="11" t="n">
        <f aca="false">D9128*E9128</f>
        <v>126.76</v>
      </c>
    </row>
    <row r="9129" s="7" customFormat="true" ht="15" hidden="false" customHeight="true" outlineLevel="0" collapsed="false">
      <c r="A9129" s="12" t="s">
        <v>17165</v>
      </c>
      <c r="B9129" s="13" t="s">
        <v>2610</v>
      </c>
      <c r="C9129" s="12" t="s">
        <v>17166</v>
      </c>
      <c r="D9129" s="10" t="n">
        <v>1</v>
      </c>
      <c r="E9129" s="10" t="n">
        <v>102.91</v>
      </c>
      <c r="F9129" s="11" t="n">
        <f aca="false">D9129*E9129</f>
        <v>102.91</v>
      </c>
    </row>
    <row r="9130" s="7" customFormat="true" ht="15" hidden="false" customHeight="true" outlineLevel="0" collapsed="false">
      <c r="A9130" s="12" t="s">
        <v>17167</v>
      </c>
      <c r="B9130" s="13" t="s">
        <v>2460</v>
      </c>
      <c r="C9130" s="12" t="s">
        <v>17168</v>
      </c>
      <c r="D9130" s="10" t="n">
        <v>7</v>
      </c>
      <c r="E9130" s="10" t="n">
        <v>2.79</v>
      </c>
      <c r="F9130" s="11" t="n">
        <f aca="false">D9130*E9130</f>
        <v>19.53</v>
      </c>
    </row>
    <row r="9131" s="7" customFormat="true" ht="15" hidden="false" customHeight="true" outlineLevel="0" collapsed="false">
      <c r="A9131" s="12" t="s">
        <v>17169</v>
      </c>
      <c r="B9131" s="13" t="s">
        <v>794</v>
      </c>
      <c r="C9131" s="12" t="s">
        <v>17170</v>
      </c>
      <c r="D9131" s="10" t="n">
        <v>10</v>
      </c>
      <c r="E9131" s="10" t="n">
        <v>1.96</v>
      </c>
      <c r="F9131" s="11" t="n">
        <f aca="false">D9131*E9131</f>
        <v>19.6</v>
      </c>
    </row>
    <row r="9132" s="7" customFormat="true" ht="15" hidden="false" customHeight="true" outlineLevel="0" collapsed="false">
      <c r="A9132" s="12" t="s">
        <v>17171</v>
      </c>
      <c r="B9132" s="13" t="s">
        <v>794</v>
      </c>
      <c r="C9132" s="12" t="s">
        <v>17172</v>
      </c>
      <c r="D9132" s="10" t="n">
        <v>3</v>
      </c>
      <c r="E9132" s="10" t="n">
        <v>0.97</v>
      </c>
      <c r="F9132" s="11" t="n">
        <f aca="false">D9132*E9132</f>
        <v>2.91</v>
      </c>
    </row>
    <row r="9133" s="7" customFormat="true" ht="15" hidden="false" customHeight="true" outlineLevel="0" collapsed="false">
      <c r="A9133" s="12" t="s">
        <v>17173</v>
      </c>
      <c r="B9133" s="13" t="s">
        <v>794</v>
      </c>
      <c r="C9133" s="12" t="s">
        <v>17174</v>
      </c>
      <c r="D9133" s="10" t="n">
        <v>5</v>
      </c>
      <c r="E9133" s="10" t="n">
        <v>0.97</v>
      </c>
      <c r="F9133" s="11" t="n">
        <f aca="false">D9133*E9133</f>
        <v>4.85</v>
      </c>
    </row>
    <row r="9134" s="7" customFormat="true" ht="15" hidden="false" customHeight="true" outlineLevel="0" collapsed="false">
      <c r="A9134" s="12" t="s">
        <v>17175</v>
      </c>
      <c r="B9134" s="13" t="s">
        <v>794</v>
      </c>
      <c r="C9134" s="12" t="s">
        <v>17176</v>
      </c>
      <c r="D9134" s="10" t="n">
        <v>9</v>
      </c>
      <c r="E9134" s="10" t="n">
        <v>0.97</v>
      </c>
      <c r="F9134" s="11" t="n">
        <f aca="false">D9134*E9134</f>
        <v>8.73</v>
      </c>
    </row>
    <row r="9135" s="7" customFormat="true" ht="15" hidden="false" customHeight="true" outlineLevel="0" collapsed="false">
      <c r="A9135" s="8" t="n">
        <v>81010</v>
      </c>
      <c r="B9135" s="13" t="s">
        <v>2460</v>
      </c>
      <c r="C9135" s="12" t="s">
        <v>17177</v>
      </c>
      <c r="D9135" s="10" t="n">
        <v>8</v>
      </c>
      <c r="E9135" s="10" t="n">
        <v>20.7</v>
      </c>
      <c r="F9135" s="11" t="n">
        <f aca="false">D9135*E9135</f>
        <v>165.6</v>
      </c>
    </row>
    <row r="9136" s="7" customFormat="true" ht="15" hidden="false" customHeight="true" outlineLevel="0" collapsed="false">
      <c r="A9136" s="12" t="s">
        <v>17178</v>
      </c>
      <c r="B9136" s="13" t="s">
        <v>794</v>
      </c>
      <c r="C9136" s="12" t="s">
        <v>17179</v>
      </c>
      <c r="D9136" s="10" t="n">
        <v>7</v>
      </c>
      <c r="E9136" s="10" t="n">
        <v>0.97</v>
      </c>
      <c r="F9136" s="11" t="n">
        <f aca="false">D9136*E9136</f>
        <v>6.79</v>
      </c>
    </row>
    <row r="9137" s="7" customFormat="true" ht="15" hidden="false" customHeight="true" outlineLevel="0" collapsed="false">
      <c r="A9137" s="12" t="s">
        <v>17180</v>
      </c>
      <c r="B9137" s="13" t="s">
        <v>794</v>
      </c>
      <c r="C9137" s="12" t="s">
        <v>17181</v>
      </c>
      <c r="D9137" s="10" t="n">
        <v>6</v>
      </c>
      <c r="E9137" s="10" t="n">
        <v>0.97</v>
      </c>
      <c r="F9137" s="11" t="n">
        <f aca="false">D9137*E9137</f>
        <v>5.82</v>
      </c>
    </row>
    <row r="9138" s="7" customFormat="true" ht="15" hidden="false" customHeight="true" outlineLevel="0" collapsed="false">
      <c r="A9138" s="12" t="s">
        <v>17182</v>
      </c>
      <c r="B9138" s="13" t="s">
        <v>794</v>
      </c>
      <c r="C9138" s="12" t="s">
        <v>17183</v>
      </c>
      <c r="D9138" s="10" t="n">
        <v>1</v>
      </c>
      <c r="E9138" s="10" t="n">
        <v>0.49</v>
      </c>
      <c r="F9138" s="11" t="n">
        <f aca="false">D9138*E9138</f>
        <v>0.49</v>
      </c>
    </row>
    <row r="9139" s="7" customFormat="true" ht="15" hidden="false" customHeight="true" outlineLevel="0" collapsed="false">
      <c r="A9139" s="12" t="s">
        <v>17184</v>
      </c>
      <c r="B9139" s="13" t="s">
        <v>640</v>
      </c>
      <c r="C9139" s="12" t="s">
        <v>17185</v>
      </c>
      <c r="D9139" s="10" t="n">
        <v>1</v>
      </c>
      <c r="E9139" s="10" t="n">
        <v>30.18</v>
      </c>
      <c r="F9139" s="11" t="n">
        <f aca="false">D9139*E9139</f>
        <v>30.18</v>
      </c>
    </row>
    <row r="9140" s="7" customFormat="true" ht="15" hidden="false" customHeight="true" outlineLevel="0" collapsed="false">
      <c r="A9140" s="12" t="s">
        <v>17186</v>
      </c>
      <c r="B9140" s="13" t="s">
        <v>794</v>
      </c>
      <c r="C9140" s="12" t="s">
        <v>17187</v>
      </c>
      <c r="D9140" s="10" t="n">
        <v>2</v>
      </c>
      <c r="E9140" s="10" t="n">
        <v>0.97</v>
      </c>
      <c r="F9140" s="11" t="n">
        <f aca="false">D9140*E9140</f>
        <v>1.94</v>
      </c>
    </row>
    <row r="9141" s="7" customFormat="true" ht="15" hidden="false" customHeight="true" outlineLevel="0" collapsed="false">
      <c r="A9141" s="12" t="s">
        <v>17188</v>
      </c>
      <c r="B9141" s="13" t="s">
        <v>794</v>
      </c>
      <c r="C9141" s="12" t="s">
        <v>17189</v>
      </c>
      <c r="D9141" s="10" t="n">
        <v>1</v>
      </c>
      <c r="E9141" s="10" t="n">
        <v>0.97</v>
      </c>
      <c r="F9141" s="11" t="n">
        <f aca="false">D9141*E9141</f>
        <v>0.97</v>
      </c>
    </row>
    <row r="9142" s="7" customFormat="true" ht="15" hidden="false" customHeight="true" outlineLevel="0" collapsed="false">
      <c r="A9142" s="12" t="s">
        <v>17190</v>
      </c>
      <c r="B9142" s="13" t="s">
        <v>794</v>
      </c>
      <c r="C9142" s="12" t="s">
        <v>17191</v>
      </c>
      <c r="D9142" s="10" t="n">
        <v>7</v>
      </c>
      <c r="E9142" s="10" t="n">
        <v>0.97</v>
      </c>
      <c r="F9142" s="11" t="n">
        <f aca="false">D9142*E9142</f>
        <v>6.79</v>
      </c>
    </row>
    <row r="9143" s="7" customFormat="true" ht="15" hidden="false" customHeight="true" outlineLevel="0" collapsed="false">
      <c r="A9143" s="12" t="s">
        <v>17192</v>
      </c>
      <c r="B9143" s="13" t="s">
        <v>794</v>
      </c>
      <c r="C9143" s="12" t="s">
        <v>17193</v>
      </c>
      <c r="D9143" s="10" t="n">
        <v>4</v>
      </c>
      <c r="E9143" s="10" t="n">
        <v>0.97</v>
      </c>
      <c r="F9143" s="11" t="n">
        <f aca="false">D9143*E9143</f>
        <v>3.88</v>
      </c>
    </row>
    <row r="9144" s="7" customFormat="true" ht="15" hidden="false" customHeight="true" outlineLevel="0" collapsed="false">
      <c r="A9144" s="12" t="s">
        <v>17194</v>
      </c>
      <c r="B9144" s="13" t="s">
        <v>794</v>
      </c>
      <c r="C9144" s="12" t="s">
        <v>17195</v>
      </c>
      <c r="D9144" s="10" t="n">
        <v>3</v>
      </c>
      <c r="E9144" s="10" t="n">
        <v>0.97</v>
      </c>
      <c r="F9144" s="11" t="n">
        <f aca="false">D9144*E9144</f>
        <v>2.91</v>
      </c>
    </row>
    <row r="9145" s="7" customFormat="true" ht="15" hidden="false" customHeight="true" outlineLevel="0" collapsed="false">
      <c r="A9145" s="12" t="s">
        <v>17196</v>
      </c>
      <c r="B9145" s="13" t="s">
        <v>794</v>
      </c>
      <c r="C9145" s="12" t="s">
        <v>17195</v>
      </c>
      <c r="D9145" s="10" t="n">
        <v>1</v>
      </c>
      <c r="E9145" s="10" t="n">
        <v>0.97</v>
      </c>
      <c r="F9145" s="11" t="n">
        <f aca="false">D9145*E9145</f>
        <v>0.97</v>
      </c>
    </row>
    <row r="9146" s="7" customFormat="true" ht="15" hidden="false" customHeight="true" outlineLevel="0" collapsed="false">
      <c r="A9146" s="12" t="s">
        <v>17197</v>
      </c>
      <c r="B9146" s="13" t="s">
        <v>2507</v>
      </c>
      <c r="C9146" s="12" t="s">
        <v>17198</v>
      </c>
      <c r="D9146" s="10" t="n">
        <v>2</v>
      </c>
      <c r="E9146" s="10" t="n">
        <v>131.89</v>
      </c>
      <c r="F9146" s="11" t="n">
        <f aca="false">D9146*E9146</f>
        <v>263.78</v>
      </c>
    </row>
    <row r="9147" s="7" customFormat="true" ht="15" hidden="false" customHeight="true" outlineLevel="0" collapsed="false">
      <c r="A9147" s="8" t="n">
        <v>6370400</v>
      </c>
      <c r="B9147" s="13" t="s">
        <v>484</v>
      </c>
      <c r="C9147" s="12" t="s">
        <v>17199</v>
      </c>
      <c r="D9147" s="10" t="n">
        <v>25</v>
      </c>
      <c r="E9147" s="10" t="n">
        <v>3.17</v>
      </c>
      <c r="F9147" s="11" t="n">
        <f aca="false">D9147*E9147</f>
        <v>79.25</v>
      </c>
    </row>
    <row r="9148" s="7" customFormat="true" ht="15" hidden="false" customHeight="true" outlineLevel="0" collapsed="false">
      <c r="A9148" s="12" t="s">
        <v>17200</v>
      </c>
      <c r="B9148" s="13" t="s">
        <v>94</v>
      </c>
      <c r="C9148" s="12" t="s">
        <v>17201</v>
      </c>
      <c r="D9148" s="10" t="n">
        <v>12</v>
      </c>
      <c r="E9148" s="10" t="n">
        <v>9.75</v>
      </c>
      <c r="F9148" s="11" t="n">
        <f aca="false">D9148*E9148</f>
        <v>117</v>
      </c>
    </row>
    <row r="9149" s="7" customFormat="true" ht="15" hidden="false" customHeight="true" outlineLevel="0" collapsed="false">
      <c r="A9149" s="8" t="n">
        <v>8329200</v>
      </c>
      <c r="B9149" s="13" t="s">
        <v>484</v>
      </c>
      <c r="C9149" s="12" t="s">
        <v>17202</v>
      </c>
      <c r="D9149" s="10" t="n">
        <v>5</v>
      </c>
      <c r="E9149" s="10" t="n">
        <v>4.72</v>
      </c>
      <c r="F9149" s="11" t="n">
        <f aca="false">D9149*E9149</f>
        <v>23.6</v>
      </c>
    </row>
    <row r="9150" s="7" customFormat="true" ht="15" hidden="false" customHeight="true" outlineLevel="0" collapsed="false">
      <c r="A9150" s="8" t="n">
        <v>6321700</v>
      </c>
      <c r="B9150" s="13" t="s">
        <v>484</v>
      </c>
      <c r="C9150" s="12" t="s">
        <v>17203</v>
      </c>
      <c r="D9150" s="10" t="n">
        <v>7</v>
      </c>
      <c r="E9150" s="10" t="n">
        <v>4.63</v>
      </c>
      <c r="F9150" s="11" t="n">
        <f aca="false">D9150*E9150</f>
        <v>32.41</v>
      </c>
    </row>
    <row r="9151" s="7" customFormat="true" ht="15" hidden="false" customHeight="true" outlineLevel="0" collapsed="false">
      <c r="A9151" s="8" t="n">
        <v>6410100</v>
      </c>
      <c r="B9151" s="13" t="s">
        <v>484</v>
      </c>
      <c r="C9151" s="12" t="s">
        <v>17204</v>
      </c>
      <c r="D9151" s="10" t="n">
        <v>12</v>
      </c>
      <c r="E9151" s="10" t="n">
        <v>2.47</v>
      </c>
      <c r="F9151" s="11" t="n">
        <f aca="false">D9151*E9151</f>
        <v>29.64</v>
      </c>
    </row>
    <row r="9152" s="7" customFormat="true" ht="15" hidden="false" customHeight="true" outlineLevel="0" collapsed="false">
      <c r="A9152" s="12" t="s">
        <v>17205</v>
      </c>
      <c r="B9152" s="13" t="s">
        <v>233</v>
      </c>
      <c r="C9152" s="12" t="s">
        <v>17206</v>
      </c>
      <c r="D9152" s="10" t="n">
        <v>29</v>
      </c>
      <c r="E9152" s="10" t="n">
        <v>0.98</v>
      </c>
      <c r="F9152" s="11" t="n">
        <f aca="false">D9152*E9152</f>
        <v>28.42</v>
      </c>
    </row>
    <row r="9153" s="7" customFormat="true" ht="15" hidden="false" customHeight="true" outlineLevel="0" collapsed="false">
      <c r="A9153" s="12" t="s">
        <v>17207</v>
      </c>
      <c r="B9153" s="13" t="s">
        <v>233</v>
      </c>
      <c r="C9153" s="12" t="s">
        <v>17208</v>
      </c>
      <c r="D9153" s="10" t="n">
        <v>2</v>
      </c>
      <c r="E9153" s="10" t="n">
        <v>2.06</v>
      </c>
      <c r="F9153" s="11" t="n">
        <f aca="false">D9153*E9153</f>
        <v>4.12</v>
      </c>
    </row>
    <row r="9154" s="7" customFormat="true" ht="15" hidden="false" customHeight="true" outlineLevel="0" collapsed="false">
      <c r="A9154" s="12" t="s">
        <v>17209</v>
      </c>
      <c r="B9154" s="13" t="s">
        <v>233</v>
      </c>
      <c r="C9154" s="12" t="s">
        <v>17210</v>
      </c>
      <c r="D9154" s="10" t="n">
        <v>33</v>
      </c>
      <c r="E9154" s="10" t="n">
        <v>0.97</v>
      </c>
      <c r="F9154" s="11" t="n">
        <f aca="false">D9154*E9154</f>
        <v>32.01</v>
      </c>
    </row>
    <row r="9155" s="7" customFormat="true" ht="15" hidden="false" customHeight="true" outlineLevel="0" collapsed="false">
      <c r="A9155" s="12" t="s">
        <v>17211</v>
      </c>
      <c r="B9155" s="13" t="s">
        <v>233</v>
      </c>
      <c r="C9155" s="12" t="s">
        <v>17212</v>
      </c>
      <c r="D9155" s="10" t="n">
        <v>24</v>
      </c>
      <c r="E9155" s="10" t="n">
        <v>0.89</v>
      </c>
      <c r="F9155" s="11" t="n">
        <f aca="false">D9155*E9155</f>
        <v>21.36</v>
      </c>
    </row>
    <row r="9156" s="7" customFormat="true" ht="15" hidden="false" customHeight="true" outlineLevel="0" collapsed="false">
      <c r="A9156" s="12" t="s">
        <v>17213</v>
      </c>
      <c r="B9156" s="13" t="s">
        <v>233</v>
      </c>
      <c r="C9156" s="12" t="s">
        <v>17214</v>
      </c>
      <c r="D9156" s="10" t="n">
        <v>30</v>
      </c>
      <c r="E9156" s="10" t="n">
        <v>1.24</v>
      </c>
      <c r="F9156" s="11" t="n">
        <f aca="false">D9156*E9156</f>
        <v>37.2</v>
      </c>
    </row>
    <row r="9157" s="7" customFormat="true" ht="15" hidden="false" customHeight="true" outlineLevel="0" collapsed="false">
      <c r="A9157" s="12" t="s">
        <v>17215</v>
      </c>
      <c r="B9157" s="13" t="s">
        <v>233</v>
      </c>
      <c r="C9157" s="12" t="s">
        <v>17216</v>
      </c>
      <c r="D9157" s="10" t="n">
        <v>1</v>
      </c>
      <c r="E9157" s="10" t="n">
        <v>1.69</v>
      </c>
      <c r="F9157" s="11" t="n">
        <f aca="false">D9157*E9157</f>
        <v>1.69</v>
      </c>
    </row>
    <row r="9158" s="7" customFormat="true" ht="15" hidden="false" customHeight="true" outlineLevel="0" collapsed="false">
      <c r="A9158" s="12" t="s">
        <v>17217</v>
      </c>
      <c r="B9158" s="13" t="s">
        <v>233</v>
      </c>
      <c r="C9158" s="12" t="s">
        <v>17218</v>
      </c>
      <c r="D9158" s="10" t="n">
        <v>20</v>
      </c>
      <c r="E9158" s="10" t="n">
        <v>0.95</v>
      </c>
      <c r="F9158" s="11" t="n">
        <f aca="false">D9158*E9158</f>
        <v>19</v>
      </c>
    </row>
    <row r="9159" s="7" customFormat="true" ht="15" hidden="false" customHeight="true" outlineLevel="0" collapsed="false">
      <c r="A9159" s="12" t="s">
        <v>17219</v>
      </c>
      <c r="B9159" s="13" t="s">
        <v>233</v>
      </c>
      <c r="C9159" s="12" t="s">
        <v>17220</v>
      </c>
      <c r="D9159" s="10" t="n">
        <v>135</v>
      </c>
      <c r="E9159" s="10" t="n">
        <v>0.047</v>
      </c>
      <c r="F9159" s="11" t="n">
        <f aca="false">D9159*E9159</f>
        <v>6.345</v>
      </c>
    </row>
    <row r="9160" s="7" customFormat="true" ht="15" hidden="false" customHeight="true" outlineLevel="0" collapsed="false">
      <c r="A9160" s="12" t="s">
        <v>17221</v>
      </c>
      <c r="B9160" s="13" t="s">
        <v>233</v>
      </c>
      <c r="C9160" s="12" t="s">
        <v>17222</v>
      </c>
      <c r="D9160" s="10" t="n">
        <v>20</v>
      </c>
      <c r="E9160" s="10" t="n">
        <v>2.13</v>
      </c>
      <c r="F9160" s="11" t="n">
        <f aca="false">D9160*E9160</f>
        <v>42.6</v>
      </c>
    </row>
    <row r="9161" s="7" customFormat="true" ht="15" hidden="false" customHeight="true" outlineLevel="0" collapsed="false">
      <c r="A9161" s="12" t="s">
        <v>17223</v>
      </c>
      <c r="B9161" s="18"/>
      <c r="C9161" s="12" t="s">
        <v>17224</v>
      </c>
      <c r="D9161" s="10"/>
      <c r="E9161" s="10"/>
      <c r="F9161" s="11"/>
    </row>
    <row r="9162" s="7" customFormat="true" ht="15" hidden="false" customHeight="true" outlineLevel="0" collapsed="false">
      <c r="A9162" s="12" t="s">
        <v>17225</v>
      </c>
      <c r="B9162" s="13" t="s">
        <v>507</v>
      </c>
      <c r="C9162" s="12" t="s">
        <v>17226</v>
      </c>
      <c r="D9162" s="10" t="n">
        <v>1</v>
      </c>
      <c r="E9162" s="10" t="n">
        <v>27.980013</v>
      </c>
      <c r="F9162" s="11" t="n">
        <f aca="false">D9162*E9162</f>
        <v>27.980013</v>
      </c>
    </row>
    <row r="9163" s="7" customFormat="true" ht="15" hidden="false" customHeight="true" outlineLevel="0" collapsed="false">
      <c r="A9163" s="8" t="n">
        <v>2182</v>
      </c>
      <c r="B9163" s="13" t="s">
        <v>507</v>
      </c>
      <c r="C9163" s="12" t="s">
        <v>17227</v>
      </c>
      <c r="D9163" s="10" t="n">
        <v>3</v>
      </c>
      <c r="E9163" s="10" t="n">
        <v>12.08</v>
      </c>
      <c r="F9163" s="11" t="n">
        <f aca="false">D9163*E9163</f>
        <v>36.24</v>
      </c>
    </row>
    <row r="9164" s="7" customFormat="true" ht="15" hidden="false" customHeight="true" outlineLevel="0" collapsed="false">
      <c r="A9164" s="8" t="n">
        <v>31136</v>
      </c>
      <c r="B9164" s="13" t="s">
        <v>68</v>
      </c>
      <c r="C9164" s="12" t="s">
        <v>17228</v>
      </c>
      <c r="D9164" s="10" t="n">
        <v>2</v>
      </c>
      <c r="E9164" s="10" t="n">
        <v>3.77</v>
      </c>
      <c r="F9164" s="11" t="n">
        <f aca="false">D9164*E9164</f>
        <v>7.54</v>
      </c>
    </row>
    <row r="9165" s="7" customFormat="true" ht="15" hidden="false" customHeight="true" outlineLevel="0" collapsed="false">
      <c r="A9165" s="12" t="s">
        <v>17229</v>
      </c>
      <c r="B9165" s="13" t="s">
        <v>507</v>
      </c>
      <c r="C9165" s="12" t="s">
        <v>17230</v>
      </c>
      <c r="D9165" s="10" t="n">
        <v>1</v>
      </c>
      <c r="E9165" s="10" t="n">
        <v>63.95</v>
      </c>
      <c r="F9165" s="11" t="n">
        <f aca="false">D9165*E9165</f>
        <v>63.95</v>
      </c>
    </row>
    <row r="9166" s="7" customFormat="true" ht="15" hidden="false" customHeight="true" outlineLevel="0" collapsed="false">
      <c r="A9166" s="8" t="s">
        <v>17231</v>
      </c>
      <c r="B9166" s="13" t="s">
        <v>18</v>
      </c>
      <c r="C9166" s="8" t="s">
        <v>17232</v>
      </c>
      <c r="D9166" s="10" t="n">
        <v>44</v>
      </c>
      <c r="E9166" s="10" t="n">
        <v>4.95</v>
      </c>
      <c r="F9166" s="11" t="n">
        <f aca="false">D9166*E9166</f>
        <v>217.8</v>
      </c>
    </row>
    <row r="9167" s="7" customFormat="true" ht="15" hidden="false" customHeight="true" outlineLevel="0" collapsed="false">
      <c r="A9167" s="12" t="s">
        <v>17233</v>
      </c>
      <c r="B9167" s="13" t="s">
        <v>2159</v>
      </c>
      <c r="C9167" s="12" t="s">
        <v>17234</v>
      </c>
      <c r="D9167" s="10" t="n">
        <v>4</v>
      </c>
      <c r="E9167" s="10" t="n">
        <v>1.28</v>
      </c>
      <c r="F9167" s="11" t="n">
        <f aca="false">D9167*E9167</f>
        <v>5.12</v>
      </c>
    </row>
    <row r="9168" s="7" customFormat="true" ht="15" hidden="false" customHeight="true" outlineLevel="0" collapsed="false">
      <c r="A9168" s="12" t="s">
        <v>17235</v>
      </c>
      <c r="B9168" s="13" t="s">
        <v>5559</v>
      </c>
      <c r="C9168" s="12" t="s">
        <v>17236</v>
      </c>
      <c r="D9168" s="10" t="n">
        <v>18</v>
      </c>
      <c r="E9168" s="10" t="n">
        <v>11.5</v>
      </c>
      <c r="F9168" s="11" t="n">
        <f aca="false">D9168*E9168</f>
        <v>207</v>
      </c>
    </row>
    <row r="9169" s="7" customFormat="true" ht="15" hidden="false" customHeight="true" outlineLevel="0" collapsed="false">
      <c r="A9169" s="12" t="s">
        <v>17237</v>
      </c>
      <c r="B9169" s="13" t="s">
        <v>429</v>
      </c>
      <c r="C9169" s="12" t="s">
        <v>17238</v>
      </c>
      <c r="D9169" s="10" t="n">
        <v>10</v>
      </c>
      <c r="E9169" s="10" t="n">
        <v>1.4</v>
      </c>
      <c r="F9169" s="11" t="n">
        <f aca="false">D9169*E9169</f>
        <v>14</v>
      </c>
    </row>
    <row r="9170" s="7" customFormat="true" ht="15" hidden="false" customHeight="true" outlineLevel="0" collapsed="false">
      <c r="A9170" s="8" t="n">
        <v>1533.2</v>
      </c>
      <c r="B9170" s="13" t="s">
        <v>537</v>
      </c>
      <c r="C9170" s="12" t="s">
        <v>17239</v>
      </c>
      <c r="D9170" s="10" t="n">
        <v>8</v>
      </c>
      <c r="E9170" s="10" t="n">
        <v>1.7</v>
      </c>
      <c r="F9170" s="11" t="n">
        <f aca="false">D9170*E9170</f>
        <v>13.6</v>
      </c>
    </row>
    <row r="9171" s="7" customFormat="true" ht="15" hidden="false" customHeight="true" outlineLevel="0" collapsed="false">
      <c r="A9171" s="12" t="s">
        <v>17240</v>
      </c>
      <c r="B9171" s="13" t="s">
        <v>94</v>
      </c>
      <c r="C9171" s="12" t="s">
        <v>17241</v>
      </c>
      <c r="D9171" s="10" t="n">
        <v>15</v>
      </c>
      <c r="E9171" s="10" t="n">
        <v>3.96</v>
      </c>
      <c r="F9171" s="11" t="n">
        <f aca="false">D9171*E9171</f>
        <v>59.4</v>
      </c>
    </row>
    <row r="9172" s="7" customFormat="true" ht="15" hidden="false" customHeight="true" outlineLevel="0" collapsed="false">
      <c r="A9172" s="12" t="s">
        <v>17242</v>
      </c>
      <c r="B9172" s="13" t="s">
        <v>597</v>
      </c>
      <c r="C9172" s="12" t="s">
        <v>17243</v>
      </c>
      <c r="D9172" s="10" t="n">
        <v>2</v>
      </c>
      <c r="E9172" s="10" t="n">
        <v>12.24</v>
      </c>
      <c r="F9172" s="11" t="n">
        <f aca="false">D9172*E9172</f>
        <v>24.48</v>
      </c>
    </row>
    <row r="9173" s="7" customFormat="true" ht="15" hidden="false" customHeight="true" outlineLevel="0" collapsed="false">
      <c r="A9173" s="8" t="s">
        <v>17244</v>
      </c>
      <c r="B9173" s="13" t="s">
        <v>71</v>
      </c>
      <c r="C9173" s="8" t="s">
        <v>17245</v>
      </c>
      <c r="D9173" s="10" t="n">
        <v>160</v>
      </c>
      <c r="E9173" s="10" t="n">
        <v>0.05</v>
      </c>
      <c r="F9173" s="11" t="n">
        <f aca="false">D9173*E9173</f>
        <v>8</v>
      </c>
    </row>
    <row r="9174" s="7" customFormat="true" ht="15" hidden="false" customHeight="true" outlineLevel="0" collapsed="false">
      <c r="A9174" s="12" t="s">
        <v>17246</v>
      </c>
      <c r="B9174" s="13" t="s">
        <v>97</v>
      </c>
      <c r="C9174" s="12" t="s">
        <v>17247</v>
      </c>
      <c r="D9174" s="10" t="n">
        <v>1</v>
      </c>
      <c r="E9174" s="10" t="n">
        <v>467.4</v>
      </c>
      <c r="F9174" s="11" t="n">
        <f aca="false">D9174*E9174</f>
        <v>467.4</v>
      </c>
    </row>
    <row r="9175" s="7" customFormat="true" ht="15" hidden="false" customHeight="true" outlineLevel="0" collapsed="false">
      <c r="A9175" s="12" t="s">
        <v>17248</v>
      </c>
      <c r="B9175" s="13" t="s">
        <v>97</v>
      </c>
      <c r="C9175" s="12" t="s">
        <v>17249</v>
      </c>
      <c r="D9175" s="10" t="n">
        <v>1</v>
      </c>
      <c r="E9175" s="10" t="n">
        <v>127.36</v>
      </c>
      <c r="F9175" s="11" t="n">
        <f aca="false">D9175*E9175</f>
        <v>127.36</v>
      </c>
    </row>
    <row r="9176" s="7" customFormat="true" ht="15" hidden="false" customHeight="true" outlineLevel="0" collapsed="false">
      <c r="A9176" s="8" t="s">
        <v>17250</v>
      </c>
      <c r="B9176" s="13" t="s">
        <v>71</v>
      </c>
      <c r="C9176" s="8" t="s">
        <v>17251</v>
      </c>
      <c r="D9176" s="10" t="n">
        <v>76</v>
      </c>
      <c r="E9176" s="10" t="n">
        <v>0.358</v>
      </c>
      <c r="F9176" s="11" t="n">
        <f aca="false">D9176*E9176</f>
        <v>27.208</v>
      </c>
    </row>
    <row r="9177" s="7" customFormat="true" ht="15" hidden="false" customHeight="true" outlineLevel="0" collapsed="false">
      <c r="A9177" s="12" t="s">
        <v>17252</v>
      </c>
      <c r="B9177" s="13" t="s">
        <v>219</v>
      </c>
      <c r="C9177" s="12" t="s">
        <v>17253</v>
      </c>
      <c r="D9177" s="10" t="n">
        <v>1</v>
      </c>
      <c r="E9177" s="10" t="n">
        <v>45.29</v>
      </c>
      <c r="F9177" s="11" t="n">
        <f aca="false">D9177*E9177</f>
        <v>45.29</v>
      </c>
    </row>
    <row r="9178" s="7" customFormat="true" ht="15" hidden="false" customHeight="true" outlineLevel="0" collapsed="false">
      <c r="A9178" s="12" t="s">
        <v>17254</v>
      </c>
      <c r="B9178" s="13" t="s">
        <v>710</v>
      </c>
      <c r="C9178" s="12" t="s">
        <v>17255</v>
      </c>
      <c r="D9178" s="10" t="n">
        <v>62</v>
      </c>
      <c r="E9178" s="10" t="n">
        <v>1.38</v>
      </c>
      <c r="F9178" s="11" t="n">
        <f aca="false">D9178*E9178</f>
        <v>85.56</v>
      </c>
    </row>
    <row r="9179" s="7" customFormat="true" ht="15" hidden="false" customHeight="true" outlineLevel="0" collapsed="false">
      <c r="A9179" s="12" t="s">
        <v>17256</v>
      </c>
      <c r="B9179" s="13" t="s">
        <v>31</v>
      </c>
      <c r="C9179" s="12" t="s">
        <v>17257</v>
      </c>
      <c r="D9179" s="10" t="n">
        <v>14</v>
      </c>
      <c r="E9179" s="10" t="n">
        <v>1.48</v>
      </c>
      <c r="F9179" s="11" t="n">
        <f aca="false">D9179*E9179</f>
        <v>20.72</v>
      </c>
    </row>
    <row r="9180" s="7" customFormat="true" ht="15" hidden="false" customHeight="true" outlineLevel="0" collapsed="false">
      <c r="A9180" s="12" t="s">
        <v>17258</v>
      </c>
      <c r="B9180" s="13" t="s">
        <v>31</v>
      </c>
      <c r="C9180" s="12" t="s">
        <v>17259</v>
      </c>
      <c r="D9180" s="10" t="n">
        <v>1</v>
      </c>
      <c r="E9180" s="10" t="n">
        <v>0.93</v>
      </c>
      <c r="F9180" s="11" t="n">
        <f aca="false">D9180*E9180</f>
        <v>0.93</v>
      </c>
    </row>
    <row r="9181" s="7" customFormat="true" ht="15" hidden="false" customHeight="true" outlineLevel="0" collapsed="false">
      <c r="A9181" s="8" t="n">
        <v>30011100</v>
      </c>
      <c r="B9181" s="13" t="s">
        <v>484</v>
      </c>
      <c r="C9181" s="12" t="s">
        <v>17260</v>
      </c>
      <c r="D9181" s="10" t="n">
        <v>3</v>
      </c>
      <c r="E9181" s="10" t="n">
        <v>16.54</v>
      </c>
      <c r="F9181" s="11" t="n">
        <f aca="false">D9181*E9181</f>
        <v>49.62</v>
      </c>
    </row>
    <row r="9182" s="7" customFormat="true" ht="15" hidden="false" customHeight="true" outlineLevel="0" collapsed="false">
      <c r="A9182" s="8" t="n">
        <v>30017100</v>
      </c>
      <c r="B9182" s="13" t="s">
        <v>484</v>
      </c>
      <c r="C9182" s="12" t="s">
        <v>17261</v>
      </c>
      <c r="D9182" s="10" t="n">
        <v>6</v>
      </c>
      <c r="E9182" s="10" t="n">
        <v>15.14</v>
      </c>
      <c r="F9182" s="11" t="n">
        <f aca="false">D9182*E9182</f>
        <v>90.84</v>
      </c>
    </row>
    <row r="9183" s="7" customFormat="true" ht="15" hidden="false" customHeight="true" outlineLevel="0" collapsed="false">
      <c r="A9183" s="8" t="n">
        <v>30012100</v>
      </c>
      <c r="B9183" s="13" t="s">
        <v>484</v>
      </c>
      <c r="C9183" s="12" t="s">
        <v>17262</v>
      </c>
      <c r="D9183" s="10" t="n">
        <v>2</v>
      </c>
      <c r="E9183" s="10" t="n">
        <v>24.37</v>
      </c>
      <c r="F9183" s="11" t="n">
        <f aca="false">D9183*E9183</f>
        <v>48.74</v>
      </c>
    </row>
    <row r="9184" s="7" customFormat="true" ht="15" hidden="false" customHeight="true" outlineLevel="0" collapsed="false">
      <c r="A9184" s="12" t="s">
        <v>17263</v>
      </c>
      <c r="B9184" s="13" t="s">
        <v>720</v>
      </c>
      <c r="C9184" s="8" t="s">
        <v>17264</v>
      </c>
      <c r="D9184" s="10" t="n">
        <v>1</v>
      </c>
      <c r="E9184" s="10" t="n">
        <v>2</v>
      </c>
      <c r="F9184" s="11" t="n">
        <f aca="false">D9184*E9184</f>
        <v>2</v>
      </c>
    </row>
    <row r="9185" s="7" customFormat="true" ht="15" hidden="false" customHeight="true" outlineLevel="0" collapsed="false">
      <c r="A9185" s="8" t="n">
        <v>4501927</v>
      </c>
      <c r="B9185" s="13" t="s">
        <v>341</v>
      </c>
      <c r="C9185" s="12" t="s">
        <v>17265</v>
      </c>
      <c r="D9185" s="10" t="n">
        <v>2</v>
      </c>
      <c r="E9185" s="10" t="n">
        <v>9.28</v>
      </c>
      <c r="F9185" s="11" t="n">
        <f aca="false">D9185*E9185</f>
        <v>18.56</v>
      </c>
    </row>
    <row r="9186" s="7" customFormat="true" ht="15" hidden="false" customHeight="true" outlineLevel="0" collapsed="false">
      <c r="A9186" s="8" t="n">
        <v>4501084</v>
      </c>
      <c r="B9186" s="13" t="s">
        <v>341</v>
      </c>
      <c r="C9186" s="12" t="s">
        <v>17266</v>
      </c>
      <c r="D9186" s="10" t="n">
        <v>32</v>
      </c>
      <c r="E9186" s="10" t="n">
        <v>5.73</v>
      </c>
      <c r="F9186" s="11" t="n">
        <f aca="false">D9186*E9186</f>
        <v>183.36</v>
      </c>
    </row>
    <row r="9187" s="7" customFormat="true" ht="15" hidden="false" customHeight="true" outlineLevel="0" collapsed="false">
      <c r="A9187" s="8" t="n">
        <v>4601090</v>
      </c>
      <c r="B9187" s="13" t="s">
        <v>341</v>
      </c>
      <c r="C9187" s="12" t="s">
        <v>17267</v>
      </c>
      <c r="D9187" s="10" t="n">
        <v>40</v>
      </c>
      <c r="E9187" s="10" t="n">
        <v>2.24</v>
      </c>
      <c r="F9187" s="11" t="n">
        <f aca="false">D9187*E9187</f>
        <v>89.6</v>
      </c>
    </row>
    <row r="9188" s="7" customFormat="true" ht="15" hidden="false" customHeight="true" outlineLevel="0" collapsed="false">
      <c r="A9188" s="8" t="n">
        <v>4501074</v>
      </c>
      <c r="B9188" s="13" t="s">
        <v>341</v>
      </c>
      <c r="C9188" s="12" t="s">
        <v>17268</v>
      </c>
      <c r="D9188" s="10" t="n">
        <v>155</v>
      </c>
      <c r="E9188" s="10" t="n">
        <v>2.78</v>
      </c>
      <c r="F9188" s="11" t="n">
        <f aca="false">D9188*E9188</f>
        <v>430.9</v>
      </c>
    </row>
    <row r="9189" s="7" customFormat="true" ht="15" hidden="false" customHeight="true" outlineLevel="0" collapsed="false">
      <c r="A9189" s="12" t="s">
        <v>17269</v>
      </c>
      <c r="B9189" s="13" t="s">
        <v>710</v>
      </c>
      <c r="C9189" s="12" t="s">
        <v>17270</v>
      </c>
      <c r="D9189" s="10" t="n">
        <v>5</v>
      </c>
      <c r="E9189" s="10" t="n">
        <v>4.41</v>
      </c>
      <c r="F9189" s="11" t="n">
        <f aca="false">D9189*E9189</f>
        <v>22.05</v>
      </c>
    </row>
    <row r="9190" s="7" customFormat="true" ht="15" hidden="false" customHeight="true" outlineLevel="0" collapsed="false">
      <c r="A9190" s="8" t="n">
        <v>44400</v>
      </c>
      <c r="B9190" s="13" t="s">
        <v>127</v>
      </c>
      <c r="C9190" s="12" t="s">
        <v>17271</v>
      </c>
      <c r="D9190" s="10" t="n">
        <v>1</v>
      </c>
      <c r="E9190" s="10" t="n">
        <v>176.94</v>
      </c>
      <c r="F9190" s="11" t="n">
        <f aca="false">D9190*E9190</f>
        <v>176.94</v>
      </c>
    </row>
    <row r="9191" s="7" customFormat="true" ht="15" hidden="false" customHeight="true" outlineLevel="0" collapsed="false">
      <c r="A9191" s="12" t="s">
        <v>17272</v>
      </c>
      <c r="B9191" s="13" t="s">
        <v>219</v>
      </c>
      <c r="C9191" s="12" t="s">
        <v>17273</v>
      </c>
      <c r="D9191" s="10" t="n">
        <v>1</v>
      </c>
      <c r="E9191" s="10" t="n">
        <v>137.7</v>
      </c>
      <c r="F9191" s="11" t="n">
        <f aca="false">D9191*E9191</f>
        <v>137.7</v>
      </c>
    </row>
    <row r="9192" s="7" customFormat="true" ht="15" hidden="false" customHeight="true" outlineLevel="0" collapsed="false">
      <c r="A9192" s="12" t="s">
        <v>17274</v>
      </c>
      <c r="B9192" s="13" t="s">
        <v>488</v>
      </c>
      <c r="C9192" s="12" t="s">
        <v>17275</v>
      </c>
      <c r="D9192" s="10" t="n">
        <v>40</v>
      </c>
      <c r="E9192" s="10" t="n">
        <v>0.52</v>
      </c>
      <c r="F9192" s="11" t="n">
        <f aca="false">D9192*E9192</f>
        <v>20.8</v>
      </c>
    </row>
    <row r="9193" s="7" customFormat="true" ht="15" hidden="false" customHeight="true" outlineLevel="0" collapsed="false">
      <c r="A9193" s="12" t="s">
        <v>17276</v>
      </c>
      <c r="B9193" s="13" t="s">
        <v>488</v>
      </c>
      <c r="C9193" s="12" t="s">
        <v>17277</v>
      </c>
      <c r="D9193" s="10" t="n">
        <v>14</v>
      </c>
      <c r="E9193" s="10" t="n">
        <v>0.5</v>
      </c>
      <c r="F9193" s="11" t="n">
        <f aca="false">D9193*E9193</f>
        <v>7</v>
      </c>
    </row>
    <row r="9194" s="7" customFormat="true" ht="15" hidden="false" customHeight="true" outlineLevel="0" collapsed="false">
      <c r="A9194" s="14" t="s">
        <v>17278</v>
      </c>
      <c r="B9194" s="17" t="s">
        <v>488</v>
      </c>
      <c r="C9194" s="14" t="s">
        <v>17279</v>
      </c>
      <c r="D9194" s="10" t="n">
        <v>350</v>
      </c>
      <c r="E9194" s="10" t="n">
        <v>0.984</v>
      </c>
      <c r="F9194" s="11" t="n">
        <f aca="false">D9194*E9194</f>
        <v>344.4</v>
      </c>
    </row>
    <row r="9195" s="7" customFormat="true" ht="15" hidden="false" customHeight="true" outlineLevel="0" collapsed="false">
      <c r="A9195" s="14" t="s">
        <v>17280</v>
      </c>
      <c r="B9195" s="13" t="s">
        <v>488</v>
      </c>
      <c r="C9195" s="14" t="s">
        <v>17281</v>
      </c>
      <c r="D9195" s="10" t="n">
        <v>2</v>
      </c>
      <c r="E9195" s="10" t="n">
        <v>1.14</v>
      </c>
      <c r="F9195" s="11" t="n">
        <f aca="false">D9195*E9195</f>
        <v>2.28</v>
      </c>
    </row>
    <row r="9196" s="7" customFormat="true" ht="15" hidden="false" customHeight="true" outlineLevel="0" collapsed="false">
      <c r="A9196" s="14" t="s">
        <v>17282</v>
      </c>
      <c r="B9196" s="13" t="s">
        <v>488</v>
      </c>
      <c r="C9196" s="14" t="s">
        <v>17283</v>
      </c>
      <c r="D9196" s="10" t="n">
        <v>32</v>
      </c>
      <c r="E9196" s="10" t="n">
        <v>5.51</v>
      </c>
      <c r="F9196" s="11" t="n">
        <f aca="false">D9196*E9196</f>
        <v>176.32</v>
      </c>
    </row>
    <row r="9197" s="7" customFormat="true" ht="15" hidden="false" customHeight="true" outlineLevel="0" collapsed="false">
      <c r="A9197" s="14" t="s">
        <v>17284</v>
      </c>
      <c r="B9197" s="13" t="s">
        <v>488</v>
      </c>
      <c r="C9197" s="14" t="s">
        <v>17285</v>
      </c>
      <c r="D9197" s="10" t="n">
        <v>12</v>
      </c>
      <c r="E9197" s="10" t="n">
        <v>5.18</v>
      </c>
      <c r="F9197" s="11" t="n">
        <f aca="false">D9197*E9197</f>
        <v>62.16</v>
      </c>
    </row>
    <row r="9198" s="7" customFormat="true" ht="15" hidden="false" customHeight="true" outlineLevel="0" collapsed="false">
      <c r="A9198" s="8" t="s">
        <v>17286</v>
      </c>
      <c r="B9198" s="13" t="s">
        <v>71</v>
      </c>
      <c r="C9198" s="8" t="s">
        <v>17287</v>
      </c>
      <c r="D9198" s="10" t="n">
        <v>3</v>
      </c>
      <c r="E9198" s="10" t="n">
        <v>8.97</v>
      </c>
      <c r="F9198" s="11" t="n">
        <f aca="false">D9198*E9198</f>
        <v>26.91</v>
      </c>
    </row>
    <row r="9199" s="7" customFormat="true" ht="15" hidden="false" customHeight="true" outlineLevel="0" collapsed="false">
      <c r="A9199" s="8" t="n">
        <v>912079</v>
      </c>
      <c r="B9199" s="13" t="s">
        <v>31</v>
      </c>
      <c r="C9199" s="12" t="s">
        <v>17288</v>
      </c>
      <c r="D9199" s="10" t="n">
        <v>1</v>
      </c>
      <c r="E9199" s="10" t="n">
        <v>35.93</v>
      </c>
      <c r="F9199" s="11" t="n">
        <f aca="false">D9199*E9199</f>
        <v>35.93</v>
      </c>
    </row>
    <row r="9200" s="7" customFormat="true" ht="15" hidden="false" customHeight="true" outlineLevel="0" collapsed="false">
      <c r="A9200" s="16" t="s">
        <v>17289</v>
      </c>
      <c r="B9200" s="9" t="s">
        <v>690</v>
      </c>
      <c r="C9200" s="16" t="s">
        <v>17290</v>
      </c>
      <c r="D9200" s="10" t="n">
        <v>1</v>
      </c>
      <c r="E9200" s="10" t="n">
        <v>152.13</v>
      </c>
      <c r="F9200" s="11" t="n">
        <f aca="false">D9200*E9200</f>
        <v>152.13</v>
      </c>
    </row>
    <row r="9201" s="7" customFormat="true" ht="15" hidden="false" customHeight="true" outlineLevel="0" collapsed="false">
      <c r="A9201" s="8" t="n">
        <v>0.3612</v>
      </c>
      <c r="B9201" s="9" t="s">
        <v>690</v>
      </c>
      <c r="C9201" s="16" t="s">
        <v>17291</v>
      </c>
      <c r="D9201" s="10" t="n">
        <v>1</v>
      </c>
      <c r="E9201" s="10" t="n">
        <v>69.55</v>
      </c>
      <c r="F9201" s="11" t="n">
        <f aca="false">D9201*E9201</f>
        <v>69.55</v>
      </c>
    </row>
    <row r="9202" s="7" customFormat="true" ht="15" hidden="false" customHeight="true" outlineLevel="0" collapsed="false">
      <c r="A9202" s="16" t="s">
        <v>17292</v>
      </c>
      <c r="B9202" s="9" t="s">
        <v>690</v>
      </c>
      <c r="C9202" s="16" t="s">
        <v>17293</v>
      </c>
      <c r="D9202" s="10" t="n">
        <v>1</v>
      </c>
      <c r="E9202" s="10" t="n">
        <v>193.19</v>
      </c>
      <c r="F9202" s="11" t="n">
        <f aca="false">D9202*E9202</f>
        <v>193.19</v>
      </c>
    </row>
    <row r="9203" s="7" customFormat="true" ht="15" hidden="false" customHeight="true" outlineLevel="0" collapsed="false">
      <c r="A9203" s="12" t="s">
        <v>17294</v>
      </c>
      <c r="B9203" s="13" t="s">
        <v>1010</v>
      </c>
      <c r="C9203" s="12" t="s">
        <v>17295</v>
      </c>
      <c r="D9203" s="10" t="n">
        <v>2</v>
      </c>
      <c r="E9203" s="10" t="n">
        <v>217.8</v>
      </c>
      <c r="F9203" s="11" t="n">
        <f aca="false">D9203*E9203</f>
        <v>435.6</v>
      </c>
    </row>
    <row r="9204" s="7" customFormat="true" ht="15" hidden="false" customHeight="true" outlineLevel="0" collapsed="false">
      <c r="A9204" s="14" t="s">
        <v>17296</v>
      </c>
      <c r="B9204" s="13" t="s">
        <v>488</v>
      </c>
      <c r="C9204" s="14" t="s">
        <v>17297</v>
      </c>
      <c r="D9204" s="10" t="n">
        <v>1</v>
      </c>
      <c r="E9204" s="10" t="n">
        <v>5.08</v>
      </c>
      <c r="F9204" s="11" t="n">
        <f aca="false">D9204*E9204</f>
        <v>5.08</v>
      </c>
    </row>
    <row r="9205" s="7" customFormat="true" ht="15" hidden="false" customHeight="true" outlineLevel="0" collapsed="false">
      <c r="A9205" s="12" t="s">
        <v>17298</v>
      </c>
      <c r="B9205" s="13" t="s">
        <v>31</v>
      </c>
      <c r="C9205" s="12" t="s">
        <v>17299</v>
      </c>
      <c r="D9205" s="10" t="n">
        <v>1</v>
      </c>
      <c r="E9205" s="10" t="n">
        <v>22.44</v>
      </c>
      <c r="F9205" s="11" t="n">
        <f aca="false">D9205*E9205</f>
        <v>22.44</v>
      </c>
    </row>
    <row r="9206" s="7" customFormat="true" ht="15" hidden="false" customHeight="true" outlineLevel="0" collapsed="false">
      <c r="A9206" s="12" t="s">
        <v>17300</v>
      </c>
      <c r="B9206" s="13" t="s">
        <v>1580</v>
      </c>
      <c r="C9206" s="12" t="s">
        <v>17301</v>
      </c>
      <c r="D9206" s="10" t="n">
        <v>3</v>
      </c>
      <c r="E9206" s="10" t="n">
        <v>28.82</v>
      </c>
      <c r="F9206" s="11" t="n">
        <f aca="false">D9206*E9206</f>
        <v>86.46</v>
      </c>
    </row>
    <row r="9207" s="7" customFormat="true" ht="15" hidden="false" customHeight="true" outlineLevel="0" collapsed="false">
      <c r="A9207" s="12" t="s">
        <v>17302</v>
      </c>
      <c r="B9207" s="13" t="s">
        <v>426</v>
      </c>
      <c r="C9207" s="12" t="s">
        <v>17303</v>
      </c>
      <c r="D9207" s="10" t="n">
        <v>1</v>
      </c>
      <c r="E9207" s="10" t="n">
        <v>92</v>
      </c>
      <c r="F9207" s="11" t="n">
        <f aca="false">D9207*E9207</f>
        <v>92</v>
      </c>
    </row>
    <row r="9208" s="7" customFormat="true" ht="15" hidden="false" customHeight="true" outlineLevel="0" collapsed="false">
      <c r="A9208" s="8" t="s">
        <v>17304</v>
      </c>
      <c r="B9208" s="13" t="s">
        <v>100</v>
      </c>
      <c r="C9208" s="8" t="s">
        <v>17305</v>
      </c>
      <c r="D9208" s="10" t="n">
        <v>4</v>
      </c>
      <c r="E9208" s="10" t="n">
        <v>76.33</v>
      </c>
      <c r="F9208" s="11" t="n">
        <f aca="false">D9208*E9208</f>
        <v>305.32</v>
      </c>
    </row>
    <row r="9209" s="7" customFormat="true" ht="15" hidden="false" customHeight="true" outlineLevel="0" collapsed="false">
      <c r="A9209" s="8" t="s">
        <v>17306</v>
      </c>
      <c r="B9209" s="13" t="s">
        <v>100</v>
      </c>
      <c r="C9209" s="8" t="s">
        <v>17305</v>
      </c>
      <c r="D9209" s="10" t="n">
        <v>3</v>
      </c>
      <c r="E9209" s="10" t="n">
        <v>55.19</v>
      </c>
      <c r="F9209" s="11" t="n">
        <f aca="false">D9209*E9209</f>
        <v>165.57</v>
      </c>
    </row>
    <row r="9210" s="7" customFormat="true" ht="15" hidden="false" customHeight="true" outlineLevel="0" collapsed="false">
      <c r="A9210" s="8" t="s">
        <v>17307</v>
      </c>
      <c r="B9210" s="13" t="s">
        <v>100</v>
      </c>
      <c r="C9210" s="8" t="s">
        <v>17308</v>
      </c>
      <c r="D9210" s="10" t="n">
        <v>15</v>
      </c>
      <c r="E9210" s="10" t="n">
        <v>5.06</v>
      </c>
      <c r="F9210" s="11" t="n">
        <f aca="false">D9210*E9210</f>
        <v>75.9</v>
      </c>
    </row>
    <row r="9211" s="7" customFormat="true" ht="15" hidden="false" customHeight="true" outlineLevel="0" collapsed="false">
      <c r="A9211" s="8" t="s">
        <v>17309</v>
      </c>
      <c r="B9211" s="13" t="s">
        <v>100</v>
      </c>
      <c r="C9211" s="8" t="s">
        <v>17310</v>
      </c>
      <c r="D9211" s="10" t="n">
        <v>21</v>
      </c>
      <c r="E9211" s="10" t="n">
        <v>7.4</v>
      </c>
      <c r="F9211" s="11" t="n">
        <f aca="false">D9211*E9211</f>
        <v>155.4</v>
      </c>
    </row>
    <row r="9212" s="7" customFormat="true" ht="15" hidden="false" customHeight="true" outlineLevel="0" collapsed="false">
      <c r="A9212" s="12" t="s">
        <v>17311</v>
      </c>
      <c r="B9212" s="13" t="s">
        <v>720</v>
      </c>
      <c r="C9212" s="16" t="s">
        <v>17312</v>
      </c>
      <c r="D9212" s="10" t="n">
        <v>2</v>
      </c>
      <c r="E9212" s="10" t="n">
        <v>5.22</v>
      </c>
      <c r="F9212" s="11" t="n">
        <f aca="false">D9212*E9212</f>
        <v>10.44</v>
      </c>
    </row>
    <row r="9213" s="7" customFormat="true" ht="15" hidden="false" customHeight="true" outlineLevel="0" collapsed="false">
      <c r="A9213" s="12" t="s">
        <v>17313</v>
      </c>
      <c r="B9213" s="13" t="s">
        <v>720</v>
      </c>
      <c r="C9213" s="16" t="s">
        <v>17314</v>
      </c>
      <c r="D9213" s="10" t="n">
        <v>7</v>
      </c>
      <c r="E9213" s="10" t="n">
        <v>8.73</v>
      </c>
      <c r="F9213" s="11" t="n">
        <f aca="false">D9213*E9213</f>
        <v>61.11</v>
      </c>
    </row>
    <row r="9214" s="7" customFormat="true" ht="15" hidden="false" customHeight="true" outlineLevel="0" collapsed="false">
      <c r="A9214" s="12" t="s">
        <v>17315</v>
      </c>
      <c r="B9214" s="13" t="s">
        <v>720</v>
      </c>
      <c r="C9214" s="16" t="s">
        <v>17316</v>
      </c>
      <c r="D9214" s="10" t="n">
        <v>3</v>
      </c>
      <c r="E9214" s="10" t="n">
        <v>6</v>
      </c>
      <c r="F9214" s="11" t="n">
        <f aca="false">D9214*E9214</f>
        <v>18</v>
      </c>
    </row>
    <row r="9215" s="7" customFormat="true" ht="15" hidden="false" customHeight="true" outlineLevel="0" collapsed="false">
      <c r="A9215" s="12" t="s">
        <v>17317</v>
      </c>
      <c r="B9215" s="13" t="s">
        <v>507</v>
      </c>
      <c r="C9215" s="12" t="s">
        <v>17318</v>
      </c>
      <c r="D9215" s="10" t="n">
        <v>4</v>
      </c>
      <c r="E9215" s="10" t="n">
        <v>1.9</v>
      </c>
      <c r="F9215" s="11" t="n">
        <f aca="false">D9215*E9215</f>
        <v>7.6</v>
      </c>
    </row>
    <row r="9216" s="7" customFormat="true" ht="15" hidden="false" customHeight="true" outlineLevel="0" collapsed="false">
      <c r="A9216" s="12" t="s">
        <v>17319</v>
      </c>
      <c r="B9216" s="13" t="s">
        <v>426</v>
      </c>
      <c r="C9216" s="16" t="s">
        <v>17320</v>
      </c>
      <c r="D9216" s="10" t="n">
        <v>1</v>
      </c>
      <c r="E9216" s="10" t="n">
        <v>33.7</v>
      </c>
      <c r="F9216" s="11" t="n">
        <f aca="false">D9216*E9216</f>
        <v>33.7</v>
      </c>
    </row>
    <row r="9217" s="7" customFormat="true" ht="15" hidden="false" customHeight="true" outlineLevel="0" collapsed="false">
      <c r="A9217" s="12" t="s">
        <v>17321</v>
      </c>
      <c r="B9217" s="13" t="s">
        <v>602</v>
      </c>
      <c r="C9217" s="12" t="s">
        <v>17322</v>
      </c>
      <c r="D9217" s="10" t="n">
        <v>39</v>
      </c>
      <c r="E9217" s="10" t="n">
        <v>0.5</v>
      </c>
      <c r="F9217" s="11" t="n">
        <f aca="false">D9217*E9217</f>
        <v>19.5</v>
      </c>
    </row>
    <row r="9218" s="7" customFormat="true" ht="15" hidden="false" customHeight="true" outlineLevel="0" collapsed="false">
      <c r="A9218" s="8" t="n">
        <v>33031</v>
      </c>
      <c r="B9218" s="13" t="s">
        <v>127</v>
      </c>
      <c r="C9218" s="12" t="s">
        <v>17323</v>
      </c>
      <c r="D9218" s="10" t="n">
        <v>5</v>
      </c>
      <c r="E9218" s="10" t="n">
        <v>13.78</v>
      </c>
      <c r="F9218" s="11" t="n">
        <f aca="false">D9218*E9218</f>
        <v>68.9</v>
      </c>
    </row>
    <row r="9219" s="7" customFormat="true" ht="15" hidden="false" customHeight="true" outlineLevel="0" collapsed="false">
      <c r="A9219" s="12" t="s">
        <v>17324</v>
      </c>
      <c r="B9219" s="13" t="s">
        <v>111</v>
      </c>
      <c r="C9219" s="12" t="s">
        <v>17325</v>
      </c>
      <c r="D9219" s="10" t="n">
        <v>35</v>
      </c>
      <c r="E9219" s="10" t="n">
        <v>0.00052</v>
      </c>
      <c r="F9219" s="11" t="n">
        <f aca="false">D9219*E9219</f>
        <v>0.0182</v>
      </c>
    </row>
    <row r="9220" s="7" customFormat="true" ht="15" hidden="false" customHeight="true" outlineLevel="0" collapsed="false">
      <c r="A9220" s="8" t="s">
        <v>17326</v>
      </c>
      <c r="B9220" s="13" t="s">
        <v>785</v>
      </c>
      <c r="C9220" s="8" t="s">
        <v>17327</v>
      </c>
      <c r="D9220" s="10" t="n">
        <v>4</v>
      </c>
      <c r="E9220" s="10" t="n">
        <v>12.6</v>
      </c>
      <c r="F9220" s="11" t="n">
        <f aca="false">D9220*E9220</f>
        <v>50.4</v>
      </c>
    </row>
    <row r="9221" s="7" customFormat="true" ht="15" hidden="false" customHeight="true" outlineLevel="0" collapsed="false">
      <c r="A9221" s="8" t="s">
        <v>17328</v>
      </c>
      <c r="B9221" s="13" t="s">
        <v>785</v>
      </c>
      <c r="C9221" s="8" t="s">
        <v>17329</v>
      </c>
      <c r="D9221" s="10" t="n">
        <v>1</v>
      </c>
      <c r="E9221" s="10" t="n">
        <v>231.97</v>
      </c>
      <c r="F9221" s="11" t="n">
        <f aca="false">D9221*E9221</f>
        <v>231.97</v>
      </c>
    </row>
    <row r="9222" s="7" customFormat="true" ht="15" hidden="false" customHeight="true" outlineLevel="0" collapsed="false">
      <c r="A9222" s="12" t="s">
        <v>17330</v>
      </c>
      <c r="B9222" s="13" t="s">
        <v>4378</v>
      </c>
      <c r="C9222" s="12" t="s">
        <v>17331</v>
      </c>
      <c r="D9222" s="10" t="n">
        <v>1</v>
      </c>
      <c r="E9222" s="10" t="n">
        <v>51.13</v>
      </c>
      <c r="F9222" s="11" t="n">
        <f aca="false">D9222*E9222</f>
        <v>51.13</v>
      </c>
    </row>
    <row r="9223" s="7" customFormat="true" ht="15" hidden="false" customHeight="true" outlineLevel="0" collapsed="false">
      <c r="A9223" s="8" t="s">
        <v>17332</v>
      </c>
      <c r="B9223" s="13" t="s">
        <v>785</v>
      </c>
      <c r="C9223" s="8" t="s">
        <v>17333</v>
      </c>
      <c r="D9223" s="10" t="n">
        <v>1</v>
      </c>
      <c r="E9223" s="10" t="n">
        <v>194.03</v>
      </c>
      <c r="F9223" s="11" t="n">
        <f aca="false">D9223*E9223</f>
        <v>194.03</v>
      </c>
    </row>
    <row r="9224" s="7" customFormat="true" ht="15" hidden="false" customHeight="true" outlineLevel="0" collapsed="false">
      <c r="A9224" s="8" t="s">
        <v>17334</v>
      </c>
      <c r="B9224" s="13" t="s">
        <v>785</v>
      </c>
      <c r="C9224" s="8" t="s">
        <v>17335</v>
      </c>
      <c r="D9224" s="10" t="n">
        <v>2</v>
      </c>
      <c r="E9224" s="10" t="n">
        <v>37.74</v>
      </c>
      <c r="F9224" s="11" t="n">
        <f aca="false">D9224*E9224</f>
        <v>75.48</v>
      </c>
    </row>
    <row r="9225" s="7" customFormat="true" ht="15" hidden="false" customHeight="true" outlineLevel="0" collapsed="false">
      <c r="A9225" s="8" t="n">
        <v>146505</v>
      </c>
      <c r="B9225" s="13" t="s">
        <v>406</v>
      </c>
      <c r="C9225" s="12" t="s">
        <v>17336</v>
      </c>
      <c r="D9225" s="10" t="n">
        <v>9</v>
      </c>
      <c r="E9225" s="10" t="n">
        <v>7.36</v>
      </c>
      <c r="F9225" s="11" t="n">
        <f aca="false">D9225*E9225</f>
        <v>66.24</v>
      </c>
    </row>
    <row r="9226" s="7" customFormat="true" ht="15" hidden="false" customHeight="true" outlineLevel="0" collapsed="false">
      <c r="A9226" s="12" t="s">
        <v>17337</v>
      </c>
      <c r="B9226" s="13" t="s">
        <v>102</v>
      </c>
      <c r="C9226" s="12" t="s">
        <v>17338</v>
      </c>
      <c r="D9226" s="10" t="n">
        <v>2</v>
      </c>
      <c r="E9226" s="10" t="n">
        <v>6.42</v>
      </c>
      <c r="F9226" s="11" t="n">
        <f aca="false">D9226*E9226</f>
        <v>12.84</v>
      </c>
    </row>
    <row r="9227" s="7" customFormat="true" ht="15" hidden="false" customHeight="true" outlineLevel="0" collapsed="false">
      <c r="A9227" s="8" t="s">
        <v>17339</v>
      </c>
      <c r="B9227" s="9" t="s">
        <v>7</v>
      </c>
      <c r="C9227" s="8" t="s">
        <v>17338</v>
      </c>
      <c r="D9227" s="10" t="n">
        <v>37</v>
      </c>
      <c r="E9227" s="10" t="n">
        <v>13.19</v>
      </c>
      <c r="F9227" s="11" t="n">
        <f aca="false">D9227*E9227</f>
        <v>488.03</v>
      </c>
    </row>
    <row r="9228" s="7" customFormat="true" ht="15" hidden="false" customHeight="true" outlineLevel="0" collapsed="false">
      <c r="A9228" s="12" t="s">
        <v>17340</v>
      </c>
      <c r="B9228" s="13" t="s">
        <v>1295</v>
      </c>
      <c r="C9228" s="12" t="s">
        <v>17341</v>
      </c>
      <c r="D9228" s="10" t="n">
        <v>1</v>
      </c>
      <c r="E9228" s="10" t="n">
        <v>39.09</v>
      </c>
      <c r="F9228" s="11" t="n">
        <f aca="false">D9228*E9228</f>
        <v>39.09</v>
      </c>
    </row>
    <row r="9229" s="7" customFormat="true" ht="15" hidden="false" customHeight="true" outlineLevel="0" collapsed="false">
      <c r="A9229" s="12" t="s">
        <v>17342</v>
      </c>
      <c r="B9229" s="13" t="s">
        <v>4378</v>
      </c>
      <c r="C9229" s="12" t="s">
        <v>17343</v>
      </c>
      <c r="D9229" s="10" t="n">
        <v>3</v>
      </c>
      <c r="E9229" s="10" t="n">
        <v>51.13</v>
      </c>
      <c r="F9229" s="11" t="n">
        <f aca="false">D9229*E9229</f>
        <v>153.39</v>
      </c>
    </row>
    <row r="9230" s="7" customFormat="true" ht="15" hidden="false" customHeight="true" outlineLevel="0" collapsed="false">
      <c r="A9230" s="12" t="s">
        <v>17344</v>
      </c>
      <c r="B9230" s="13" t="s">
        <v>4378</v>
      </c>
      <c r="C9230" s="12" t="s">
        <v>17345</v>
      </c>
      <c r="D9230" s="10" t="n">
        <v>1</v>
      </c>
      <c r="E9230" s="10" t="n">
        <v>51.13</v>
      </c>
      <c r="F9230" s="11" t="n">
        <f aca="false">D9230*E9230</f>
        <v>51.13</v>
      </c>
    </row>
    <row r="9231" s="7" customFormat="true" ht="15" hidden="false" customHeight="true" outlineLevel="0" collapsed="false">
      <c r="A9231" s="12" t="s">
        <v>17346</v>
      </c>
      <c r="B9231" s="13" t="s">
        <v>4378</v>
      </c>
      <c r="C9231" s="12" t="s">
        <v>17347</v>
      </c>
      <c r="D9231" s="10" t="n">
        <v>3</v>
      </c>
      <c r="E9231" s="10" t="n">
        <v>94.15</v>
      </c>
      <c r="F9231" s="11" t="n">
        <f aca="false">D9231*E9231</f>
        <v>282.45</v>
      </c>
    </row>
    <row r="9232" s="7" customFormat="true" ht="15" hidden="false" customHeight="true" outlineLevel="0" collapsed="false">
      <c r="A9232" s="12" t="s">
        <v>17348</v>
      </c>
      <c r="B9232" s="13" t="s">
        <v>4378</v>
      </c>
      <c r="C9232" s="12" t="s">
        <v>17349</v>
      </c>
      <c r="D9232" s="10" t="n">
        <v>1</v>
      </c>
      <c r="E9232" s="10" t="n">
        <v>60</v>
      </c>
      <c r="F9232" s="11" t="n">
        <f aca="false">D9232*E9232</f>
        <v>60</v>
      </c>
    </row>
    <row r="9233" s="7" customFormat="true" ht="15" hidden="false" customHeight="true" outlineLevel="0" collapsed="false">
      <c r="A9233" s="8" t="s">
        <v>17350</v>
      </c>
      <c r="B9233" s="9" t="s">
        <v>690</v>
      </c>
      <c r="C9233" s="8" t="s">
        <v>17351</v>
      </c>
      <c r="D9233" s="10" t="n">
        <v>3</v>
      </c>
      <c r="E9233" s="10" t="n">
        <v>31.11</v>
      </c>
      <c r="F9233" s="11" t="n">
        <f aca="false">D9233*E9233</f>
        <v>93.33</v>
      </c>
    </row>
    <row r="9234" s="7" customFormat="true" ht="15" hidden="false" customHeight="true" outlineLevel="0" collapsed="false">
      <c r="A9234" s="8" t="s">
        <v>17352</v>
      </c>
      <c r="B9234" s="9" t="s">
        <v>690</v>
      </c>
      <c r="C9234" s="8" t="s">
        <v>17353</v>
      </c>
      <c r="D9234" s="10" t="n">
        <v>1</v>
      </c>
      <c r="E9234" s="10" t="n">
        <v>31.11</v>
      </c>
      <c r="F9234" s="11" t="n">
        <f aca="false">D9234*E9234</f>
        <v>31.11</v>
      </c>
    </row>
    <row r="9235" s="7" customFormat="true" ht="15" hidden="false" customHeight="true" outlineLevel="0" collapsed="false">
      <c r="A9235" s="8" t="s">
        <v>17354</v>
      </c>
      <c r="B9235" s="13" t="s">
        <v>785</v>
      </c>
      <c r="C9235" s="8" t="s">
        <v>17355</v>
      </c>
      <c r="D9235" s="10" t="n">
        <v>1</v>
      </c>
      <c r="E9235" s="10" t="n">
        <v>63.2</v>
      </c>
      <c r="F9235" s="11" t="n">
        <f aca="false">D9235*E9235</f>
        <v>63.2</v>
      </c>
    </row>
    <row r="9236" s="7" customFormat="true" ht="15" hidden="false" customHeight="true" outlineLevel="0" collapsed="false">
      <c r="A9236" s="12" t="s">
        <v>17356</v>
      </c>
      <c r="B9236" s="13" t="s">
        <v>162</v>
      </c>
      <c r="C9236" s="12" t="s">
        <v>17357</v>
      </c>
      <c r="D9236" s="10" t="n">
        <v>2</v>
      </c>
      <c r="E9236" s="10" t="n">
        <v>13.08</v>
      </c>
      <c r="F9236" s="11" t="n">
        <f aca="false">D9236*E9236</f>
        <v>26.16</v>
      </c>
    </row>
    <row r="9237" s="7" customFormat="true" ht="15" hidden="false" customHeight="true" outlineLevel="0" collapsed="false">
      <c r="A9237" s="12" t="s">
        <v>17358</v>
      </c>
      <c r="B9237" s="13" t="s">
        <v>162</v>
      </c>
      <c r="C9237" s="12" t="s">
        <v>17359</v>
      </c>
      <c r="D9237" s="10" t="n">
        <v>5</v>
      </c>
      <c r="E9237" s="10" t="n">
        <v>13.91</v>
      </c>
      <c r="F9237" s="11" t="n">
        <f aca="false">D9237*E9237</f>
        <v>69.55</v>
      </c>
    </row>
    <row r="9238" s="7" customFormat="true" ht="15" hidden="false" customHeight="true" outlineLevel="0" collapsed="false">
      <c r="A9238" s="12" t="s">
        <v>17360</v>
      </c>
      <c r="B9238" s="13" t="s">
        <v>162</v>
      </c>
      <c r="C9238" s="12" t="s">
        <v>17361</v>
      </c>
      <c r="D9238" s="10" t="n">
        <v>2</v>
      </c>
      <c r="E9238" s="10" t="n">
        <v>19.05</v>
      </c>
      <c r="F9238" s="11" t="n">
        <f aca="false">D9238*E9238</f>
        <v>38.1</v>
      </c>
    </row>
    <row r="9239" s="7" customFormat="true" ht="15" hidden="false" customHeight="true" outlineLevel="0" collapsed="false">
      <c r="A9239" s="14" t="s">
        <v>17362</v>
      </c>
      <c r="B9239" s="13" t="s">
        <v>488</v>
      </c>
      <c r="C9239" s="14" t="s">
        <v>17363</v>
      </c>
      <c r="D9239" s="10" t="n">
        <v>8</v>
      </c>
      <c r="E9239" s="10" t="n">
        <v>25</v>
      </c>
      <c r="F9239" s="11" t="n">
        <f aca="false">D9239*E9239</f>
        <v>200</v>
      </c>
    </row>
    <row r="9240" s="7" customFormat="true" ht="15" hidden="false" customHeight="true" outlineLevel="0" collapsed="false">
      <c r="A9240" s="8" t="n">
        <v>15020</v>
      </c>
      <c r="B9240" s="13" t="s">
        <v>1524</v>
      </c>
      <c r="C9240" s="12" t="s">
        <v>17364</v>
      </c>
      <c r="D9240" s="10" t="n">
        <v>19</v>
      </c>
      <c r="E9240" s="10" t="n">
        <v>1.37</v>
      </c>
      <c r="F9240" s="11" t="n">
        <f aca="false">D9240*E9240</f>
        <v>26.03</v>
      </c>
    </row>
    <row r="9241" s="7" customFormat="true" ht="15" hidden="false" customHeight="true" outlineLevel="0" collapsed="false">
      <c r="A9241" s="12" t="s">
        <v>17365</v>
      </c>
      <c r="B9241" s="13" t="s">
        <v>233</v>
      </c>
      <c r="C9241" s="12" t="s">
        <v>17366</v>
      </c>
      <c r="D9241" s="10" t="n">
        <v>47</v>
      </c>
      <c r="E9241" s="10" t="n">
        <v>0.69</v>
      </c>
      <c r="F9241" s="11" t="n">
        <f aca="false">D9241*E9241</f>
        <v>32.43</v>
      </c>
    </row>
    <row r="9242" s="7" customFormat="true" ht="15" hidden="false" customHeight="true" outlineLevel="0" collapsed="false">
      <c r="A9242" s="8"/>
      <c r="B9242" s="13" t="s">
        <v>1348</v>
      </c>
      <c r="C9242" s="12" t="s">
        <v>17367</v>
      </c>
      <c r="D9242" s="10" t="n">
        <v>3</v>
      </c>
      <c r="E9242" s="10" t="n">
        <v>4.8</v>
      </c>
      <c r="F9242" s="11" t="n">
        <f aca="false">D9242*E9242</f>
        <v>14.4</v>
      </c>
    </row>
    <row r="9243" s="7" customFormat="true" ht="15" hidden="false" customHeight="true" outlineLevel="0" collapsed="false">
      <c r="A9243" s="8"/>
      <c r="B9243" s="13" t="s">
        <v>1348</v>
      </c>
      <c r="C9243" s="12" t="s">
        <v>17368</v>
      </c>
      <c r="D9243" s="10" t="n">
        <v>5</v>
      </c>
      <c r="E9243" s="10" t="n">
        <v>2.74</v>
      </c>
      <c r="F9243" s="11" t="n">
        <f aca="false">D9243*E9243</f>
        <v>13.7</v>
      </c>
    </row>
    <row r="9244" s="7" customFormat="true" ht="15" hidden="false" customHeight="true" outlineLevel="0" collapsed="false">
      <c r="A9244" s="8"/>
      <c r="B9244" s="13" t="s">
        <v>1348</v>
      </c>
      <c r="C9244" s="12" t="s">
        <v>17369</v>
      </c>
      <c r="D9244" s="10" t="n">
        <v>2</v>
      </c>
      <c r="E9244" s="10" t="n">
        <v>12.4</v>
      </c>
      <c r="F9244" s="11" t="n">
        <f aca="false">D9244*E9244</f>
        <v>24.8</v>
      </c>
    </row>
    <row r="9245" s="7" customFormat="true" ht="15" hidden="false" customHeight="true" outlineLevel="0" collapsed="false">
      <c r="A9245" s="8"/>
      <c r="B9245" s="13" t="s">
        <v>1348</v>
      </c>
      <c r="C9245" s="12" t="s">
        <v>17370</v>
      </c>
      <c r="D9245" s="10" t="n">
        <v>8</v>
      </c>
      <c r="E9245" s="10" t="n">
        <v>3.64</v>
      </c>
      <c r="F9245" s="11" t="n">
        <f aca="false">D9245*E9245</f>
        <v>29.12</v>
      </c>
    </row>
    <row r="9246" s="7" customFormat="true" ht="15" hidden="false" customHeight="true" outlineLevel="0" collapsed="false">
      <c r="A9246" s="8"/>
      <c r="B9246" s="13" t="s">
        <v>1348</v>
      </c>
      <c r="C9246" s="12" t="s">
        <v>17371</v>
      </c>
      <c r="D9246" s="10" t="n">
        <v>5</v>
      </c>
      <c r="E9246" s="10" t="n">
        <v>2.94</v>
      </c>
      <c r="F9246" s="11" t="n">
        <f aca="false">D9246*E9246</f>
        <v>14.7</v>
      </c>
    </row>
    <row r="9247" s="7" customFormat="true" ht="15" hidden="false" customHeight="true" outlineLevel="0" collapsed="false">
      <c r="A9247" s="12" t="s">
        <v>17372</v>
      </c>
      <c r="B9247" s="13" t="s">
        <v>63</v>
      </c>
      <c r="C9247" s="12" t="s">
        <v>17373</v>
      </c>
      <c r="D9247" s="10" t="n">
        <v>1</v>
      </c>
      <c r="E9247" s="10" t="n">
        <v>2.63</v>
      </c>
      <c r="F9247" s="11" t="n">
        <f aca="false">D9247*E9247</f>
        <v>2.63</v>
      </c>
    </row>
    <row r="9248" s="7" customFormat="true" ht="15" hidden="false" customHeight="true" outlineLevel="0" collapsed="false">
      <c r="A9248" s="12" t="s">
        <v>17374</v>
      </c>
      <c r="B9248" s="13" t="s">
        <v>1580</v>
      </c>
      <c r="C9248" s="12" t="s">
        <v>17375</v>
      </c>
      <c r="D9248" s="10" t="n">
        <v>3</v>
      </c>
      <c r="E9248" s="10" t="n">
        <v>7.6</v>
      </c>
      <c r="F9248" s="11" t="n">
        <f aca="false">D9248*E9248</f>
        <v>22.8</v>
      </c>
    </row>
    <row r="9249" s="7" customFormat="true" ht="15" hidden="false" customHeight="true" outlineLevel="0" collapsed="false">
      <c r="A9249" s="12" t="s">
        <v>17376</v>
      </c>
      <c r="B9249" s="13" t="s">
        <v>1580</v>
      </c>
      <c r="C9249" s="12" t="s">
        <v>17377</v>
      </c>
      <c r="D9249" s="10" t="n">
        <v>4</v>
      </c>
      <c r="E9249" s="10" t="n">
        <v>11.5</v>
      </c>
      <c r="F9249" s="11" t="n">
        <f aca="false">D9249*E9249</f>
        <v>46</v>
      </c>
    </row>
    <row r="9250" s="7" customFormat="true" ht="15" hidden="false" customHeight="true" outlineLevel="0" collapsed="false">
      <c r="A9250" s="12" t="s">
        <v>17378</v>
      </c>
      <c r="B9250" s="13" t="s">
        <v>1580</v>
      </c>
      <c r="C9250" s="12" t="s">
        <v>17379</v>
      </c>
      <c r="D9250" s="10" t="n">
        <v>4</v>
      </c>
      <c r="E9250" s="10" t="n">
        <v>9.5</v>
      </c>
      <c r="F9250" s="11" t="n">
        <f aca="false">D9250*E9250</f>
        <v>38</v>
      </c>
    </row>
    <row r="9251" s="7" customFormat="true" ht="15" hidden="false" customHeight="true" outlineLevel="0" collapsed="false">
      <c r="A9251" s="12" t="s">
        <v>17380</v>
      </c>
      <c r="B9251" s="13" t="s">
        <v>1580</v>
      </c>
      <c r="C9251" s="12" t="s">
        <v>17381</v>
      </c>
      <c r="D9251" s="10" t="n">
        <v>4</v>
      </c>
      <c r="E9251" s="10" t="n">
        <v>12</v>
      </c>
      <c r="F9251" s="11" t="n">
        <f aca="false">D9251*E9251</f>
        <v>48</v>
      </c>
    </row>
    <row r="9252" s="7" customFormat="true" ht="15" hidden="false" customHeight="true" outlineLevel="0" collapsed="false">
      <c r="A9252" s="12" t="s">
        <v>17382</v>
      </c>
      <c r="B9252" s="13" t="s">
        <v>1580</v>
      </c>
      <c r="C9252" s="12" t="s">
        <v>17383</v>
      </c>
      <c r="D9252" s="10" t="n">
        <v>4</v>
      </c>
      <c r="E9252" s="10" t="n">
        <v>10</v>
      </c>
      <c r="F9252" s="11" t="n">
        <f aca="false">D9252*E9252</f>
        <v>40</v>
      </c>
    </row>
    <row r="9253" s="7" customFormat="true" ht="15" hidden="false" customHeight="true" outlineLevel="0" collapsed="false">
      <c r="A9253" s="12" t="s">
        <v>17384</v>
      </c>
      <c r="B9253" s="13" t="s">
        <v>1580</v>
      </c>
      <c r="C9253" s="12" t="s">
        <v>17385</v>
      </c>
      <c r="D9253" s="10" t="n">
        <v>5</v>
      </c>
      <c r="E9253" s="10" t="n">
        <v>10</v>
      </c>
      <c r="F9253" s="11" t="n">
        <f aca="false">D9253*E9253</f>
        <v>50</v>
      </c>
    </row>
    <row r="9254" s="7" customFormat="true" ht="15" hidden="false" customHeight="true" outlineLevel="0" collapsed="false">
      <c r="A9254" s="12" t="s">
        <v>17386</v>
      </c>
      <c r="B9254" s="13" t="s">
        <v>1580</v>
      </c>
      <c r="C9254" s="12" t="s">
        <v>17387</v>
      </c>
      <c r="D9254" s="10" t="n">
        <v>4</v>
      </c>
      <c r="E9254" s="10" t="n">
        <v>10.5</v>
      </c>
      <c r="F9254" s="11" t="n">
        <f aca="false">D9254*E9254</f>
        <v>42</v>
      </c>
    </row>
    <row r="9255" s="7" customFormat="true" ht="15" hidden="false" customHeight="true" outlineLevel="0" collapsed="false">
      <c r="A9255" s="12" t="s">
        <v>17388</v>
      </c>
      <c r="B9255" s="13" t="s">
        <v>1580</v>
      </c>
      <c r="C9255" s="12" t="s">
        <v>17389</v>
      </c>
      <c r="D9255" s="10" t="n">
        <v>3</v>
      </c>
      <c r="E9255" s="10" t="n">
        <v>10</v>
      </c>
      <c r="F9255" s="11" t="n">
        <f aca="false">D9255*E9255</f>
        <v>30</v>
      </c>
    </row>
    <row r="9256" s="7" customFormat="true" ht="15" hidden="false" customHeight="true" outlineLevel="0" collapsed="false">
      <c r="A9256" s="12" t="s">
        <v>17390</v>
      </c>
      <c r="B9256" s="13" t="s">
        <v>1580</v>
      </c>
      <c r="C9256" s="12" t="s">
        <v>17391</v>
      </c>
      <c r="D9256" s="10" t="n">
        <v>2</v>
      </c>
      <c r="E9256" s="10" t="n">
        <v>6.24</v>
      </c>
      <c r="F9256" s="11" t="n">
        <f aca="false">D9256*E9256</f>
        <v>12.48</v>
      </c>
    </row>
    <row r="9257" s="7" customFormat="true" ht="15" hidden="false" customHeight="true" outlineLevel="0" collapsed="false">
      <c r="A9257" s="12" t="s">
        <v>17392</v>
      </c>
      <c r="B9257" s="13" t="s">
        <v>1580</v>
      </c>
      <c r="C9257" s="12" t="s">
        <v>17393</v>
      </c>
      <c r="D9257" s="10" t="n">
        <v>2</v>
      </c>
      <c r="E9257" s="10" t="n">
        <v>11.11</v>
      </c>
      <c r="F9257" s="11" t="n">
        <f aca="false">D9257*E9257</f>
        <v>22.22</v>
      </c>
    </row>
    <row r="9258" s="7" customFormat="true" ht="15" hidden="false" customHeight="true" outlineLevel="0" collapsed="false">
      <c r="A9258" s="12" t="s">
        <v>17394</v>
      </c>
      <c r="B9258" s="13" t="s">
        <v>1580</v>
      </c>
      <c r="C9258" s="12" t="s">
        <v>17395</v>
      </c>
      <c r="D9258" s="10" t="n">
        <v>4</v>
      </c>
      <c r="E9258" s="10" t="n">
        <v>11.33</v>
      </c>
      <c r="F9258" s="11" t="n">
        <f aca="false">D9258*E9258</f>
        <v>45.32</v>
      </c>
    </row>
    <row r="9259" s="7" customFormat="true" ht="15" hidden="false" customHeight="true" outlineLevel="0" collapsed="false">
      <c r="A9259" s="12" t="s">
        <v>17396</v>
      </c>
      <c r="B9259" s="13" t="s">
        <v>1580</v>
      </c>
      <c r="C9259" s="12" t="s">
        <v>17397</v>
      </c>
      <c r="D9259" s="10" t="n">
        <v>1</v>
      </c>
      <c r="E9259" s="10" t="n">
        <v>10.5</v>
      </c>
      <c r="F9259" s="11" t="n">
        <f aca="false">D9259*E9259</f>
        <v>10.5</v>
      </c>
    </row>
    <row r="9260" s="7" customFormat="true" ht="15" hidden="false" customHeight="true" outlineLevel="0" collapsed="false">
      <c r="A9260" s="12" t="s">
        <v>17398</v>
      </c>
      <c r="B9260" s="13" t="s">
        <v>1580</v>
      </c>
      <c r="C9260" s="12" t="s">
        <v>17399</v>
      </c>
      <c r="D9260" s="10" t="n">
        <v>4</v>
      </c>
      <c r="E9260" s="10" t="n">
        <v>8.3</v>
      </c>
      <c r="F9260" s="11" t="n">
        <f aca="false">D9260*E9260</f>
        <v>33.2</v>
      </c>
    </row>
    <row r="9261" s="7" customFormat="true" ht="15" hidden="false" customHeight="true" outlineLevel="0" collapsed="false">
      <c r="A9261" s="12" t="s">
        <v>17400</v>
      </c>
      <c r="B9261" s="13" t="s">
        <v>1580</v>
      </c>
      <c r="C9261" s="12" t="s">
        <v>17401</v>
      </c>
      <c r="D9261" s="10" t="n">
        <v>5</v>
      </c>
      <c r="E9261" s="10" t="n">
        <v>6.64</v>
      </c>
      <c r="F9261" s="11" t="n">
        <f aca="false">D9261*E9261</f>
        <v>33.2</v>
      </c>
    </row>
    <row r="9262" s="7" customFormat="true" ht="15" hidden="false" customHeight="true" outlineLevel="0" collapsed="false">
      <c r="A9262" s="12" t="s">
        <v>17402</v>
      </c>
      <c r="B9262" s="13" t="s">
        <v>1580</v>
      </c>
      <c r="C9262" s="12" t="s">
        <v>17403</v>
      </c>
      <c r="D9262" s="10" t="n">
        <v>1</v>
      </c>
      <c r="E9262" s="10" t="n">
        <v>13.24</v>
      </c>
      <c r="F9262" s="11" t="n">
        <f aca="false">D9262*E9262</f>
        <v>13.24</v>
      </c>
    </row>
    <row r="9263" s="7" customFormat="true" ht="15" hidden="false" customHeight="true" outlineLevel="0" collapsed="false">
      <c r="A9263" s="12" t="s">
        <v>17404</v>
      </c>
      <c r="B9263" s="13" t="s">
        <v>1580</v>
      </c>
      <c r="C9263" s="12" t="s">
        <v>17405</v>
      </c>
      <c r="D9263" s="10" t="n">
        <v>3</v>
      </c>
      <c r="E9263" s="10" t="n">
        <v>11.53</v>
      </c>
      <c r="F9263" s="11" t="n">
        <f aca="false">D9263*E9263</f>
        <v>34.59</v>
      </c>
    </row>
    <row r="9264" s="7" customFormat="true" ht="15" hidden="false" customHeight="true" outlineLevel="0" collapsed="false">
      <c r="A9264" s="12" t="s">
        <v>17406</v>
      </c>
      <c r="B9264" s="13" t="s">
        <v>1580</v>
      </c>
      <c r="C9264" s="12" t="s">
        <v>17407</v>
      </c>
      <c r="D9264" s="10" t="n">
        <v>5</v>
      </c>
      <c r="E9264" s="10" t="n">
        <v>8.8</v>
      </c>
      <c r="F9264" s="11" t="n">
        <f aca="false">D9264*E9264</f>
        <v>44</v>
      </c>
    </row>
    <row r="9265" s="7" customFormat="true" ht="15" hidden="false" customHeight="true" outlineLevel="0" collapsed="false">
      <c r="A9265" s="12" t="s">
        <v>17408</v>
      </c>
      <c r="B9265" s="13" t="s">
        <v>1580</v>
      </c>
      <c r="C9265" s="12" t="s">
        <v>17409</v>
      </c>
      <c r="D9265" s="10" t="n">
        <v>4</v>
      </c>
      <c r="E9265" s="10" t="n">
        <v>8.7</v>
      </c>
      <c r="F9265" s="11" t="n">
        <f aca="false">D9265*E9265</f>
        <v>34.8</v>
      </c>
    </row>
    <row r="9266" s="7" customFormat="true" ht="15" hidden="false" customHeight="true" outlineLevel="0" collapsed="false">
      <c r="A9266" s="12" t="s">
        <v>17410</v>
      </c>
      <c r="B9266" s="13" t="s">
        <v>1580</v>
      </c>
      <c r="C9266" s="12" t="s">
        <v>17411</v>
      </c>
      <c r="D9266" s="10" t="n">
        <v>4</v>
      </c>
      <c r="E9266" s="10" t="n">
        <v>8.7</v>
      </c>
      <c r="F9266" s="11" t="n">
        <f aca="false">D9266*E9266</f>
        <v>34.8</v>
      </c>
    </row>
    <row r="9267" s="7" customFormat="true" ht="15" hidden="false" customHeight="true" outlineLevel="0" collapsed="false">
      <c r="A9267" s="12" t="s">
        <v>17412</v>
      </c>
      <c r="B9267" s="13" t="s">
        <v>1580</v>
      </c>
      <c r="C9267" s="12" t="s">
        <v>17413</v>
      </c>
      <c r="D9267" s="10" t="n">
        <v>9</v>
      </c>
      <c r="E9267" s="10" t="n">
        <v>7.7</v>
      </c>
      <c r="F9267" s="11" t="n">
        <f aca="false">D9267*E9267</f>
        <v>69.3</v>
      </c>
    </row>
    <row r="9268" s="7" customFormat="true" ht="15" hidden="false" customHeight="true" outlineLevel="0" collapsed="false">
      <c r="A9268" s="8" t="s">
        <v>17414</v>
      </c>
      <c r="B9268" s="13" t="s">
        <v>84</v>
      </c>
      <c r="C9268" s="8" t="s">
        <v>17415</v>
      </c>
      <c r="D9268" s="10" t="n">
        <v>34</v>
      </c>
      <c r="E9268" s="10" t="n">
        <v>0.337</v>
      </c>
      <c r="F9268" s="11" t="n">
        <f aca="false">D9268*E9268</f>
        <v>11.458</v>
      </c>
    </row>
    <row r="9269" s="7" customFormat="true" ht="15" hidden="false" customHeight="true" outlineLevel="0" collapsed="false">
      <c r="A9269" s="12" t="s">
        <v>17416</v>
      </c>
      <c r="B9269" s="13" t="s">
        <v>31</v>
      </c>
      <c r="C9269" s="12" t="s">
        <v>17417</v>
      </c>
      <c r="D9269" s="10" t="n">
        <v>4</v>
      </c>
      <c r="E9269" s="10" t="n">
        <v>7.26</v>
      </c>
      <c r="F9269" s="11" t="n">
        <f aca="false">D9269*E9269</f>
        <v>29.04</v>
      </c>
    </row>
    <row r="9270" s="7" customFormat="true" ht="15" hidden="false" customHeight="true" outlineLevel="0" collapsed="false">
      <c r="A9270" s="12" t="s">
        <v>17418</v>
      </c>
      <c r="B9270" s="13" t="s">
        <v>10</v>
      </c>
      <c r="C9270" s="12" t="s">
        <v>17419</v>
      </c>
      <c r="D9270" s="10" t="n">
        <v>1</v>
      </c>
      <c r="E9270" s="10" t="n">
        <v>1.69</v>
      </c>
      <c r="F9270" s="11" t="n">
        <f aca="false">D9270*E9270</f>
        <v>1.69</v>
      </c>
    </row>
    <row r="9271" s="7" customFormat="true" ht="15" hidden="false" customHeight="true" outlineLevel="0" collapsed="false">
      <c r="A9271" s="12" t="s">
        <v>17420</v>
      </c>
      <c r="B9271" s="13" t="s">
        <v>10</v>
      </c>
      <c r="C9271" s="12" t="s">
        <v>17421</v>
      </c>
      <c r="D9271" s="10" t="n">
        <v>1</v>
      </c>
      <c r="E9271" s="10" t="n">
        <v>1.69</v>
      </c>
      <c r="F9271" s="11" t="n">
        <f aca="false">D9271*E9271</f>
        <v>1.69</v>
      </c>
    </row>
    <row r="9272" s="7" customFormat="true" ht="15" hidden="false" customHeight="true" outlineLevel="0" collapsed="false">
      <c r="A9272" s="12" t="s">
        <v>17422</v>
      </c>
      <c r="B9272" s="13" t="s">
        <v>10</v>
      </c>
      <c r="C9272" s="12" t="s">
        <v>17423</v>
      </c>
      <c r="D9272" s="10" t="n">
        <v>1</v>
      </c>
      <c r="E9272" s="10" t="n">
        <v>3.18</v>
      </c>
      <c r="F9272" s="11" t="n">
        <f aca="false">D9272*E9272</f>
        <v>3.18</v>
      </c>
    </row>
    <row r="9273" s="7" customFormat="true" ht="15" hidden="false" customHeight="true" outlineLevel="0" collapsed="false">
      <c r="A9273" s="8" t="n">
        <v>16431.8</v>
      </c>
      <c r="B9273" s="9" t="s">
        <v>36</v>
      </c>
      <c r="C9273" s="16" t="s">
        <v>17424</v>
      </c>
      <c r="D9273" s="10" t="n">
        <v>3</v>
      </c>
      <c r="E9273" s="10" t="n">
        <v>3.34</v>
      </c>
      <c r="F9273" s="11" t="n">
        <f aca="false">D9273*E9273</f>
        <v>10.02</v>
      </c>
    </row>
    <row r="9274" s="7" customFormat="true" ht="15" hidden="false" customHeight="true" outlineLevel="0" collapsed="false">
      <c r="A9274" s="8" t="n">
        <v>16431</v>
      </c>
      <c r="B9274" s="9" t="s">
        <v>36</v>
      </c>
      <c r="C9274" s="16" t="s">
        <v>17425</v>
      </c>
      <c r="D9274" s="10" t="n">
        <v>12</v>
      </c>
      <c r="E9274" s="10" t="n">
        <v>2.01</v>
      </c>
      <c r="F9274" s="11" t="n">
        <f aca="false">D9274*E9274</f>
        <v>24.12</v>
      </c>
    </row>
    <row r="9275" s="7" customFormat="true" ht="15" hidden="false" customHeight="true" outlineLevel="0" collapsed="false">
      <c r="A9275" s="12" t="s">
        <v>17426</v>
      </c>
      <c r="B9275" s="13" t="s">
        <v>36</v>
      </c>
      <c r="C9275" s="14" t="s">
        <v>17427</v>
      </c>
      <c r="D9275" s="10" t="n">
        <v>20</v>
      </c>
      <c r="E9275" s="10" t="n">
        <v>4.67</v>
      </c>
      <c r="F9275" s="11" t="n">
        <f aca="false">D9275*E9275</f>
        <v>93.4</v>
      </c>
    </row>
    <row r="9276" s="7" customFormat="true" ht="15" hidden="false" customHeight="true" outlineLevel="0" collapsed="false">
      <c r="A9276" s="8" t="s">
        <v>17428</v>
      </c>
      <c r="B9276" s="13" t="s">
        <v>36</v>
      </c>
      <c r="C9276" s="8" t="s">
        <v>17427</v>
      </c>
      <c r="D9276" s="10" t="n">
        <v>9</v>
      </c>
      <c r="E9276" s="10" t="n">
        <v>1.15</v>
      </c>
      <c r="F9276" s="11" t="n">
        <f aca="false">D9276*E9276</f>
        <v>10.35</v>
      </c>
    </row>
    <row r="9277" s="7" customFormat="true" ht="15" hidden="false" customHeight="true" outlineLevel="0" collapsed="false">
      <c r="A9277" s="8" t="s">
        <v>17429</v>
      </c>
      <c r="B9277" s="13" t="s">
        <v>36</v>
      </c>
      <c r="C9277" s="8" t="s">
        <v>17430</v>
      </c>
      <c r="D9277" s="10" t="n">
        <v>3</v>
      </c>
      <c r="E9277" s="10" t="n">
        <v>1.63</v>
      </c>
      <c r="F9277" s="11" t="n">
        <f aca="false">D9277*E9277</f>
        <v>4.89</v>
      </c>
    </row>
    <row r="9278" s="7" customFormat="true" ht="15" hidden="false" customHeight="true" outlineLevel="0" collapsed="false">
      <c r="A9278" s="8" t="s">
        <v>17431</v>
      </c>
      <c r="B9278" s="13" t="s">
        <v>36</v>
      </c>
      <c r="C9278" s="8" t="s">
        <v>17432</v>
      </c>
      <c r="D9278" s="10" t="n">
        <v>6</v>
      </c>
      <c r="E9278" s="10" t="n">
        <v>1.63</v>
      </c>
      <c r="F9278" s="11" t="n">
        <f aca="false">D9278*E9278</f>
        <v>9.78</v>
      </c>
    </row>
    <row r="9279" s="7" customFormat="true" ht="15" hidden="false" customHeight="true" outlineLevel="0" collapsed="false">
      <c r="A9279" s="12" t="s">
        <v>17433</v>
      </c>
      <c r="B9279" s="13" t="s">
        <v>10</v>
      </c>
      <c r="C9279" s="12" t="s">
        <v>17434</v>
      </c>
      <c r="D9279" s="10" t="n">
        <v>1</v>
      </c>
      <c r="E9279" s="10" t="n">
        <v>2.24</v>
      </c>
      <c r="F9279" s="11" t="n">
        <f aca="false">D9279*E9279</f>
        <v>2.24</v>
      </c>
    </row>
    <row r="9280" s="7" customFormat="true" ht="15" hidden="false" customHeight="true" outlineLevel="0" collapsed="false">
      <c r="A9280" s="8" t="s">
        <v>17435</v>
      </c>
      <c r="B9280" s="9" t="s">
        <v>7</v>
      </c>
      <c r="C9280" s="8" t="s">
        <v>17436</v>
      </c>
      <c r="D9280" s="10" t="n">
        <v>168</v>
      </c>
      <c r="E9280" s="10" t="n">
        <v>4.07</v>
      </c>
      <c r="F9280" s="11" t="n">
        <f aca="false">D9280*E9280</f>
        <v>683.76</v>
      </c>
    </row>
    <row r="9281" s="7" customFormat="true" ht="15" hidden="false" customHeight="true" outlineLevel="0" collapsed="false">
      <c r="A9281" s="8" t="s">
        <v>17437</v>
      </c>
      <c r="B9281" s="9" t="s">
        <v>7</v>
      </c>
      <c r="C9281" s="8" t="s">
        <v>17438</v>
      </c>
      <c r="D9281" s="10" t="n">
        <v>6</v>
      </c>
      <c r="E9281" s="10" t="n">
        <v>106.52</v>
      </c>
      <c r="F9281" s="11" t="n">
        <f aca="false">D9281*E9281</f>
        <v>639.12</v>
      </c>
    </row>
    <row r="9282" s="7" customFormat="true" ht="15" hidden="false" customHeight="true" outlineLevel="0" collapsed="false">
      <c r="A9282" s="8" t="s">
        <v>17439</v>
      </c>
      <c r="B9282" s="9" t="s">
        <v>7</v>
      </c>
      <c r="C9282" s="8" t="s">
        <v>17440</v>
      </c>
      <c r="D9282" s="10" t="n">
        <v>6</v>
      </c>
      <c r="E9282" s="10" t="n">
        <v>0.405</v>
      </c>
      <c r="F9282" s="11" t="n">
        <f aca="false">D9282*E9282</f>
        <v>2.43</v>
      </c>
    </row>
    <row r="9283" s="7" customFormat="true" ht="15" hidden="false" customHeight="true" outlineLevel="0" collapsed="false">
      <c r="A9283" s="8" t="s">
        <v>17441</v>
      </c>
      <c r="B9283" s="9" t="s">
        <v>7</v>
      </c>
      <c r="C9283" s="8" t="s">
        <v>17442</v>
      </c>
      <c r="D9283" s="10" t="n">
        <v>5</v>
      </c>
      <c r="E9283" s="10" t="n">
        <v>113.22</v>
      </c>
      <c r="F9283" s="11" t="n">
        <f aca="false">D9283*E9283</f>
        <v>566.1</v>
      </c>
    </row>
    <row r="9284" s="7" customFormat="true" ht="15" hidden="false" customHeight="true" outlineLevel="0" collapsed="false">
      <c r="A9284" s="12" t="s">
        <v>17443</v>
      </c>
      <c r="B9284" s="13" t="s">
        <v>602</v>
      </c>
      <c r="C9284" s="12" t="s">
        <v>17444</v>
      </c>
      <c r="D9284" s="10" t="n">
        <v>8</v>
      </c>
      <c r="E9284" s="10" t="n">
        <v>3.45</v>
      </c>
      <c r="F9284" s="11" t="n">
        <f aca="false">D9284*E9284</f>
        <v>27.6</v>
      </c>
    </row>
    <row r="9285" s="7" customFormat="true" ht="15" hidden="false" customHeight="true" outlineLevel="0" collapsed="false">
      <c r="A9285" s="12" t="s">
        <v>17445</v>
      </c>
      <c r="B9285" s="13" t="s">
        <v>10</v>
      </c>
      <c r="C9285" s="12" t="s">
        <v>17446</v>
      </c>
      <c r="D9285" s="10" t="n">
        <v>27</v>
      </c>
      <c r="E9285" s="10" t="n">
        <v>0.97</v>
      </c>
      <c r="F9285" s="11" t="n">
        <f aca="false">D9285*E9285</f>
        <v>26.19</v>
      </c>
    </row>
    <row r="9286" s="7" customFormat="true" ht="15" hidden="false" customHeight="true" outlineLevel="0" collapsed="false">
      <c r="A9286" s="12" t="s">
        <v>7935</v>
      </c>
      <c r="B9286" s="13" t="s">
        <v>10</v>
      </c>
      <c r="C9286" s="12" t="s">
        <v>17447</v>
      </c>
      <c r="D9286" s="10" t="n">
        <v>5</v>
      </c>
      <c r="E9286" s="10" t="n">
        <v>1.33</v>
      </c>
      <c r="F9286" s="11" t="n">
        <f aca="false">D9286*E9286</f>
        <v>6.65</v>
      </c>
    </row>
    <row r="9287" s="7" customFormat="true" ht="15" hidden="false" customHeight="true" outlineLevel="0" collapsed="false">
      <c r="A9287" s="12" t="s">
        <v>17448</v>
      </c>
      <c r="B9287" s="13" t="s">
        <v>10</v>
      </c>
      <c r="C9287" s="12" t="s">
        <v>17449</v>
      </c>
      <c r="D9287" s="10" t="n">
        <v>38</v>
      </c>
      <c r="E9287" s="10" t="n">
        <v>1.54</v>
      </c>
      <c r="F9287" s="11" t="n">
        <f aca="false">D9287*E9287</f>
        <v>58.52</v>
      </c>
    </row>
    <row r="9288" s="7" customFormat="true" ht="15" hidden="false" customHeight="true" outlineLevel="0" collapsed="false">
      <c r="A9288" s="12" t="s">
        <v>17450</v>
      </c>
      <c r="B9288" s="13" t="s">
        <v>10</v>
      </c>
      <c r="C9288" s="12" t="s">
        <v>17451</v>
      </c>
      <c r="D9288" s="10" t="n">
        <v>9</v>
      </c>
      <c r="E9288" s="10" t="n">
        <v>2.63</v>
      </c>
      <c r="F9288" s="11" t="n">
        <f aca="false">D9288*E9288</f>
        <v>23.67</v>
      </c>
    </row>
    <row r="9289" s="7" customFormat="true" ht="15" hidden="false" customHeight="true" outlineLevel="0" collapsed="false">
      <c r="A9289" s="12" t="s">
        <v>17452</v>
      </c>
      <c r="B9289" s="13" t="s">
        <v>10</v>
      </c>
      <c r="C9289" s="12" t="s">
        <v>17453</v>
      </c>
      <c r="D9289" s="10" t="n">
        <v>21</v>
      </c>
      <c r="E9289" s="10" t="n">
        <v>2.89</v>
      </c>
      <c r="F9289" s="11" t="n">
        <f aca="false">D9289*E9289</f>
        <v>60.69</v>
      </c>
    </row>
    <row r="9290" s="7" customFormat="true" ht="15" hidden="false" customHeight="true" outlineLevel="0" collapsed="false">
      <c r="A9290" s="12" t="s">
        <v>17454</v>
      </c>
      <c r="B9290" s="13" t="s">
        <v>10</v>
      </c>
      <c r="C9290" s="12" t="s">
        <v>17455</v>
      </c>
      <c r="D9290" s="10" t="n">
        <v>20</v>
      </c>
      <c r="E9290" s="10" t="n">
        <v>1.97</v>
      </c>
      <c r="F9290" s="11" t="n">
        <f aca="false">D9290*E9290</f>
        <v>39.4</v>
      </c>
    </row>
    <row r="9291" s="7" customFormat="true" ht="15" hidden="false" customHeight="true" outlineLevel="0" collapsed="false">
      <c r="A9291" s="12" t="s">
        <v>17456</v>
      </c>
      <c r="B9291" s="13" t="s">
        <v>10</v>
      </c>
      <c r="C9291" s="12" t="s">
        <v>17457</v>
      </c>
      <c r="D9291" s="10" t="n">
        <v>53</v>
      </c>
      <c r="E9291" s="10" t="n">
        <v>0.97</v>
      </c>
      <c r="F9291" s="11" t="n">
        <f aca="false">D9291*E9291</f>
        <v>51.41</v>
      </c>
    </row>
    <row r="9292" s="7" customFormat="true" ht="15" hidden="false" customHeight="true" outlineLevel="0" collapsed="false">
      <c r="A9292" s="12" t="s">
        <v>17458</v>
      </c>
      <c r="B9292" s="13" t="s">
        <v>10</v>
      </c>
      <c r="C9292" s="12" t="s">
        <v>17459</v>
      </c>
      <c r="D9292" s="10" t="n">
        <v>54</v>
      </c>
      <c r="E9292" s="10" t="n">
        <v>1.06</v>
      </c>
      <c r="F9292" s="11" t="n">
        <f aca="false">D9292*E9292</f>
        <v>57.24</v>
      </c>
    </row>
    <row r="9293" s="7" customFormat="true" ht="15" hidden="false" customHeight="true" outlineLevel="0" collapsed="false">
      <c r="A9293" s="12" t="s">
        <v>17460</v>
      </c>
      <c r="B9293" s="13" t="s">
        <v>10</v>
      </c>
      <c r="C9293" s="12" t="s">
        <v>17461</v>
      </c>
      <c r="D9293" s="10" t="n">
        <v>1</v>
      </c>
      <c r="E9293" s="10" t="n">
        <v>12</v>
      </c>
      <c r="F9293" s="11" t="n">
        <f aca="false">D9293*E9293</f>
        <v>12</v>
      </c>
    </row>
    <row r="9294" s="7" customFormat="true" ht="15" hidden="false" customHeight="true" outlineLevel="0" collapsed="false">
      <c r="A9294" s="8" t="s">
        <v>17462</v>
      </c>
      <c r="B9294" s="9" t="s">
        <v>7</v>
      </c>
      <c r="C9294" s="8" t="s">
        <v>17463</v>
      </c>
      <c r="D9294" s="10" t="n">
        <v>37</v>
      </c>
      <c r="E9294" s="10" t="n">
        <v>3.65</v>
      </c>
      <c r="F9294" s="11" t="n">
        <f aca="false">D9294*E9294</f>
        <v>135.05</v>
      </c>
    </row>
    <row r="9295" s="7" customFormat="true" ht="15" hidden="false" customHeight="true" outlineLevel="0" collapsed="false">
      <c r="A9295" s="8" t="s">
        <v>17464</v>
      </c>
      <c r="B9295" s="9" t="s">
        <v>7</v>
      </c>
      <c r="C9295" s="8" t="s">
        <v>17465</v>
      </c>
      <c r="D9295" s="10" t="n">
        <v>40</v>
      </c>
      <c r="E9295" s="10" t="n">
        <v>3.65</v>
      </c>
      <c r="F9295" s="11" t="n">
        <f aca="false">D9295*E9295</f>
        <v>146</v>
      </c>
    </row>
    <row r="9296" s="7" customFormat="true" ht="15" hidden="false" customHeight="true" outlineLevel="0" collapsed="false">
      <c r="A9296" s="12" t="s">
        <v>17466</v>
      </c>
      <c r="B9296" s="13" t="s">
        <v>36</v>
      </c>
      <c r="C9296" s="12" t="s">
        <v>17467</v>
      </c>
      <c r="D9296" s="10" t="n">
        <v>39</v>
      </c>
      <c r="E9296" s="10" t="n">
        <v>0.56</v>
      </c>
      <c r="F9296" s="11" t="n">
        <f aca="false">D9296*E9296</f>
        <v>21.84</v>
      </c>
    </row>
    <row r="9297" s="7" customFormat="true" ht="15" hidden="false" customHeight="true" outlineLevel="0" collapsed="false">
      <c r="A9297" s="12" t="s">
        <v>17468</v>
      </c>
      <c r="B9297" s="13" t="s">
        <v>36</v>
      </c>
      <c r="C9297" s="12" t="s">
        <v>17469</v>
      </c>
      <c r="D9297" s="10" t="n">
        <v>115</v>
      </c>
      <c r="E9297" s="10" t="n">
        <v>0.474</v>
      </c>
      <c r="F9297" s="11" t="n">
        <f aca="false">D9297*E9297</f>
        <v>54.51</v>
      </c>
    </row>
    <row r="9298" s="7" customFormat="true" ht="15" hidden="false" customHeight="true" outlineLevel="0" collapsed="false">
      <c r="A9298" s="12" t="s">
        <v>17470</v>
      </c>
      <c r="B9298" s="13" t="s">
        <v>36</v>
      </c>
      <c r="C9298" s="12" t="s">
        <v>17471</v>
      </c>
      <c r="D9298" s="10" t="n">
        <v>465</v>
      </c>
      <c r="E9298" s="10" t="n">
        <v>0.474</v>
      </c>
      <c r="F9298" s="11" t="n">
        <f aca="false">D9298*E9298</f>
        <v>220.41</v>
      </c>
    </row>
    <row r="9299" s="7" customFormat="true" ht="15" hidden="false" customHeight="true" outlineLevel="0" collapsed="false">
      <c r="A9299" s="12" t="s">
        <v>17472</v>
      </c>
      <c r="B9299" s="13" t="s">
        <v>36</v>
      </c>
      <c r="C9299" s="12" t="s">
        <v>17473</v>
      </c>
      <c r="D9299" s="10" t="n">
        <v>18</v>
      </c>
      <c r="E9299" s="10" t="n">
        <v>0.61</v>
      </c>
      <c r="F9299" s="11" t="n">
        <f aca="false">D9299*E9299</f>
        <v>10.98</v>
      </c>
    </row>
    <row r="9300" s="7" customFormat="true" ht="15" hidden="false" customHeight="true" outlineLevel="0" collapsed="false">
      <c r="A9300" s="12" t="s">
        <v>17474</v>
      </c>
      <c r="B9300" s="13" t="s">
        <v>36</v>
      </c>
      <c r="C9300" s="12" t="s">
        <v>17475</v>
      </c>
      <c r="D9300" s="10" t="n">
        <v>39</v>
      </c>
      <c r="E9300" s="10" t="n">
        <v>0.56</v>
      </c>
      <c r="F9300" s="11" t="n">
        <f aca="false">D9300*E9300</f>
        <v>21.84</v>
      </c>
    </row>
    <row r="9301" s="7" customFormat="true" ht="15" hidden="false" customHeight="true" outlineLevel="0" collapsed="false">
      <c r="A9301" s="8" t="s">
        <v>17476</v>
      </c>
      <c r="B9301" s="9" t="s">
        <v>7</v>
      </c>
      <c r="C9301" s="8" t="s">
        <v>17477</v>
      </c>
      <c r="D9301" s="10" t="n">
        <v>9</v>
      </c>
      <c r="E9301" s="10" t="n">
        <v>0.405</v>
      </c>
      <c r="F9301" s="11" t="n">
        <f aca="false">D9301*E9301</f>
        <v>3.645</v>
      </c>
    </row>
    <row r="9302" s="7" customFormat="true" ht="15" hidden="false" customHeight="true" outlineLevel="0" collapsed="false">
      <c r="A9302" s="8" t="s">
        <v>17478</v>
      </c>
      <c r="B9302" s="9" t="s">
        <v>7</v>
      </c>
      <c r="C9302" s="8" t="s">
        <v>17479</v>
      </c>
      <c r="D9302" s="10" t="n">
        <v>4</v>
      </c>
      <c r="E9302" s="10" t="n">
        <v>16.23</v>
      </c>
      <c r="F9302" s="11" t="n">
        <f aca="false">D9302*E9302</f>
        <v>64.92</v>
      </c>
    </row>
    <row r="9303" s="7" customFormat="true" ht="15" hidden="false" customHeight="true" outlineLevel="0" collapsed="false">
      <c r="A9303" s="8" t="n">
        <v>45015</v>
      </c>
      <c r="B9303" s="9" t="s">
        <v>7</v>
      </c>
      <c r="C9303" s="8" t="s">
        <v>17480</v>
      </c>
      <c r="D9303" s="10" t="n">
        <v>7</v>
      </c>
      <c r="E9303" s="10" t="n">
        <v>24.35</v>
      </c>
      <c r="F9303" s="11" t="n">
        <f aca="false">D9303*E9303</f>
        <v>170.45</v>
      </c>
    </row>
    <row r="9304" s="7" customFormat="true" ht="15" hidden="false" customHeight="true" outlineLevel="0" collapsed="false">
      <c r="A9304" s="8" t="n">
        <v>45025</v>
      </c>
      <c r="B9304" s="9" t="s">
        <v>7</v>
      </c>
      <c r="C9304" s="8" t="s">
        <v>17481</v>
      </c>
      <c r="D9304" s="10" t="n">
        <v>8</v>
      </c>
      <c r="E9304" s="10" t="n">
        <v>36.52</v>
      </c>
      <c r="F9304" s="11" t="n">
        <f aca="false">D9304*E9304</f>
        <v>292.16</v>
      </c>
    </row>
    <row r="9305" s="7" customFormat="true" ht="15" hidden="false" customHeight="true" outlineLevel="0" collapsed="false">
      <c r="A9305" s="8" t="n">
        <v>45014</v>
      </c>
      <c r="B9305" s="9" t="s">
        <v>7</v>
      </c>
      <c r="C9305" s="8" t="s">
        <v>17482</v>
      </c>
      <c r="D9305" s="10" t="n">
        <v>5</v>
      </c>
      <c r="E9305" s="10" t="n">
        <v>24.35</v>
      </c>
      <c r="F9305" s="11" t="n">
        <f aca="false">D9305*E9305</f>
        <v>121.75</v>
      </c>
    </row>
    <row r="9306" s="7" customFormat="true" ht="15" hidden="false" customHeight="true" outlineLevel="0" collapsed="false">
      <c r="A9306" s="12" t="s">
        <v>17483</v>
      </c>
      <c r="B9306" s="13" t="s">
        <v>10</v>
      </c>
      <c r="C9306" s="12" t="s">
        <v>17484</v>
      </c>
      <c r="D9306" s="10" t="n">
        <v>1</v>
      </c>
      <c r="E9306" s="10" t="n">
        <v>0.37</v>
      </c>
      <c r="F9306" s="11" t="n">
        <f aca="false">D9306*E9306</f>
        <v>0.37</v>
      </c>
    </row>
    <row r="9307" s="7" customFormat="true" ht="15" hidden="false" customHeight="true" outlineLevel="0" collapsed="false">
      <c r="A9307" s="12" t="s">
        <v>17485</v>
      </c>
      <c r="B9307" s="13" t="s">
        <v>10</v>
      </c>
      <c r="C9307" s="12" t="s">
        <v>17486</v>
      </c>
      <c r="D9307" s="10" t="n">
        <v>5</v>
      </c>
      <c r="E9307" s="10" t="n">
        <v>0.36</v>
      </c>
      <c r="F9307" s="11" t="n">
        <f aca="false">D9307*E9307</f>
        <v>1.8</v>
      </c>
    </row>
    <row r="9308" s="7" customFormat="true" ht="15" hidden="false" customHeight="true" outlineLevel="0" collapsed="false">
      <c r="A9308" s="12" t="s">
        <v>17487</v>
      </c>
      <c r="B9308" s="13" t="s">
        <v>10</v>
      </c>
      <c r="C9308" s="12" t="s">
        <v>17488</v>
      </c>
      <c r="D9308" s="10" t="n">
        <v>7</v>
      </c>
      <c r="E9308" s="10" t="n">
        <v>1.98</v>
      </c>
      <c r="F9308" s="11" t="n">
        <f aca="false">D9308*E9308</f>
        <v>13.86</v>
      </c>
    </row>
    <row r="9309" s="7" customFormat="true" ht="15" hidden="false" customHeight="true" outlineLevel="0" collapsed="false">
      <c r="A9309" s="8" t="n">
        <v>600907</v>
      </c>
      <c r="B9309" s="13" t="s">
        <v>10</v>
      </c>
      <c r="C9309" s="12" t="s">
        <v>17489</v>
      </c>
      <c r="D9309" s="10" t="n">
        <v>1</v>
      </c>
      <c r="E9309" s="10" t="n">
        <v>1.99</v>
      </c>
      <c r="F9309" s="11" t="n">
        <f aca="false">D9309*E9309</f>
        <v>1.99</v>
      </c>
    </row>
    <row r="9310" s="7" customFormat="true" ht="15" hidden="false" customHeight="true" outlineLevel="0" collapsed="false">
      <c r="A9310" s="8" t="n">
        <v>60089</v>
      </c>
      <c r="B9310" s="13" t="s">
        <v>10</v>
      </c>
      <c r="C9310" s="12" t="s">
        <v>17490</v>
      </c>
      <c r="D9310" s="10" t="n">
        <v>2</v>
      </c>
      <c r="E9310" s="10" t="n">
        <v>3.8</v>
      </c>
      <c r="F9310" s="11" t="n">
        <f aca="false">D9310*E9310</f>
        <v>7.6</v>
      </c>
    </row>
    <row r="9311" s="7" customFormat="true" ht="15" hidden="false" customHeight="true" outlineLevel="0" collapsed="false">
      <c r="A9311" s="12" t="s">
        <v>17491</v>
      </c>
      <c r="B9311" s="13" t="s">
        <v>10</v>
      </c>
      <c r="C9311" s="12" t="s">
        <v>17492</v>
      </c>
      <c r="D9311" s="10" t="n">
        <v>7</v>
      </c>
      <c r="E9311" s="10" t="n">
        <v>2.72</v>
      </c>
      <c r="F9311" s="11" t="n">
        <f aca="false">D9311*E9311</f>
        <v>19.04</v>
      </c>
    </row>
    <row r="9312" s="7" customFormat="true" ht="15" hidden="false" customHeight="true" outlineLevel="0" collapsed="false">
      <c r="A9312" s="12" t="s">
        <v>17493</v>
      </c>
      <c r="B9312" s="13" t="s">
        <v>10</v>
      </c>
      <c r="C9312" s="12" t="s">
        <v>17494</v>
      </c>
      <c r="D9312" s="10" t="n">
        <v>5</v>
      </c>
      <c r="E9312" s="10" t="n">
        <v>2.19</v>
      </c>
      <c r="F9312" s="11" t="n">
        <f aca="false">D9312*E9312</f>
        <v>10.95</v>
      </c>
    </row>
    <row r="9313" s="7" customFormat="true" ht="15" hidden="false" customHeight="true" outlineLevel="0" collapsed="false">
      <c r="A9313" s="12" t="s">
        <v>17495</v>
      </c>
      <c r="B9313" s="13" t="s">
        <v>17496</v>
      </c>
      <c r="C9313" s="12" t="s">
        <v>17497</v>
      </c>
      <c r="D9313" s="10" t="n">
        <v>112</v>
      </c>
      <c r="E9313" s="10" t="n">
        <v>0.96</v>
      </c>
      <c r="F9313" s="11" t="n">
        <f aca="false">D9313*E9313</f>
        <v>107.52</v>
      </c>
    </row>
    <row r="9314" s="7" customFormat="true" ht="15" hidden="false" customHeight="true" outlineLevel="0" collapsed="false">
      <c r="A9314" s="14" t="s">
        <v>17498</v>
      </c>
      <c r="B9314" s="13" t="s">
        <v>586</v>
      </c>
      <c r="C9314" s="14" t="s">
        <v>17499</v>
      </c>
      <c r="D9314" s="10" t="n">
        <v>7</v>
      </c>
      <c r="E9314" s="10" t="n">
        <v>0.228</v>
      </c>
      <c r="F9314" s="11" t="n">
        <f aca="false">D9314*E9314</f>
        <v>1.596</v>
      </c>
    </row>
    <row r="9315" s="7" customFormat="true" ht="15" hidden="false" customHeight="true" outlineLevel="0" collapsed="false">
      <c r="A9315" s="12" t="s">
        <v>17500</v>
      </c>
      <c r="B9315" s="13" t="s">
        <v>184</v>
      </c>
      <c r="C9315" s="12" t="s">
        <v>17501</v>
      </c>
      <c r="D9315" s="10" t="n">
        <v>260</v>
      </c>
      <c r="E9315" s="10" t="n">
        <v>0.16</v>
      </c>
      <c r="F9315" s="11" t="n">
        <f aca="false">D9315*E9315</f>
        <v>41.6</v>
      </c>
    </row>
    <row r="9316" s="7" customFormat="true" ht="15" hidden="false" customHeight="true" outlineLevel="0" collapsed="false">
      <c r="A9316" s="14" t="s">
        <v>17502</v>
      </c>
      <c r="B9316" s="13" t="s">
        <v>15</v>
      </c>
      <c r="C9316" s="14" t="s">
        <v>17503</v>
      </c>
      <c r="D9316" s="10" t="n">
        <v>25</v>
      </c>
      <c r="E9316" s="10" t="n">
        <v>7.68</v>
      </c>
      <c r="F9316" s="11" t="n">
        <f aca="false">D9316*E9316</f>
        <v>192</v>
      </c>
    </row>
    <row r="9317" s="7" customFormat="true" ht="15" hidden="false" customHeight="true" outlineLevel="0" collapsed="false">
      <c r="A9317" s="12" t="s">
        <v>17504</v>
      </c>
      <c r="B9317" s="13" t="s">
        <v>1524</v>
      </c>
      <c r="C9317" s="12" t="s">
        <v>17505</v>
      </c>
      <c r="D9317" s="10" t="n">
        <v>27</v>
      </c>
      <c r="E9317" s="10" t="n">
        <v>0.156</v>
      </c>
      <c r="F9317" s="11" t="n">
        <f aca="false">D9317*E9317</f>
        <v>4.212</v>
      </c>
    </row>
    <row r="9318" s="7" customFormat="true" ht="15" hidden="false" customHeight="true" outlineLevel="0" collapsed="false">
      <c r="A9318" s="12" t="s">
        <v>17506</v>
      </c>
      <c r="B9318" s="13" t="s">
        <v>1524</v>
      </c>
      <c r="C9318" s="12" t="s">
        <v>17507</v>
      </c>
      <c r="D9318" s="10" t="n">
        <v>4</v>
      </c>
      <c r="E9318" s="10" t="n">
        <v>1.44</v>
      </c>
      <c r="F9318" s="11" t="n">
        <f aca="false">D9318*E9318</f>
        <v>5.76</v>
      </c>
    </row>
    <row r="9319" s="7" customFormat="true" ht="15" hidden="false" customHeight="true" outlineLevel="0" collapsed="false">
      <c r="A9319" s="12" t="s">
        <v>17508</v>
      </c>
      <c r="B9319" s="13" t="s">
        <v>10</v>
      </c>
      <c r="C9319" s="12" t="s">
        <v>17509</v>
      </c>
      <c r="D9319" s="10" t="n">
        <v>95</v>
      </c>
      <c r="E9319" s="10" t="n">
        <v>0.91</v>
      </c>
      <c r="F9319" s="11" t="n">
        <f aca="false">D9319*E9319</f>
        <v>86.45</v>
      </c>
    </row>
    <row r="9320" s="7" customFormat="true" ht="15" hidden="false" customHeight="true" outlineLevel="0" collapsed="false">
      <c r="A9320" s="12" t="s">
        <v>17510</v>
      </c>
      <c r="B9320" s="13" t="s">
        <v>10</v>
      </c>
      <c r="C9320" s="12" t="s">
        <v>17511</v>
      </c>
      <c r="D9320" s="10" t="n">
        <v>66</v>
      </c>
      <c r="E9320" s="10" t="n">
        <v>1.03</v>
      </c>
      <c r="F9320" s="11" t="n">
        <f aca="false">D9320*E9320</f>
        <v>67.98</v>
      </c>
    </row>
    <row r="9321" s="7" customFormat="true" ht="15" hidden="false" customHeight="true" outlineLevel="0" collapsed="false">
      <c r="A9321" s="14" t="s">
        <v>17512</v>
      </c>
      <c r="B9321" s="13" t="s">
        <v>586</v>
      </c>
      <c r="C9321" s="14" t="s">
        <v>17513</v>
      </c>
      <c r="D9321" s="10" t="n">
        <v>2</v>
      </c>
      <c r="E9321" s="10" t="n">
        <v>2.68</v>
      </c>
      <c r="F9321" s="11" t="n">
        <f aca="false">D9321*E9321</f>
        <v>5.36</v>
      </c>
    </row>
    <row r="9322" s="7" customFormat="true" ht="15" hidden="false" customHeight="true" outlineLevel="0" collapsed="false">
      <c r="A9322" s="14" t="s">
        <v>17514</v>
      </c>
      <c r="B9322" s="13" t="s">
        <v>586</v>
      </c>
      <c r="C9322" s="14" t="s">
        <v>17513</v>
      </c>
      <c r="D9322" s="10" t="n">
        <v>2</v>
      </c>
      <c r="E9322" s="10" t="n">
        <v>6.57</v>
      </c>
      <c r="F9322" s="11" t="n">
        <f aca="false">D9322*E9322</f>
        <v>13.14</v>
      </c>
    </row>
    <row r="9323" s="7" customFormat="true" ht="15" hidden="false" customHeight="true" outlineLevel="0" collapsed="false">
      <c r="A9323" s="14" t="s">
        <v>17515</v>
      </c>
      <c r="B9323" s="13" t="s">
        <v>586</v>
      </c>
      <c r="C9323" s="14" t="s">
        <v>17516</v>
      </c>
      <c r="D9323" s="10" t="n">
        <v>1</v>
      </c>
      <c r="E9323" s="10" t="n">
        <v>2.38</v>
      </c>
      <c r="F9323" s="11" t="n">
        <f aca="false">D9323*E9323</f>
        <v>2.38</v>
      </c>
    </row>
    <row r="9324" s="7" customFormat="true" ht="15" hidden="false" customHeight="true" outlineLevel="0" collapsed="false">
      <c r="A9324" s="14" t="s">
        <v>17517</v>
      </c>
      <c r="B9324" s="13" t="s">
        <v>586</v>
      </c>
      <c r="C9324" s="14" t="s">
        <v>17518</v>
      </c>
      <c r="D9324" s="10" t="n">
        <v>2</v>
      </c>
      <c r="E9324" s="10" t="n">
        <v>2.69</v>
      </c>
      <c r="F9324" s="11" t="n">
        <f aca="false">D9324*E9324</f>
        <v>5.38</v>
      </c>
    </row>
    <row r="9325" s="7" customFormat="true" ht="15" hidden="false" customHeight="true" outlineLevel="0" collapsed="false">
      <c r="A9325" s="8" t="s">
        <v>17519</v>
      </c>
      <c r="B9325" s="13" t="s">
        <v>55</v>
      </c>
      <c r="C9325" s="8" t="s">
        <v>17520</v>
      </c>
      <c r="D9325" s="10" t="n">
        <v>7</v>
      </c>
      <c r="E9325" s="10" t="n">
        <v>0.209</v>
      </c>
      <c r="F9325" s="11" t="n">
        <f aca="false">D9325*E9325</f>
        <v>1.463</v>
      </c>
    </row>
    <row r="9326" s="7" customFormat="true" ht="15" hidden="false" customHeight="true" outlineLevel="0" collapsed="false">
      <c r="A9326" s="8" t="s">
        <v>17521</v>
      </c>
      <c r="B9326" s="13" t="s">
        <v>55</v>
      </c>
      <c r="C9326" s="8" t="s">
        <v>17522</v>
      </c>
      <c r="D9326" s="10" t="n">
        <v>9</v>
      </c>
      <c r="E9326" s="10" t="n">
        <v>0.217</v>
      </c>
      <c r="F9326" s="11" t="n">
        <f aca="false">D9326*E9326</f>
        <v>1.953</v>
      </c>
    </row>
    <row r="9327" s="7" customFormat="true" ht="15" hidden="false" customHeight="true" outlineLevel="0" collapsed="false">
      <c r="A9327" s="12" t="s">
        <v>17523</v>
      </c>
      <c r="B9327" s="13" t="s">
        <v>617</v>
      </c>
      <c r="C9327" s="12" t="s">
        <v>17524</v>
      </c>
      <c r="D9327" s="10" t="n">
        <v>1</v>
      </c>
      <c r="E9327" s="10" t="n">
        <v>0.33</v>
      </c>
      <c r="F9327" s="11" t="n">
        <f aca="false">D9327*E9327</f>
        <v>0.33</v>
      </c>
    </row>
    <row r="9328" s="7" customFormat="true" ht="15" hidden="false" customHeight="true" outlineLevel="0" collapsed="false">
      <c r="A9328" s="12" t="s">
        <v>17525</v>
      </c>
      <c r="B9328" s="13" t="s">
        <v>18</v>
      </c>
      <c r="C9328" s="12" t="s">
        <v>17526</v>
      </c>
      <c r="D9328" s="10" t="n">
        <v>5</v>
      </c>
      <c r="E9328" s="10" t="n">
        <v>4.25</v>
      </c>
      <c r="F9328" s="11" t="n">
        <f aca="false">D9328*E9328</f>
        <v>21.25</v>
      </c>
    </row>
    <row r="9329" s="7" customFormat="true" ht="15" hidden="false" customHeight="true" outlineLevel="0" collapsed="false">
      <c r="A9329" s="12" t="s">
        <v>17527</v>
      </c>
      <c r="B9329" s="13" t="s">
        <v>18</v>
      </c>
      <c r="C9329" s="12" t="s">
        <v>17528</v>
      </c>
      <c r="D9329" s="10" t="n">
        <v>4</v>
      </c>
      <c r="E9329" s="10" t="n">
        <v>4.82</v>
      </c>
      <c r="F9329" s="11" t="n">
        <f aca="false">D9329*E9329</f>
        <v>19.28</v>
      </c>
    </row>
    <row r="9330" s="7" customFormat="true" ht="15" hidden="false" customHeight="true" outlineLevel="0" collapsed="false">
      <c r="A9330" s="12" t="s">
        <v>17529</v>
      </c>
      <c r="B9330" s="13" t="s">
        <v>1348</v>
      </c>
      <c r="C9330" s="12" t="s">
        <v>17530</v>
      </c>
      <c r="D9330" s="10" t="n">
        <v>27</v>
      </c>
      <c r="E9330" s="10" t="n">
        <v>29.43</v>
      </c>
      <c r="F9330" s="11" t="n">
        <f aca="false">D9330*E9330</f>
        <v>794.61</v>
      </c>
    </row>
    <row r="9331" s="7" customFormat="true" ht="15" hidden="false" customHeight="true" outlineLevel="0" collapsed="false">
      <c r="A9331" s="8"/>
      <c r="B9331" s="13" t="s">
        <v>1348</v>
      </c>
      <c r="C9331" s="12" t="s">
        <v>17531</v>
      </c>
      <c r="D9331" s="10" t="n">
        <v>7</v>
      </c>
      <c r="E9331" s="10" t="n">
        <v>13.39</v>
      </c>
      <c r="F9331" s="11" t="n">
        <f aca="false">D9331*E9331</f>
        <v>93.73</v>
      </c>
    </row>
    <row r="9332" s="7" customFormat="true" ht="15" hidden="false" customHeight="true" outlineLevel="0" collapsed="false">
      <c r="A9332" s="8"/>
      <c r="B9332" s="13" t="s">
        <v>1348</v>
      </c>
      <c r="C9332" s="12" t="s">
        <v>17532</v>
      </c>
      <c r="D9332" s="10" t="n">
        <v>5</v>
      </c>
      <c r="E9332" s="10" t="n">
        <v>172.46</v>
      </c>
      <c r="F9332" s="11" t="n">
        <f aca="false">D9332*E9332</f>
        <v>862.3</v>
      </c>
    </row>
    <row r="9333" s="7" customFormat="true" ht="15" hidden="false" customHeight="true" outlineLevel="0" collapsed="false">
      <c r="A9333" s="12" t="s">
        <v>17533</v>
      </c>
      <c r="B9333" s="13" t="s">
        <v>10</v>
      </c>
      <c r="C9333" s="12" t="s">
        <v>17534</v>
      </c>
      <c r="D9333" s="10" t="n">
        <v>7</v>
      </c>
      <c r="E9333" s="10" t="n">
        <v>4.4</v>
      </c>
      <c r="F9333" s="11" t="n">
        <f aca="false">D9333*E9333</f>
        <v>30.8</v>
      </c>
    </row>
    <row r="9334" s="7" customFormat="true" ht="15" hidden="false" customHeight="true" outlineLevel="0" collapsed="false">
      <c r="A9334" s="12" t="s">
        <v>17535</v>
      </c>
      <c r="B9334" s="13" t="s">
        <v>10</v>
      </c>
      <c r="C9334" s="12" t="s">
        <v>17536</v>
      </c>
      <c r="D9334" s="10" t="n">
        <v>88</v>
      </c>
      <c r="E9334" s="10" t="n">
        <v>1.33</v>
      </c>
      <c r="F9334" s="11" t="n">
        <f aca="false">D9334*E9334</f>
        <v>117.04</v>
      </c>
    </row>
    <row r="9335" s="7" customFormat="true" ht="15" hidden="false" customHeight="true" outlineLevel="0" collapsed="false">
      <c r="A9335" s="8" t="n">
        <v>60015</v>
      </c>
      <c r="B9335" s="13" t="s">
        <v>10</v>
      </c>
      <c r="C9335" s="12" t="s">
        <v>17537</v>
      </c>
      <c r="D9335" s="10" t="n">
        <v>4</v>
      </c>
      <c r="E9335" s="10" t="n">
        <v>2.1</v>
      </c>
      <c r="F9335" s="11" t="n">
        <f aca="false">D9335*E9335</f>
        <v>8.4</v>
      </c>
    </row>
    <row r="9336" s="7" customFormat="true" ht="15" hidden="false" customHeight="true" outlineLevel="0" collapsed="false">
      <c r="A9336" s="12" t="s">
        <v>17538</v>
      </c>
      <c r="B9336" s="13" t="s">
        <v>10</v>
      </c>
      <c r="C9336" s="12" t="s">
        <v>17539</v>
      </c>
      <c r="D9336" s="10" t="n">
        <v>45</v>
      </c>
      <c r="E9336" s="10" t="n">
        <v>2.75</v>
      </c>
      <c r="F9336" s="11" t="n">
        <f aca="false">D9336*E9336</f>
        <v>123.75</v>
      </c>
    </row>
    <row r="9337" s="7" customFormat="true" ht="15" hidden="false" customHeight="true" outlineLevel="0" collapsed="false">
      <c r="A9337" s="12" t="s">
        <v>17540</v>
      </c>
      <c r="B9337" s="13" t="s">
        <v>10</v>
      </c>
      <c r="C9337" s="12" t="s">
        <v>17541</v>
      </c>
      <c r="D9337" s="10" t="n">
        <v>12</v>
      </c>
      <c r="E9337" s="10" t="n">
        <v>2.11</v>
      </c>
      <c r="F9337" s="11" t="n">
        <f aca="false">D9337*E9337</f>
        <v>25.32</v>
      </c>
    </row>
    <row r="9338" s="7" customFormat="true" ht="15" hidden="false" customHeight="true" outlineLevel="0" collapsed="false">
      <c r="A9338" s="12" t="s">
        <v>17542</v>
      </c>
      <c r="B9338" s="13" t="s">
        <v>10</v>
      </c>
      <c r="C9338" s="12" t="s">
        <v>17543</v>
      </c>
      <c r="D9338" s="10" t="n">
        <v>84</v>
      </c>
      <c r="E9338" s="10" t="n">
        <v>0.75</v>
      </c>
      <c r="F9338" s="11" t="n">
        <f aca="false">D9338*E9338</f>
        <v>63</v>
      </c>
    </row>
    <row r="9339" s="7" customFormat="true" ht="15" hidden="false" customHeight="true" outlineLevel="0" collapsed="false">
      <c r="A9339" s="12" t="s">
        <v>17544</v>
      </c>
      <c r="B9339" s="13" t="s">
        <v>10</v>
      </c>
      <c r="C9339" s="12" t="s">
        <v>17545</v>
      </c>
      <c r="D9339" s="10" t="n">
        <v>1</v>
      </c>
      <c r="E9339" s="10" t="n">
        <v>11.14</v>
      </c>
      <c r="F9339" s="11" t="n">
        <f aca="false">D9339*E9339</f>
        <v>11.14</v>
      </c>
    </row>
    <row r="9340" s="7" customFormat="true" ht="15" hidden="false" customHeight="true" outlineLevel="0" collapsed="false">
      <c r="A9340" s="12" t="s">
        <v>17546</v>
      </c>
      <c r="B9340" s="13" t="s">
        <v>10</v>
      </c>
      <c r="C9340" s="12" t="s">
        <v>17547</v>
      </c>
      <c r="D9340" s="10" t="n">
        <v>1</v>
      </c>
      <c r="E9340" s="10" t="n">
        <v>79.79</v>
      </c>
      <c r="F9340" s="11" t="n">
        <f aca="false">D9340*E9340</f>
        <v>79.79</v>
      </c>
    </row>
    <row r="9341" s="7" customFormat="true" ht="15" hidden="false" customHeight="true" outlineLevel="0" collapsed="false">
      <c r="A9341" s="12" t="s">
        <v>17548</v>
      </c>
      <c r="B9341" s="13" t="s">
        <v>10</v>
      </c>
      <c r="C9341" s="12" t="s">
        <v>17549</v>
      </c>
      <c r="D9341" s="10" t="n">
        <v>20</v>
      </c>
      <c r="E9341" s="10" t="n">
        <v>3.3</v>
      </c>
      <c r="F9341" s="11" t="n">
        <f aca="false">D9341*E9341</f>
        <v>66</v>
      </c>
    </row>
    <row r="9342" s="7" customFormat="true" ht="15" hidden="false" customHeight="true" outlineLevel="0" collapsed="false">
      <c r="A9342" s="12" t="s">
        <v>17550</v>
      </c>
      <c r="B9342" s="13" t="s">
        <v>94</v>
      </c>
      <c r="C9342" s="12" t="s">
        <v>17551</v>
      </c>
      <c r="D9342" s="10" t="n">
        <v>470</v>
      </c>
      <c r="E9342" s="10" t="n">
        <v>0.385</v>
      </c>
      <c r="F9342" s="11" t="n">
        <f aca="false">D9342*E9342</f>
        <v>180.95</v>
      </c>
    </row>
    <row r="9343" s="7" customFormat="true" ht="15" hidden="false" customHeight="true" outlineLevel="0" collapsed="false">
      <c r="A9343" s="12" t="s">
        <v>17552</v>
      </c>
      <c r="B9343" s="13" t="s">
        <v>94</v>
      </c>
      <c r="C9343" s="12" t="s">
        <v>17553</v>
      </c>
      <c r="D9343" s="10" t="n">
        <v>138</v>
      </c>
      <c r="E9343" s="10" t="n">
        <v>0.51</v>
      </c>
      <c r="F9343" s="11" t="n">
        <f aca="false">D9343*E9343</f>
        <v>70.38</v>
      </c>
    </row>
    <row r="9344" s="7" customFormat="true" ht="15" hidden="false" customHeight="true" outlineLevel="0" collapsed="false">
      <c r="A9344" s="12" t="s">
        <v>17554</v>
      </c>
      <c r="B9344" s="13" t="s">
        <v>94</v>
      </c>
      <c r="C9344" s="12" t="s">
        <v>17555</v>
      </c>
      <c r="D9344" s="10" t="n">
        <v>119</v>
      </c>
      <c r="E9344" s="10" t="n">
        <v>0.51</v>
      </c>
      <c r="F9344" s="11" t="n">
        <f aca="false">D9344*E9344</f>
        <v>60.69</v>
      </c>
    </row>
    <row r="9345" s="7" customFormat="true" ht="15" hidden="false" customHeight="true" outlineLevel="0" collapsed="false">
      <c r="A9345" s="12" t="s">
        <v>17556</v>
      </c>
      <c r="B9345" s="13" t="s">
        <v>94</v>
      </c>
      <c r="C9345" s="12" t="s">
        <v>17557</v>
      </c>
      <c r="D9345" s="10" t="n">
        <v>48</v>
      </c>
      <c r="E9345" s="10" t="n">
        <v>0.385</v>
      </c>
      <c r="F9345" s="11" t="n">
        <f aca="false">D9345*E9345</f>
        <v>18.48</v>
      </c>
    </row>
    <row r="9346" s="7" customFormat="true" ht="15" hidden="false" customHeight="true" outlineLevel="0" collapsed="false">
      <c r="A9346" s="12" t="s">
        <v>17558</v>
      </c>
      <c r="B9346" s="13" t="s">
        <v>18</v>
      </c>
      <c r="C9346" s="12" t="s">
        <v>17559</v>
      </c>
      <c r="D9346" s="10" t="n">
        <v>1</v>
      </c>
      <c r="E9346" s="10" t="n">
        <v>3.01</v>
      </c>
      <c r="F9346" s="11" t="n">
        <f aca="false">D9346*E9346</f>
        <v>3.01</v>
      </c>
    </row>
    <row r="9347" s="7" customFormat="true" ht="15" hidden="false" customHeight="true" outlineLevel="0" collapsed="false">
      <c r="A9347" s="12" t="s">
        <v>17560</v>
      </c>
      <c r="B9347" s="13" t="s">
        <v>18</v>
      </c>
      <c r="C9347" s="12" t="s">
        <v>17561</v>
      </c>
      <c r="D9347" s="10" t="n">
        <v>1</v>
      </c>
      <c r="E9347" s="10" t="n">
        <v>6.44</v>
      </c>
      <c r="F9347" s="11" t="n">
        <f aca="false">D9347*E9347</f>
        <v>6.44</v>
      </c>
    </row>
    <row r="9348" s="7" customFormat="true" ht="15" hidden="false" customHeight="true" outlineLevel="0" collapsed="false">
      <c r="A9348" s="12" t="s">
        <v>17562</v>
      </c>
      <c r="B9348" s="13" t="s">
        <v>18</v>
      </c>
      <c r="C9348" s="12" t="s">
        <v>17563</v>
      </c>
      <c r="D9348" s="10" t="n">
        <v>8</v>
      </c>
      <c r="E9348" s="10" t="n">
        <v>5.58</v>
      </c>
      <c r="F9348" s="11" t="n">
        <f aca="false">D9348*E9348</f>
        <v>44.64</v>
      </c>
    </row>
    <row r="9349" s="7" customFormat="true" ht="15" hidden="false" customHeight="true" outlineLevel="0" collapsed="false">
      <c r="A9349" s="12" t="s">
        <v>17564</v>
      </c>
      <c r="B9349" s="13" t="s">
        <v>94</v>
      </c>
      <c r="C9349" s="12" t="s">
        <v>17565</v>
      </c>
      <c r="D9349" s="10" t="n">
        <v>90</v>
      </c>
      <c r="E9349" s="10" t="n">
        <v>0.53</v>
      </c>
      <c r="F9349" s="11" t="n">
        <f aca="false">D9349*E9349</f>
        <v>47.7</v>
      </c>
    </row>
    <row r="9350" s="7" customFormat="true" ht="15" hidden="false" customHeight="true" outlineLevel="0" collapsed="false">
      <c r="A9350" s="12" t="s">
        <v>17566</v>
      </c>
      <c r="B9350" s="13" t="s">
        <v>94</v>
      </c>
      <c r="C9350" s="12" t="s">
        <v>17567</v>
      </c>
      <c r="D9350" s="10" t="n">
        <v>64</v>
      </c>
      <c r="E9350" s="10" t="n">
        <v>0.429</v>
      </c>
      <c r="F9350" s="11" t="n">
        <f aca="false">D9350*E9350</f>
        <v>27.456</v>
      </c>
    </row>
    <row r="9351" s="7" customFormat="true" ht="15" hidden="false" customHeight="true" outlineLevel="0" collapsed="false">
      <c r="A9351" s="12" t="s">
        <v>17568</v>
      </c>
      <c r="B9351" s="13" t="s">
        <v>94</v>
      </c>
      <c r="C9351" s="12" t="s">
        <v>17569</v>
      </c>
      <c r="D9351" s="10" t="n">
        <v>215</v>
      </c>
      <c r="E9351" s="10" t="n">
        <v>0.429</v>
      </c>
      <c r="F9351" s="11" t="n">
        <f aca="false">D9351*E9351</f>
        <v>92.235</v>
      </c>
    </row>
    <row r="9352" s="7" customFormat="true" ht="15" hidden="false" customHeight="true" outlineLevel="0" collapsed="false">
      <c r="A9352" s="12" t="s">
        <v>17570</v>
      </c>
      <c r="B9352" s="13" t="s">
        <v>10</v>
      </c>
      <c r="C9352" s="12" t="s">
        <v>17571</v>
      </c>
      <c r="D9352" s="10" t="n">
        <v>21</v>
      </c>
      <c r="E9352" s="10" t="n">
        <v>0.88</v>
      </c>
      <c r="F9352" s="11" t="n">
        <f aca="false">D9352*E9352</f>
        <v>18.48</v>
      </c>
    </row>
    <row r="9353" s="7" customFormat="true" ht="15" hidden="false" customHeight="true" outlineLevel="0" collapsed="false">
      <c r="A9353" s="14" t="s">
        <v>17572</v>
      </c>
      <c r="B9353" s="13" t="s">
        <v>586</v>
      </c>
      <c r="C9353" s="14" t="s">
        <v>17573</v>
      </c>
      <c r="D9353" s="10" t="n">
        <v>61</v>
      </c>
      <c r="E9353" s="10" t="n">
        <v>0.218</v>
      </c>
      <c r="F9353" s="11" t="n">
        <f aca="false">D9353*E9353</f>
        <v>13.298</v>
      </c>
    </row>
    <row r="9354" s="7" customFormat="true" ht="15" hidden="false" customHeight="true" outlineLevel="0" collapsed="false">
      <c r="A9354" s="12" t="s">
        <v>17574</v>
      </c>
      <c r="B9354" s="13" t="s">
        <v>17496</v>
      </c>
      <c r="C9354" s="12" t="s">
        <v>17575</v>
      </c>
      <c r="D9354" s="10" t="n">
        <v>187</v>
      </c>
      <c r="E9354" s="10" t="n">
        <v>0.96</v>
      </c>
      <c r="F9354" s="11" t="n">
        <f aca="false">D9354*E9354</f>
        <v>179.52</v>
      </c>
    </row>
    <row r="9355" s="7" customFormat="true" ht="15" hidden="false" customHeight="true" outlineLevel="0" collapsed="false">
      <c r="A9355" s="14" t="s">
        <v>17576</v>
      </c>
      <c r="B9355" s="13" t="s">
        <v>586</v>
      </c>
      <c r="C9355" s="14" t="s">
        <v>17577</v>
      </c>
      <c r="D9355" s="10" t="n">
        <v>359</v>
      </c>
      <c r="E9355" s="10" t="n">
        <v>0.268</v>
      </c>
      <c r="F9355" s="11" t="n">
        <f aca="false">D9355*E9355</f>
        <v>96.212</v>
      </c>
    </row>
    <row r="9356" s="7" customFormat="true" ht="15" hidden="false" customHeight="true" outlineLevel="0" collapsed="false">
      <c r="A9356" s="12" t="s">
        <v>17578</v>
      </c>
      <c r="B9356" s="13" t="s">
        <v>184</v>
      </c>
      <c r="C9356" s="12" t="s">
        <v>17579</v>
      </c>
      <c r="D9356" s="10" t="n">
        <v>24</v>
      </c>
      <c r="E9356" s="10" t="n">
        <v>0.1</v>
      </c>
      <c r="F9356" s="11" t="n">
        <f aca="false">D9356*E9356</f>
        <v>2.4</v>
      </c>
    </row>
    <row r="9357" s="7" customFormat="true" ht="15" hidden="false" customHeight="true" outlineLevel="0" collapsed="false">
      <c r="A9357" s="8" t="s">
        <v>17580</v>
      </c>
      <c r="B9357" s="13" t="s">
        <v>55</v>
      </c>
      <c r="C9357" s="12" t="s">
        <v>17581</v>
      </c>
      <c r="D9357" s="10" t="n">
        <v>118</v>
      </c>
      <c r="E9357" s="10" t="n">
        <v>0.308</v>
      </c>
      <c r="F9357" s="11" t="n">
        <f aca="false">D9357*E9357</f>
        <v>36.344</v>
      </c>
    </row>
    <row r="9358" s="7" customFormat="true" ht="15" hidden="false" customHeight="true" outlineLevel="0" collapsed="false">
      <c r="A9358" s="12" t="s">
        <v>17582</v>
      </c>
      <c r="B9358" s="13" t="s">
        <v>55</v>
      </c>
      <c r="C9358" s="12" t="s">
        <v>17583</v>
      </c>
      <c r="D9358" s="10" t="n">
        <v>7</v>
      </c>
      <c r="E9358" s="10" t="n">
        <v>0.272</v>
      </c>
      <c r="F9358" s="11" t="n">
        <f aca="false">D9358*E9358</f>
        <v>1.904</v>
      </c>
    </row>
    <row r="9359" s="7" customFormat="true" ht="15" hidden="false" customHeight="true" outlineLevel="0" collapsed="false">
      <c r="A9359" s="12" t="s">
        <v>17584</v>
      </c>
      <c r="B9359" s="13" t="s">
        <v>617</v>
      </c>
      <c r="C9359" s="12" t="s">
        <v>17585</v>
      </c>
      <c r="D9359" s="10" t="n">
        <v>4</v>
      </c>
      <c r="E9359" s="10" t="n">
        <v>0.69</v>
      </c>
      <c r="F9359" s="11" t="n">
        <f aca="false">D9359*E9359</f>
        <v>2.76</v>
      </c>
    </row>
    <row r="9360" s="7" customFormat="true" ht="15" hidden="false" customHeight="true" outlineLevel="0" collapsed="false">
      <c r="A9360" s="8" t="s">
        <v>17586</v>
      </c>
      <c r="B9360" s="13" t="s">
        <v>55</v>
      </c>
      <c r="C9360" s="8" t="s">
        <v>17587</v>
      </c>
      <c r="D9360" s="10" t="n">
        <v>70</v>
      </c>
      <c r="E9360" s="10" t="n">
        <v>0.247</v>
      </c>
      <c r="F9360" s="11" t="n">
        <f aca="false">D9360*E9360</f>
        <v>17.29</v>
      </c>
    </row>
    <row r="9361" s="7" customFormat="true" ht="15" hidden="false" customHeight="true" outlineLevel="0" collapsed="false">
      <c r="A9361" s="12" t="s">
        <v>17588</v>
      </c>
      <c r="B9361" s="13" t="s">
        <v>184</v>
      </c>
      <c r="C9361" s="12" t="s">
        <v>17589</v>
      </c>
      <c r="D9361" s="10" t="n">
        <v>5</v>
      </c>
      <c r="E9361" s="10" t="n">
        <v>0.3</v>
      </c>
      <c r="F9361" s="11" t="n">
        <f aca="false">D9361*E9361</f>
        <v>1.5</v>
      </c>
    </row>
    <row r="9362" s="7" customFormat="true" ht="15" hidden="false" customHeight="true" outlineLevel="0" collapsed="false">
      <c r="A9362" s="14" t="s">
        <v>17590</v>
      </c>
      <c r="B9362" s="13" t="s">
        <v>586</v>
      </c>
      <c r="C9362" s="14" t="s">
        <v>17591</v>
      </c>
      <c r="D9362" s="10" t="n">
        <v>23</v>
      </c>
      <c r="E9362" s="10" t="n">
        <v>0.83</v>
      </c>
      <c r="F9362" s="11" t="n">
        <f aca="false">D9362*E9362</f>
        <v>19.09</v>
      </c>
    </row>
    <row r="9363" s="7" customFormat="true" ht="15" hidden="false" customHeight="true" outlineLevel="0" collapsed="false">
      <c r="A9363" s="14" t="s">
        <v>17592</v>
      </c>
      <c r="B9363" s="13" t="s">
        <v>586</v>
      </c>
      <c r="C9363" s="14" t="s">
        <v>17593</v>
      </c>
      <c r="D9363" s="10" t="n">
        <v>19</v>
      </c>
      <c r="E9363" s="10" t="n">
        <v>0.83</v>
      </c>
      <c r="F9363" s="11" t="n">
        <f aca="false">D9363*E9363</f>
        <v>15.77</v>
      </c>
    </row>
    <row r="9364" s="7" customFormat="true" ht="15" hidden="false" customHeight="true" outlineLevel="0" collapsed="false">
      <c r="A9364" s="12" t="s">
        <v>17594</v>
      </c>
      <c r="B9364" s="13" t="s">
        <v>74</v>
      </c>
      <c r="C9364" s="14" t="s">
        <v>17595</v>
      </c>
      <c r="D9364" s="10" t="n">
        <v>13</v>
      </c>
      <c r="E9364" s="10" t="n">
        <v>0.97</v>
      </c>
      <c r="F9364" s="11" t="n">
        <f aca="false">D9364*E9364</f>
        <v>12.61</v>
      </c>
    </row>
    <row r="9365" s="7" customFormat="true" ht="15" hidden="false" customHeight="true" outlineLevel="0" collapsed="false">
      <c r="A9365" s="8" t="n">
        <v>800100</v>
      </c>
      <c r="B9365" s="13" t="s">
        <v>55</v>
      </c>
      <c r="C9365" s="8" t="s">
        <v>17596</v>
      </c>
      <c r="D9365" s="10" t="n">
        <v>30</v>
      </c>
      <c r="E9365" s="10" t="n">
        <v>0.487</v>
      </c>
      <c r="F9365" s="11" t="n">
        <f aca="false">D9365*E9365</f>
        <v>14.61</v>
      </c>
    </row>
    <row r="9366" s="7" customFormat="true" ht="15" hidden="false" customHeight="true" outlineLevel="0" collapsed="false">
      <c r="A9366" s="8" t="s">
        <v>17597</v>
      </c>
      <c r="B9366" s="9" t="s">
        <v>7</v>
      </c>
      <c r="C9366" s="8" t="s">
        <v>17598</v>
      </c>
      <c r="D9366" s="10" t="n">
        <v>6</v>
      </c>
      <c r="E9366" s="10" t="n">
        <v>23.33</v>
      </c>
      <c r="F9366" s="11" t="n">
        <f aca="false">D9366*E9366</f>
        <v>139.98</v>
      </c>
    </row>
    <row r="9367" s="7" customFormat="true" ht="15" hidden="false" customHeight="true" outlineLevel="0" collapsed="false">
      <c r="A9367" s="12" t="s">
        <v>17599</v>
      </c>
      <c r="B9367" s="13" t="s">
        <v>1524</v>
      </c>
      <c r="C9367" s="12" t="s">
        <v>17600</v>
      </c>
      <c r="D9367" s="10" t="n">
        <v>6</v>
      </c>
      <c r="E9367" s="10" t="n">
        <v>3.31</v>
      </c>
      <c r="F9367" s="11" t="n">
        <f aca="false">D9367*E9367</f>
        <v>19.86</v>
      </c>
    </row>
    <row r="9368" s="7" customFormat="true" ht="15" hidden="false" customHeight="true" outlineLevel="0" collapsed="false">
      <c r="A9368" s="12" t="s">
        <v>17601</v>
      </c>
      <c r="B9368" s="13" t="s">
        <v>36</v>
      </c>
      <c r="C9368" s="12" t="s">
        <v>17602</v>
      </c>
      <c r="D9368" s="10" t="n">
        <v>43</v>
      </c>
      <c r="E9368" s="10" t="n">
        <v>0.61</v>
      </c>
      <c r="F9368" s="11" t="n">
        <f aca="false">D9368*E9368</f>
        <v>26.23</v>
      </c>
    </row>
    <row r="9369" s="7" customFormat="true" ht="15" hidden="false" customHeight="true" outlineLevel="0" collapsed="false">
      <c r="A9369" s="12" t="s">
        <v>17603</v>
      </c>
      <c r="B9369" s="13" t="s">
        <v>1524</v>
      </c>
      <c r="C9369" s="12" t="s">
        <v>17604</v>
      </c>
      <c r="D9369" s="10" t="n">
        <v>20</v>
      </c>
      <c r="E9369" s="10" t="n">
        <v>2.12</v>
      </c>
      <c r="F9369" s="11" t="n">
        <f aca="false">D9369*E9369</f>
        <v>42.4</v>
      </c>
    </row>
    <row r="9370" s="7" customFormat="true" ht="15" hidden="false" customHeight="true" outlineLevel="0" collapsed="false">
      <c r="A9370" s="14" t="s">
        <v>17605</v>
      </c>
      <c r="B9370" s="13" t="s">
        <v>586</v>
      </c>
      <c r="C9370" s="14" t="s">
        <v>17606</v>
      </c>
      <c r="D9370" s="10" t="n">
        <v>8</v>
      </c>
      <c r="E9370" s="10" t="n">
        <v>0.383</v>
      </c>
      <c r="F9370" s="11" t="n">
        <f aca="false">D9370*E9370</f>
        <v>3.064</v>
      </c>
    </row>
    <row r="9371" s="7" customFormat="true" ht="15" hidden="false" customHeight="true" outlineLevel="0" collapsed="false">
      <c r="A9371" s="14" t="s">
        <v>17607</v>
      </c>
      <c r="B9371" s="13" t="s">
        <v>18</v>
      </c>
      <c r="C9371" s="14" t="s">
        <v>17608</v>
      </c>
      <c r="D9371" s="10" t="n">
        <v>1</v>
      </c>
      <c r="E9371" s="10" t="n">
        <v>4.4</v>
      </c>
      <c r="F9371" s="11" t="n">
        <f aca="false">D9371*E9371</f>
        <v>4.4</v>
      </c>
    </row>
    <row r="9372" s="7" customFormat="true" ht="15" hidden="false" customHeight="true" outlineLevel="0" collapsed="false">
      <c r="A9372" s="14" t="s">
        <v>17609</v>
      </c>
      <c r="B9372" s="13" t="s">
        <v>18</v>
      </c>
      <c r="C9372" s="14" t="s">
        <v>17610</v>
      </c>
      <c r="D9372" s="10" t="n">
        <v>11</v>
      </c>
      <c r="E9372" s="10" t="n">
        <v>2.01</v>
      </c>
      <c r="F9372" s="11" t="n">
        <f aca="false">D9372*E9372</f>
        <v>22.11</v>
      </c>
    </row>
    <row r="9373" s="7" customFormat="true" ht="15" hidden="false" customHeight="true" outlineLevel="0" collapsed="false">
      <c r="A9373" s="12" t="s">
        <v>17611</v>
      </c>
      <c r="B9373" s="13" t="s">
        <v>135</v>
      </c>
      <c r="C9373" s="12" t="s">
        <v>17612</v>
      </c>
      <c r="D9373" s="10" t="n">
        <v>41</v>
      </c>
      <c r="E9373" s="10" t="n">
        <v>0.05</v>
      </c>
      <c r="F9373" s="11" t="n">
        <f aca="false">D9373*E9373</f>
        <v>2.05</v>
      </c>
    </row>
    <row r="9374" s="7" customFormat="true" ht="15" hidden="false" customHeight="true" outlineLevel="0" collapsed="false">
      <c r="A9374" s="12" t="s">
        <v>17613</v>
      </c>
      <c r="B9374" s="13" t="s">
        <v>17614</v>
      </c>
      <c r="C9374" s="12" t="s">
        <v>17615</v>
      </c>
      <c r="D9374" s="10" t="n">
        <v>45</v>
      </c>
      <c r="E9374" s="10" t="n">
        <v>0.22</v>
      </c>
      <c r="F9374" s="11" t="n">
        <f aca="false">D9374*E9374</f>
        <v>9.9</v>
      </c>
    </row>
    <row r="9375" s="7" customFormat="true" ht="15" hidden="false" customHeight="true" outlineLevel="0" collapsed="false">
      <c r="A9375" s="12" t="s">
        <v>17616</v>
      </c>
      <c r="B9375" s="13" t="s">
        <v>617</v>
      </c>
      <c r="C9375" s="12" t="s">
        <v>17617</v>
      </c>
      <c r="D9375" s="10" t="n">
        <v>185</v>
      </c>
      <c r="E9375" s="10" t="n">
        <v>0.06</v>
      </c>
      <c r="F9375" s="11" t="n">
        <f aca="false">D9375*E9375</f>
        <v>11.1</v>
      </c>
    </row>
    <row r="9376" s="7" customFormat="true" ht="15" hidden="false" customHeight="true" outlineLevel="0" collapsed="false">
      <c r="A9376" s="12" t="s">
        <v>17618</v>
      </c>
      <c r="B9376" s="13" t="s">
        <v>17619</v>
      </c>
      <c r="C9376" s="12" t="s">
        <v>17620</v>
      </c>
      <c r="D9376" s="10" t="n">
        <v>140</v>
      </c>
      <c r="E9376" s="10" t="n">
        <v>0.437</v>
      </c>
      <c r="F9376" s="11" t="n">
        <f aca="false">D9376*E9376</f>
        <v>61.18</v>
      </c>
    </row>
    <row r="9377" s="7" customFormat="true" ht="15" hidden="false" customHeight="true" outlineLevel="0" collapsed="false">
      <c r="A9377" s="12" t="s">
        <v>17621</v>
      </c>
      <c r="B9377" s="13" t="s">
        <v>39</v>
      </c>
      <c r="C9377" s="12" t="s">
        <v>17622</v>
      </c>
      <c r="D9377" s="10" t="n">
        <v>17</v>
      </c>
      <c r="E9377" s="10" t="n">
        <v>2.52</v>
      </c>
      <c r="F9377" s="11" t="n">
        <f aca="false">D9377*E9377</f>
        <v>42.84</v>
      </c>
    </row>
    <row r="9378" s="7" customFormat="true" ht="15" hidden="false" customHeight="true" outlineLevel="0" collapsed="false">
      <c r="A9378" s="16" t="s">
        <v>17623</v>
      </c>
      <c r="B9378" s="13" t="s">
        <v>586</v>
      </c>
      <c r="C9378" s="16" t="s">
        <v>17624</v>
      </c>
      <c r="D9378" s="10" t="n">
        <v>325</v>
      </c>
      <c r="E9378" s="10" t="n">
        <v>0.064</v>
      </c>
      <c r="F9378" s="11" t="n">
        <f aca="false">D9378*E9378</f>
        <v>20.8</v>
      </c>
    </row>
    <row r="9379" s="7" customFormat="true" ht="15" hidden="false" customHeight="true" outlineLevel="0" collapsed="false">
      <c r="A9379" s="16" t="s">
        <v>17625</v>
      </c>
      <c r="B9379" s="13" t="s">
        <v>586</v>
      </c>
      <c r="C9379" s="16" t="s">
        <v>17626</v>
      </c>
      <c r="D9379" s="10" t="n">
        <v>200</v>
      </c>
      <c r="E9379" s="10" t="n">
        <v>0.134</v>
      </c>
      <c r="F9379" s="11" t="n">
        <f aca="false">D9379*E9379</f>
        <v>26.8</v>
      </c>
    </row>
    <row r="9380" s="7" customFormat="true" ht="15" hidden="false" customHeight="true" outlineLevel="0" collapsed="false">
      <c r="A9380" s="16" t="s">
        <v>17627</v>
      </c>
      <c r="B9380" s="13" t="s">
        <v>586</v>
      </c>
      <c r="C9380" s="16" t="s">
        <v>17628</v>
      </c>
      <c r="D9380" s="10" t="n">
        <v>300</v>
      </c>
      <c r="E9380" s="10" t="n">
        <v>0.067</v>
      </c>
      <c r="F9380" s="11" t="n">
        <f aca="false">D9380*E9380</f>
        <v>20.1</v>
      </c>
    </row>
    <row r="9381" s="7" customFormat="true" ht="15" hidden="false" customHeight="true" outlineLevel="0" collapsed="false">
      <c r="A9381" s="16" t="s">
        <v>17629</v>
      </c>
      <c r="B9381" s="13" t="s">
        <v>586</v>
      </c>
      <c r="C9381" s="16" t="s">
        <v>17630</v>
      </c>
      <c r="D9381" s="10" t="n">
        <v>155</v>
      </c>
      <c r="E9381" s="10" t="n">
        <v>0.196</v>
      </c>
      <c r="F9381" s="11" t="n">
        <f aca="false">D9381*E9381</f>
        <v>30.38</v>
      </c>
    </row>
    <row r="9382" s="7" customFormat="true" ht="15" hidden="false" customHeight="true" outlineLevel="0" collapsed="false">
      <c r="A9382" s="16" t="s">
        <v>17631</v>
      </c>
      <c r="B9382" s="13" t="s">
        <v>586</v>
      </c>
      <c r="C9382" s="16" t="s">
        <v>17632</v>
      </c>
      <c r="D9382" s="10" t="n">
        <v>275</v>
      </c>
      <c r="E9382" s="10" t="n">
        <v>0.067</v>
      </c>
      <c r="F9382" s="11" t="n">
        <f aca="false">D9382*E9382</f>
        <v>18.425</v>
      </c>
    </row>
    <row r="9383" s="7" customFormat="true" ht="15" hidden="false" customHeight="true" outlineLevel="0" collapsed="false">
      <c r="A9383" s="12" t="s">
        <v>17633</v>
      </c>
      <c r="B9383" s="13" t="s">
        <v>586</v>
      </c>
      <c r="C9383" s="12" t="s">
        <v>17634</v>
      </c>
      <c r="D9383" s="10" t="n">
        <v>4</v>
      </c>
      <c r="E9383" s="10" t="n">
        <v>1.85</v>
      </c>
      <c r="F9383" s="11" t="n">
        <f aca="false">D9383*E9383</f>
        <v>7.4</v>
      </c>
    </row>
    <row r="9384" s="7" customFormat="true" ht="15" hidden="false" customHeight="true" outlineLevel="0" collapsed="false">
      <c r="A9384" s="14" t="s">
        <v>17635</v>
      </c>
      <c r="B9384" s="13" t="s">
        <v>488</v>
      </c>
      <c r="C9384" s="14" t="s">
        <v>17636</v>
      </c>
      <c r="D9384" s="10" t="n">
        <v>27</v>
      </c>
      <c r="E9384" s="10" t="n">
        <v>6.24</v>
      </c>
      <c r="F9384" s="11" t="n">
        <f aca="false">D9384*E9384</f>
        <v>168.48</v>
      </c>
    </row>
    <row r="9385" s="7" customFormat="true" ht="15" hidden="false" customHeight="true" outlineLevel="0" collapsed="false">
      <c r="A9385" s="16" t="s">
        <v>17637</v>
      </c>
      <c r="B9385" s="9" t="s">
        <v>690</v>
      </c>
      <c r="C9385" s="16" t="s">
        <v>17638</v>
      </c>
      <c r="D9385" s="10" t="n">
        <v>2</v>
      </c>
      <c r="E9385" s="10" t="n">
        <v>168.27</v>
      </c>
      <c r="F9385" s="11" t="n">
        <f aca="false">D9385*E9385</f>
        <v>336.54</v>
      </c>
    </row>
    <row r="9386" s="7" customFormat="true" ht="15" hidden="false" customHeight="true" outlineLevel="0" collapsed="false">
      <c r="A9386" s="12" t="s">
        <v>17639</v>
      </c>
      <c r="B9386" s="9" t="s">
        <v>690</v>
      </c>
      <c r="C9386" s="12" t="s">
        <v>17640</v>
      </c>
      <c r="D9386" s="10" t="n">
        <v>2</v>
      </c>
      <c r="E9386" s="10" t="n">
        <v>13.5</v>
      </c>
      <c r="F9386" s="11" t="n">
        <f aca="false">D9386*E9386</f>
        <v>27</v>
      </c>
    </row>
    <row r="9387" s="7" customFormat="true" ht="15" hidden="false" customHeight="true" outlineLevel="0" collapsed="false">
      <c r="A9387" s="12" t="s">
        <v>17641</v>
      </c>
      <c r="B9387" s="9" t="s">
        <v>690</v>
      </c>
      <c r="C9387" s="12" t="s">
        <v>17642</v>
      </c>
      <c r="D9387" s="10" t="n">
        <v>1</v>
      </c>
      <c r="E9387" s="10" t="n">
        <v>17.1</v>
      </c>
      <c r="F9387" s="11" t="n">
        <f aca="false">D9387*E9387</f>
        <v>17.1</v>
      </c>
    </row>
    <row r="9388" s="7" customFormat="true" ht="15" hidden="false" customHeight="true" outlineLevel="0" collapsed="false">
      <c r="A9388" s="12" t="s">
        <v>17643</v>
      </c>
      <c r="B9388" s="9" t="s">
        <v>690</v>
      </c>
      <c r="C9388" s="12" t="s">
        <v>17644</v>
      </c>
      <c r="D9388" s="10" t="n">
        <v>1</v>
      </c>
      <c r="E9388" s="10" t="n">
        <v>10.16</v>
      </c>
      <c r="F9388" s="11" t="n">
        <f aca="false">D9388*E9388</f>
        <v>10.16</v>
      </c>
    </row>
    <row r="9389" s="7" customFormat="true" ht="15" hidden="false" customHeight="true" outlineLevel="0" collapsed="false">
      <c r="A9389" s="12" t="s">
        <v>17645</v>
      </c>
      <c r="B9389" s="9" t="s">
        <v>690</v>
      </c>
      <c r="C9389" s="12" t="s">
        <v>17646</v>
      </c>
      <c r="D9389" s="10" t="n">
        <v>8</v>
      </c>
      <c r="E9389" s="10" t="n">
        <v>16.27</v>
      </c>
      <c r="F9389" s="11" t="n">
        <f aca="false">D9389*E9389</f>
        <v>130.16</v>
      </c>
    </row>
    <row r="9390" s="7" customFormat="true" ht="15" hidden="false" customHeight="true" outlineLevel="0" collapsed="false">
      <c r="A9390" s="8" t="n">
        <v>21696</v>
      </c>
      <c r="B9390" s="13" t="s">
        <v>127</v>
      </c>
      <c r="C9390" s="12" t="s">
        <v>17647</v>
      </c>
      <c r="D9390" s="10" t="n">
        <v>1</v>
      </c>
      <c r="E9390" s="10" t="n">
        <v>40</v>
      </c>
      <c r="F9390" s="11" t="n">
        <f aca="false">D9390*E9390</f>
        <v>40</v>
      </c>
    </row>
    <row r="9391" s="7" customFormat="true" ht="15" hidden="false" customHeight="true" outlineLevel="0" collapsed="false">
      <c r="A9391" s="12" t="s">
        <v>17648</v>
      </c>
      <c r="B9391" s="13" t="s">
        <v>111</v>
      </c>
      <c r="C9391" s="12" t="s">
        <v>17649</v>
      </c>
      <c r="D9391" s="10" t="n">
        <v>4</v>
      </c>
      <c r="E9391" s="10" t="n">
        <v>14.38</v>
      </c>
      <c r="F9391" s="11" t="n">
        <f aca="false">D9391*E9391</f>
        <v>57.52</v>
      </c>
    </row>
    <row r="9392" s="7" customFormat="true" ht="15" hidden="false" customHeight="true" outlineLevel="0" collapsed="false">
      <c r="A9392" s="12" t="s">
        <v>17650</v>
      </c>
      <c r="B9392" s="13" t="s">
        <v>845</v>
      </c>
      <c r="C9392" s="12" t="s">
        <v>17651</v>
      </c>
      <c r="D9392" s="10" t="n">
        <v>39</v>
      </c>
      <c r="E9392" s="10" t="n">
        <v>2.76</v>
      </c>
      <c r="F9392" s="11" t="n">
        <f aca="false">D9392*E9392</f>
        <v>107.64</v>
      </c>
    </row>
    <row r="9393" s="7" customFormat="true" ht="15" hidden="false" customHeight="true" outlineLevel="0" collapsed="false">
      <c r="A9393" s="8" t="s">
        <v>17652</v>
      </c>
      <c r="B9393" s="9" t="s">
        <v>690</v>
      </c>
      <c r="C9393" s="8" t="s">
        <v>17653</v>
      </c>
      <c r="D9393" s="10" t="n">
        <v>1</v>
      </c>
      <c r="E9393" s="10" t="n">
        <v>15.34</v>
      </c>
      <c r="F9393" s="11" t="n">
        <f aca="false">D9393*E9393</f>
        <v>15.34</v>
      </c>
    </row>
    <row r="9394" s="7" customFormat="true" ht="15" hidden="false" customHeight="true" outlineLevel="0" collapsed="false">
      <c r="A9394" s="8" t="s">
        <v>17654</v>
      </c>
      <c r="B9394" s="9" t="s">
        <v>690</v>
      </c>
      <c r="C9394" s="8" t="s">
        <v>17655</v>
      </c>
      <c r="D9394" s="10" t="n">
        <v>1</v>
      </c>
      <c r="E9394" s="10" t="n">
        <v>56.5</v>
      </c>
      <c r="F9394" s="11" t="n">
        <f aca="false">D9394*E9394</f>
        <v>56.5</v>
      </c>
    </row>
    <row r="9395" s="7" customFormat="true" ht="15" hidden="false" customHeight="true" outlineLevel="0" collapsed="false">
      <c r="A9395" s="12" t="s">
        <v>17656</v>
      </c>
      <c r="B9395" s="13" t="s">
        <v>233</v>
      </c>
      <c r="C9395" s="12" t="s">
        <v>17657</v>
      </c>
      <c r="D9395" s="10" t="n">
        <v>65</v>
      </c>
      <c r="E9395" s="10" t="n">
        <v>1.48</v>
      </c>
      <c r="F9395" s="11" t="n">
        <f aca="false">D9395*E9395</f>
        <v>96.2</v>
      </c>
    </row>
    <row r="9396" s="7" customFormat="true" ht="15" hidden="false" customHeight="true" outlineLevel="0" collapsed="false">
      <c r="A9396" s="8" t="s">
        <v>17658</v>
      </c>
      <c r="B9396" s="9" t="s">
        <v>7</v>
      </c>
      <c r="C9396" s="8" t="s">
        <v>17659</v>
      </c>
      <c r="D9396" s="10" t="n">
        <v>8</v>
      </c>
      <c r="E9396" s="10" t="n">
        <v>92.93</v>
      </c>
      <c r="F9396" s="11" t="n">
        <f aca="false">D9396*E9396</f>
        <v>743.44</v>
      </c>
    </row>
    <row r="9397" s="7" customFormat="true" ht="15" hidden="false" customHeight="true" outlineLevel="0" collapsed="false">
      <c r="A9397" s="12" t="s">
        <v>17660</v>
      </c>
      <c r="B9397" s="13" t="s">
        <v>507</v>
      </c>
      <c r="C9397" s="12" t="s">
        <v>17661</v>
      </c>
      <c r="D9397" s="10" t="n">
        <v>1</v>
      </c>
      <c r="E9397" s="10" t="n">
        <v>7.64</v>
      </c>
      <c r="F9397" s="11" t="n">
        <f aca="false">D9397*E9397</f>
        <v>7.64</v>
      </c>
    </row>
    <row r="9398" s="7" customFormat="true" ht="15" hidden="false" customHeight="true" outlineLevel="0" collapsed="false">
      <c r="A9398" s="12" t="s">
        <v>17662</v>
      </c>
      <c r="B9398" s="13" t="s">
        <v>507</v>
      </c>
      <c r="C9398" s="12" t="s">
        <v>17663</v>
      </c>
      <c r="D9398" s="10" t="n">
        <v>3</v>
      </c>
      <c r="E9398" s="10" t="n">
        <v>21.9</v>
      </c>
      <c r="F9398" s="11" t="n">
        <f aca="false">D9398*E9398</f>
        <v>65.7</v>
      </c>
    </row>
    <row r="9399" s="7" customFormat="true" ht="15" hidden="false" customHeight="true" outlineLevel="0" collapsed="false">
      <c r="A9399" s="12" t="s">
        <v>17664</v>
      </c>
      <c r="B9399" s="13" t="s">
        <v>507</v>
      </c>
      <c r="C9399" s="12" t="s">
        <v>17665</v>
      </c>
      <c r="D9399" s="10" t="n">
        <v>1</v>
      </c>
      <c r="E9399" s="10" t="n">
        <v>10.14</v>
      </c>
      <c r="F9399" s="11" t="n">
        <f aca="false">D9399*E9399</f>
        <v>10.14</v>
      </c>
    </row>
    <row r="9400" s="7" customFormat="true" ht="15" hidden="false" customHeight="true" outlineLevel="0" collapsed="false">
      <c r="A9400" s="12" t="s">
        <v>17666</v>
      </c>
      <c r="B9400" s="13" t="s">
        <v>507</v>
      </c>
      <c r="C9400" s="12" t="s">
        <v>17667</v>
      </c>
      <c r="D9400" s="10" t="n">
        <v>16</v>
      </c>
      <c r="E9400" s="10" t="n">
        <v>5.2</v>
      </c>
      <c r="F9400" s="11" t="n">
        <f aca="false">D9400*E9400</f>
        <v>83.2</v>
      </c>
    </row>
    <row r="9401" s="7" customFormat="true" ht="15" hidden="false" customHeight="true" outlineLevel="0" collapsed="false">
      <c r="A9401" s="12" t="s">
        <v>17668</v>
      </c>
      <c r="B9401" s="13" t="s">
        <v>507</v>
      </c>
      <c r="C9401" s="12" t="s">
        <v>17669</v>
      </c>
      <c r="D9401" s="10" t="n">
        <v>3</v>
      </c>
      <c r="E9401" s="10" t="n">
        <v>18.41</v>
      </c>
      <c r="F9401" s="11" t="n">
        <f aca="false">D9401*E9401</f>
        <v>55.23</v>
      </c>
    </row>
    <row r="9402" s="7" customFormat="true" ht="15" hidden="false" customHeight="true" outlineLevel="0" collapsed="false">
      <c r="A9402" s="12" t="s">
        <v>17670</v>
      </c>
      <c r="B9402" s="13" t="s">
        <v>507</v>
      </c>
      <c r="C9402" s="12" t="s">
        <v>17671</v>
      </c>
      <c r="D9402" s="10" t="n">
        <v>8</v>
      </c>
      <c r="E9402" s="10" t="n">
        <v>80.71</v>
      </c>
      <c r="F9402" s="11" t="n">
        <f aca="false">D9402*E9402</f>
        <v>645.68</v>
      </c>
    </row>
    <row r="9403" s="7" customFormat="true" ht="15" hidden="false" customHeight="true" outlineLevel="0" collapsed="false">
      <c r="A9403" s="12" t="s">
        <v>17672</v>
      </c>
      <c r="B9403" s="13" t="s">
        <v>507</v>
      </c>
      <c r="C9403" s="12" t="s">
        <v>17673</v>
      </c>
      <c r="D9403" s="10" t="n">
        <v>1</v>
      </c>
      <c r="E9403" s="10" t="n">
        <v>85.01</v>
      </c>
      <c r="F9403" s="11" t="n">
        <f aca="false">D9403*E9403</f>
        <v>85.01</v>
      </c>
    </row>
    <row r="9404" s="7" customFormat="true" ht="15" hidden="false" customHeight="true" outlineLevel="0" collapsed="false">
      <c r="A9404" s="12" t="s">
        <v>17674</v>
      </c>
      <c r="B9404" s="13" t="s">
        <v>507</v>
      </c>
      <c r="C9404" s="12" t="s">
        <v>17675</v>
      </c>
      <c r="D9404" s="10" t="n">
        <v>1</v>
      </c>
      <c r="E9404" s="10" t="n">
        <v>11.45</v>
      </c>
      <c r="F9404" s="11" t="n">
        <f aca="false">D9404*E9404</f>
        <v>11.45</v>
      </c>
    </row>
    <row r="9405" s="7" customFormat="true" ht="15" hidden="false" customHeight="true" outlineLevel="0" collapsed="false">
      <c r="A9405" s="12" t="s">
        <v>17676</v>
      </c>
      <c r="B9405" s="13" t="s">
        <v>2159</v>
      </c>
      <c r="C9405" s="12" t="s">
        <v>17677</v>
      </c>
      <c r="D9405" s="10" t="n">
        <v>1</v>
      </c>
      <c r="E9405" s="10" t="n">
        <v>38.69</v>
      </c>
      <c r="F9405" s="11" t="n">
        <f aca="false">D9405*E9405</f>
        <v>38.69</v>
      </c>
    </row>
    <row r="9406" s="7" customFormat="true" ht="15" hidden="false" customHeight="true" outlineLevel="0" collapsed="false">
      <c r="A9406" s="8" t="n">
        <v>1900</v>
      </c>
      <c r="B9406" s="13" t="s">
        <v>541</v>
      </c>
      <c r="C9406" s="12" t="s">
        <v>17678</v>
      </c>
      <c r="D9406" s="10" t="n">
        <v>1</v>
      </c>
      <c r="E9406" s="10" t="n">
        <v>0.35</v>
      </c>
      <c r="F9406" s="11" t="n">
        <f aca="false">D9406*E9406</f>
        <v>0.35</v>
      </c>
    </row>
    <row r="9407" s="7" customFormat="true" ht="15" hidden="false" customHeight="true" outlineLevel="0" collapsed="false">
      <c r="A9407" s="8" t="n">
        <v>3991</v>
      </c>
      <c r="B9407" s="13" t="s">
        <v>1764</v>
      </c>
      <c r="C9407" s="12" t="s">
        <v>17679</v>
      </c>
      <c r="D9407" s="10" t="n">
        <v>13</v>
      </c>
      <c r="E9407" s="10" t="n">
        <v>0.87</v>
      </c>
      <c r="F9407" s="11" t="n">
        <f aca="false">D9407*E9407</f>
        <v>11.31</v>
      </c>
    </row>
    <row r="9408" s="7" customFormat="true" ht="15" hidden="false" customHeight="true" outlineLevel="0" collapsed="false">
      <c r="A9408" s="12" t="s">
        <v>17680</v>
      </c>
      <c r="B9408" s="13" t="s">
        <v>1590</v>
      </c>
      <c r="C9408" s="12" t="s">
        <v>17681</v>
      </c>
      <c r="D9408" s="10" t="n">
        <v>6</v>
      </c>
      <c r="E9408" s="10" t="n">
        <v>18.26</v>
      </c>
      <c r="F9408" s="11" t="n">
        <f aca="false">D9408*E9408</f>
        <v>109.56</v>
      </c>
    </row>
    <row r="9409" s="7" customFormat="true" ht="15" hidden="false" customHeight="true" outlineLevel="0" collapsed="false">
      <c r="A9409" s="8" t="s">
        <v>17682</v>
      </c>
      <c r="B9409" s="13" t="s">
        <v>222</v>
      </c>
      <c r="C9409" s="8" t="s">
        <v>17683</v>
      </c>
      <c r="D9409" s="10" t="n">
        <v>3</v>
      </c>
      <c r="E9409" s="10" t="n">
        <v>14.45</v>
      </c>
      <c r="F9409" s="11" t="n">
        <f aca="false">D9409*E9409</f>
        <v>43.35</v>
      </c>
    </row>
    <row r="9410" s="7" customFormat="true" ht="15" hidden="false" customHeight="true" outlineLevel="0" collapsed="false">
      <c r="A9410" s="12" t="s">
        <v>17684</v>
      </c>
      <c r="B9410" s="13" t="s">
        <v>102</v>
      </c>
      <c r="C9410" s="12" t="s">
        <v>17685</v>
      </c>
      <c r="D9410" s="10" t="n">
        <v>5</v>
      </c>
      <c r="E9410" s="10" t="n">
        <v>0.45</v>
      </c>
      <c r="F9410" s="11" t="n">
        <f aca="false">D9410*E9410</f>
        <v>2.25</v>
      </c>
    </row>
    <row r="9411" s="7" customFormat="true" ht="15" hidden="false" customHeight="true" outlineLevel="0" collapsed="false">
      <c r="A9411" s="12" t="s">
        <v>17686</v>
      </c>
      <c r="B9411" s="13" t="s">
        <v>1764</v>
      </c>
      <c r="C9411" s="12" t="s">
        <v>17687</v>
      </c>
      <c r="D9411" s="10" t="n">
        <v>8</v>
      </c>
      <c r="E9411" s="10" t="n">
        <v>3.71</v>
      </c>
      <c r="F9411" s="11" t="n">
        <f aca="false">D9411*E9411</f>
        <v>29.68</v>
      </c>
    </row>
    <row r="9412" s="7" customFormat="true" ht="15" hidden="false" customHeight="true" outlineLevel="0" collapsed="false">
      <c r="A9412" s="12" t="s">
        <v>17688</v>
      </c>
      <c r="B9412" s="13" t="s">
        <v>1590</v>
      </c>
      <c r="C9412" s="12" t="s">
        <v>17689</v>
      </c>
      <c r="D9412" s="10" t="n">
        <v>8</v>
      </c>
      <c r="E9412" s="10" t="n">
        <v>1.9</v>
      </c>
      <c r="F9412" s="11" t="n">
        <f aca="false">D9412*E9412</f>
        <v>15.2</v>
      </c>
    </row>
    <row r="9413" s="7" customFormat="true" ht="15" hidden="false" customHeight="true" outlineLevel="0" collapsed="false">
      <c r="A9413" s="12" t="s">
        <v>17690</v>
      </c>
      <c r="B9413" s="13" t="s">
        <v>1590</v>
      </c>
      <c r="C9413" s="12" t="s">
        <v>17691</v>
      </c>
      <c r="D9413" s="10" t="n">
        <v>19</v>
      </c>
      <c r="E9413" s="10" t="n">
        <v>2.56</v>
      </c>
      <c r="F9413" s="11" t="n">
        <f aca="false">D9413*E9413</f>
        <v>48.64</v>
      </c>
    </row>
    <row r="9414" s="7" customFormat="true" ht="15" hidden="false" customHeight="true" outlineLevel="0" collapsed="false">
      <c r="A9414" s="12" t="s">
        <v>17692</v>
      </c>
      <c r="B9414" s="13" t="s">
        <v>1590</v>
      </c>
      <c r="C9414" s="12" t="s">
        <v>17693</v>
      </c>
      <c r="D9414" s="10" t="n">
        <v>9</v>
      </c>
      <c r="E9414" s="10" t="n">
        <v>4.75</v>
      </c>
      <c r="F9414" s="11" t="n">
        <f aca="false">D9414*E9414</f>
        <v>42.75</v>
      </c>
    </row>
    <row r="9415" s="7" customFormat="true" ht="15" hidden="false" customHeight="true" outlineLevel="0" collapsed="false">
      <c r="A9415" s="12" t="s">
        <v>17694</v>
      </c>
      <c r="B9415" s="13" t="s">
        <v>720</v>
      </c>
      <c r="C9415" s="8" t="s">
        <v>17695</v>
      </c>
      <c r="D9415" s="10" t="n">
        <v>1</v>
      </c>
      <c r="E9415" s="10" t="n">
        <v>5.44</v>
      </c>
      <c r="F9415" s="11" t="n">
        <f aca="false">D9415*E9415</f>
        <v>5.44</v>
      </c>
    </row>
    <row r="9416" s="7" customFormat="true" ht="15" hidden="false" customHeight="true" outlineLevel="0" collapsed="false">
      <c r="A9416" s="12" t="s">
        <v>17696</v>
      </c>
      <c r="B9416" s="13" t="s">
        <v>720</v>
      </c>
      <c r="C9416" s="8" t="s">
        <v>17697</v>
      </c>
      <c r="D9416" s="10" t="n">
        <v>2</v>
      </c>
      <c r="E9416" s="10" t="n">
        <v>19.03</v>
      </c>
      <c r="F9416" s="11" t="n">
        <f aca="false">D9416*E9416</f>
        <v>38.06</v>
      </c>
    </row>
    <row r="9417" s="7" customFormat="true" ht="15" hidden="false" customHeight="true" outlineLevel="0" collapsed="false">
      <c r="A9417" s="12" t="s">
        <v>17698</v>
      </c>
      <c r="B9417" s="13" t="s">
        <v>162</v>
      </c>
      <c r="C9417" s="12" t="s">
        <v>17699</v>
      </c>
      <c r="D9417" s="10" t="n">
        <v>1</v>
      </c>
      <c r="E9417" s="10" t="n">
        <v>4.9</v>
      </c>
      <c r="F9417" s="11" t="n">
        <f aca="false">D9417*E9417</f>
        <v>4.9</v>
      </c>
    </row>
    <row r="9418" s="7" customFormat="true" ht="15" hidden="false" customHeight="true" outlineLevel="0" collapsed="false">
      <c r="A9418" s="12" t="s">
        <v>17700</v>
      </c>
      <c r="B9418" s="13" t="s">
        <v>10</v>
      </c>
      <c r="C9418" s="12" t="s">
        <v>17701</v>
      </c>
      <c r="D9418" s="10" t="n">
        <v>290</v>
      </c>
      <c r="E9418" s="10" t="n">
        <v>0.06</v>
      </c>
      <c r="F9418" s="11" t="n">
        <f aca="false">D9418*E9418</f>
        <v>17.4</v>
      </c>
    </row>
    <row r="9419" s="7" customFormat="true" ht="15" hidden="false" customHeight="true" outlineLevel="0" collapsed="false">
      <c r="A9419" s="8" t="n">
        <v>27511000</v>
      </c>
      <c r="B9419" s="13" t="s">
        <v>484</v>
      </c>
      <c r="C9419" s="12" t="s">
        <v>17702</v>
      </c>
      <c r="D9419" s="10" t="n">
        <v>24</v>
      </c>
      <c r="E9419" s="10" t="n">
        <v>2.33</v>
      </c>
      <c r="F9419" s="11" t="n">
        <f aca="false">D9419*E9419</f>
        <v>55.92</v>
      </c>
    </row>
    <row r="9420" s="7" customFormat="true" ht="15" hidden="false" customHeight="true" outlineLevel="0" collapsed="false">
      <c r="A9420" s="12" t="s">
        <v>17703</v>
      </c>
      <c r="B9420" s="13" t="s">
        <v>10323</v>
      </c>
      <c r="C9420" s="12" t="s">
        <v>17704</v>
      </c>
      <c r="D9420" s="10" t="n">
        <v>4</v>
      </c>
      <c r="E9420" s="10" t="n">
        <v>0.82</v>
      </c>
      <c r="F9420" s="11" t="n">
        <f aca="false">D9420*E9420</f>
        <v>3.28</v>
      </c>
    </row>
    <row r="9421" s="7" customFormat="true" ht="15" hidden="false" customHeight="true" outlineLevel="0" collapsed="false">
      <c r="A9421" s="12" t="s">
        <v>17705</v>
      </c>
      <c r="B9421" s="13" t="s">
        <v>507</v>
      </c>
      <c r="C9421" s="12" t="s">
        <v>17706</v>
      </c>
      <c r="D9421" s="10" t="n">
        <v>2</v>
      </c>
      <c r="E9421" s="10" t="n">
        <v>15.32</v>
      </c>
      <c r="F9421" s="11" t="n">
        <f aca="false">D9421*E9421</f>
        <v>30.64</v>
      </c>
    </row>
    <row r="9422" s="7" customFormat="true" ht="15" hidden="false" customHeight="true" outlineLevel="0" collapsed="false">
      <c r="A9422" s="12" t="s">
        <v>17707</v>
      </c>
      <c r="B9422" s="13" t="s">
        <v>1590</v>
      </c>
      <c r="C9422" s="12" t="s">
        <v>17708</v>
      </c>
      <c r="D9422" s="10" t="n">
        <v>32</v>
      </c>
      <c r="E9422" s="10" t="n">
        <v>4.83</v>
      </c>
      <c r="F9422" s="11" t="n">
        <f aca="false">D9422*E9422</f>
        <v>154.56</v>
      </c>
    </row>
    <row r="9423" s="7" customFormat="true" ht="15" hidden="false" customHeight="true" outlineLevel="0" collapsed="false">
      <c r="A9423" s="12" t="s">
        <v>17709</v>
      </c>
      <c r="B9423" s="13" t="s">
        <v>1590</v>
      </c>
      <c r="C9423" s="12" t="s">
        <v>17710</v>
      </c>
      <c r="D9423" s="10" t="n">
        <v>14</v>
      </c>
      <c r="E9423" s="10" t="n">
        <v>2.79</v>
      </c>
      <c r="F9423" s="11" t="n">
        <f aca="false">D9423*E9423</f>
        <v>39.06</v>
      </c>
    </row>
    <row r="9424" s="7" customFormat="true" ht="15" hidden="false" customHeight="true" outlineLevel="0" collapsed="false">
      <c r="A9424" s="12" t="s">
        <v>17711</v>
      </c>
      <c r="B9424" s="13" t="s">
        <v>1243</v>
      </c>
      <c r="C9424" s="12" t="s">
        <v>17712</v>
      </c>
      <c r="D9424" s="10" t="n">
        <v>5</v>
      </c>
      <c r="E9424" s="10" t="n">
        <v>1.42</v>
      </c>
      <c r="F9424" s="11" t="n">
        <f aca="false">D9424*E9424</f>
        <v>7.1</v>
      </c>
    </row>
    <row r="9425" s="7" customFormat="true" ht="15" hidden="false" customHeight="true" outlineLevel="0" collapsed="false">
      <c r="A9425" s="12" t="s">
        <v>17713</v>
      </c>
      <c r="B9425" s="13" t="s">
        <v>102</v>
      </c>
      <c r="C9425" s="12" t="s">
        <v>17714</v>
      </c>
      <c r="D9425" s="10" t="n">
        <v>4</v>
      </c>
      <c r="E9425" s="10" t="n">
        <v>13.58</v>
      </c>
      <c r="F9425" s="11" t="n">
        <f aca="false">D9425*E9425</f>
        <v>54.32</v>
      </c>
    </row>
    <row r="9426" s="7" customFormat="true" ht="15" hidden="false" customHeight="true" outlineLevel="0" collapsed="false">
      <c r="A9426" s="12" t="s">
        <v>17715</v>
      </c>
      <c r="B9426" s="13" t="s">
        <v>1590</v>
      </c>
      <c r="C9426" s="12" t="s">
        <v>17716</v>
      </c>
      <c r="D9426" s="10" t="n">
        <v>6</v>
      </c>
      <c r="E9426" s="10" t="n">
        <v>2.09</v>
      </c>
      <c r="F9426" s="11" t="n">
        <f aca="false">D9426*E9426</f>
        <v>12.54</v>
      </c>
    </row>
    <row r="9427" s="7" customFormat="true" ht="15" hidden="false" customHeight="true" outlineLevel="0" collapsed="false">
      <c r="A9427" s="12" t="s">
        <v>17717</v>
      </c>
      <c r="B9427" s="13" t="s">
        <v>1590</v>
      </c>
      <c r="C9427" s="12" t="s">
        <v>17718</v>
      </c>
      <c r="D9427" s="10" t="n">
        <v>13</v>
      </c>
      <c r="E9427" s="10" t="n">
        <v>7.85</v>
      </c>
      <c r="F9427" s="11" t="n">
        <f aca="false">D9427*E9427</f>
        <v>102.05</v>
      </c>
    </row>
    <row r="9428" s="7" customFormat="true" ht="15" hidden="false" customHeight="true" outlineLevel="0" collapsed="false">
      <c r="A9428" s="12" t="s">
        <v>17719</v>
      </c>
      <c r="B9428" s="13" t="s">
        <v>1590</v>
      </c>
      <c r="C9428" s="12" t="s">
        <v>17720</v>
      </c>
      <c r="D9428" s="10" t="n">
        <v>2</v>
      </c>
      <c r="E9428" s="10" t="n">
        <v>8.35</v>
      </c>
      <c r="F9428" s="11" t="n">
        <f aca="false">D9428*E9428</f>
        <v>16.7</v>
      </c>
    </row>
    <row r="9429" s="7" customFormat="true" ht="15" hidden="false" customHeight="true" outlineLevel="0" collapsed="false">
      <c r="A9429" s="12" t="s">
        <v>17721</v>
      </c>
      <c r="B9429" s="13" t="s">
        <v>244</v>
      </c>
      <c r="C9429" s="12" t="s">
        <v>17722</v>
      </c>
      <c r="D9429" s="10" t="n">
        <v>8</v>
      </c>
      <c r="E9429" s="10" t="n">
        <v>14.96</v>
      </c>
      <c r="F9429" s="11" t="n">
        <f aca="false">D9429*E9429</f>
        <v>119.68</v>
      </c>
    </row>
    <row r="9430" s="7" customFormat="true" ht="15" hidden="false" customHeight="true" outlineLevel="0" collapsed="false">
      <c r="A9430" s="8" t="s">
        <v>17723</v>
      </c>
      <c r="B9430" s="13" t="s">
        <v>114</v>
      </c>
      <c r="C9430" s="8" t="s">
        <v>17724</v>
      </c>
      <c r="D9430" s="10" t="n">
        <v>8</v>
      </c>
      <c r="E9430" s="10" t="n">
        <v>1.63</v>
      </c>
      <c r="F9430" s="11" t="n">
        <f aca="false">D9430*E9430</f>
        <v>13.04</v>
      </c>
    </row>
    <row r="9431" s="7" customFormat="true" ht="15" hidden="false" customHeight="true" outlineLevel="0" collapsed="false">
      <c r="A9431" s="8" t="s">
        <v>17725</v>
      </c>
      <c r="B9431" s="13" t="s">
        <v>114</v>
      </c>
      <c r="C9431" s="8" t="s">
        <v>17724</v>
      </c>
      <c r="D9431" s="10" t="n">
        <v>9</v>
      </c>
      <c r="E9431" s="10" t="n">
        <v>1.63</v>
      </c>
      <c r="F9431" s="11" t="n">
        <f aca="false">D9431*E9431</f>
        <v>14.67</v>
      </c>
    </row>
    <row r="9432" s="7" customFormat="true" ht="15" hidden="false" customHeight="true" outlineLevel="0" collapsed="false">
      <c r="A9432" s="12" t="s">
        <v>17726</v>
      </c>
      <c r="B9432" s="13" t="s">
        <v>720</v>
      </c>
      <c r="C9432" s="8" t="s">
        <v>17727</v>
      </c>
      <c r="D9432" s="10" t="n">
        <v>1</v>
      </c>
      <c r="E9432" s="10" t="n">
        <v>29.16</v>
      </c>
      <c r="F9432" s="11" t="n">
        <f aca="false">D9432*E9432</f>
        <v>29.16</v>
      </c>
    </row>
    <row r="9433" s="7" customFormat="true" ht="15" hidden="false" customHeight="true" outlineLevel="0" collapsed="false">
      <c r="A9433" s="12" t="s">
        <v>17728</v>
      </c>
      <c r="B9433" s="13" t="s">
        <v>26</v>
      </c>
      <c r="C9433" s="12" t="s">
        <v>17729</v>
      </c>
      <c r="D9433" s="10" t="n">
        <v>3</v>
      </c>
      <c r="E9433" s="10" t="n">
        <v>2.08</v>
      </c>
      <c r="F9433" s="11" t="n">
        <f aca="false">D9433*E9433</f>
        <v>6.24</v>
      </c>
    </row>
    <row r="9434" s="7" customFormat="true" ht="15" hidden="false" customHeight="true" outlineLevel="0" collapsed="false">
      <c r="A9434" s="12" t="s">
        <v>17730</v>
      </c>
      <c r="B9434" s="13" t="s">
        <v>2244</v>
      </c>
      <c r="C9434" s="12" t="s">
        <v>17731</v>
      </c>
      <c r="D9434" s="10" t="n">
        <v>2</v>
      </c>
      <c r="E9434" s="10" t="n">
        <v>23.18</v>
      </c>
      <c r="F9434" s="11" t="n">
        <f aca="false">D9434*E9434</f>
        <v>46.36</v>
      </c>
    </row>
    <row r="9435" s="7" customFormat="true" ht="15" hidden="false" customHeight="true" outlineLevel="0" collapsed="false">
      <c r="A9435" s="12" t="s">
        <v>17732</v>
      </c>
      <c r="B9435" s="13" t="s">
        <v>1590</v>
      </c>
      <c r="C9435" s="12" t="s">
        <v>17733</v>
      </c>
      <c r="D9435" s="10" t="n">
        <v>10</v>
      </c>
      <c r="E9435" s="10" t="n">
        <v>12.72</v>
      </c>
      <c r="F9435" s="11" t="n">
        <f aca="false">D9435*E9435</f>
        <v>127.2</v>
      </c>
    </row>
    <row r="9436" s="7" customFormat="true" ht="15" hidden="false" customHeight="true" outlineLevel="0" collapsed="false">
      <c r="A9436" s="12" t="s">
        <v>17734</v>
      </c>
      <c r="B9436" s="13" t="s">
        <v>488</v>
      </c>
      <c r="C9436" s="12" t="s">
        <v>17735</v>
      </c>
      <c r="D9436" s="10" t="n">
        <v>110</v>
      </c>
      <c r="E9436" s="10" t="n">
        <v>0.37</v>
      </c>
      <c r="F9436" s="11" t="n">
        <f aca="false">D9436*E9436</f>
        <v>40.7</v>
      </c>
    </row>
    <row r="9437" s="7" customFormat="true" ht="15" hidden="false" customHeight="true" outlineLevel="0" collapsed="false">
      <c r="A9437" s="12" t="s">
        <v>17736</v>
      </c>
      <c r="B9437" s="13" t="s">
        <v>488</v>
      </c>
      <c r="C9437" s="12" t="s">
        <v>17737</v>
      </c>
      <c r="D9437" s="10" t="n">
        <v>107</v>
      </c>
      <c r="E9437" s="10" t="n">
        <v>0.349</v>
      </c>
      <c r="F9437" s="11" t="n">
        <f aca="false">D9437*E9437</f>
        <v>37.343</v>
      </c>
    </row>
    <row r="9438" s="7" customFormat="true" ht="15" hidden="false" customHeight="true" outlineLevel="0" collapsed="false">
      <c r="A9438" s="12" t="s">
        <v>17738</v>
      </c>
      <c r="B9438" s="13" t="s">
        <v>488</v>
      </c>
      <c r="C9438" s="12" t="s">
        <v>17739</v>
      </c>
      <c r="D9438" s="10" t="n">
        <v>137</v>
      </c>
      <c r="E9438" s="10" t="n">
        <v>0.67</v>
      </c>
      <c r="F9438" s="11" t="n">
        <f aca="false">D9438*E9438</f>
        <v>91.79</v>
      </c>
    </row>
    <row r="9439" s="7" customFormat="true" ht="15" hidden="false" customHeight="true" outlineLevel="0" collapsed="false">
      <c r="A9439" s="12" t="s">
        <v>17740</v>
      </c>
      <c r="B9439" s="13" t="s">
        <v>488</v>
      </c>
      <c r="C9439" s="12" t="s">
        <v>17741</v>
      </c>
      <c r="D9439" s="10" t="n">
        <v>318</v>
      </c>
      <c r="E9439" s="10" t="n">
        <v>0.59</v>
      </c>
      <c r="F9439" s="11" t="n">
        <f aca="false">D9439*E9439</f>
        <v>187.62</v>
      </c>
    </row>
    <row r="9440" s="7" customFormat="true" ht="15" hidden="false" customHeight="true" outlineLevel="0" collapsed="false">
      <c r="A9440" s="12" t="s">
        <v>17742</v>
      </c>
      <c r="B9440" s="13" t="s">
        <v>488</v>
      </c>
      <c r="C9440" s="12" t="s">
        <v>17743</v>
      </c>
      <c r="D9440" s="10" t="n">
        <v>3</v>
      </c>
      <c r="E9440" s="10" t="n">
        <v>1.05</v>
      </c>
      <c r="F9440" s="11" t="n">
        <f aca="false">D9440*E9440</f>
        <v>3.15</v>
      </c>
    </row>
    <row r="9441" s="7" customFormat="true" ht="15" hidden="false" customHeight="true" outlineLevel="0" collapsed="false">
      <c r="A9441" s="14" t="s">
        <v>17744</v>
      </c>
      <c r="B9441" s="17" t="s">
        <v>488</v>
      </c>
      <c r="C9441" s="14" t="s">
        <v>17745</v>
      </c>
      <c r="D9441" s="10" t="n">
        <v>204</v>
      </c>
      <c r="E9441" s="10" t="n">
        <v>0.62</v>
      </c>
      <c r="F9441" s="11" t="n">
        <f aca="false">D9441*E9441</f>
        <v>126.48</v>
      </c>
    </row>
    <row r="9442" s="7" customFormat="true" ht="15" hidden="false" customHeight="true" outlineLevel="0" collapsed="false">
      <c r="A9442" s="12" t="s">
        <v>17746</v>
      </c>
      <c r="B9442" s="13" t="s">
        <v>97</v>
      </c>
      <c r="C9442" s="12" t="s">
        <v>17747</v>
      </c>
      <c r="D9442" s="10" t="n">
        <v>7</v>
      </c>
      <c r="E9442" s="10" t="n">
        <v>13.66</v>
      </c>
      <c r="F9442" s="11" t="n">
        <f aca="false">D9442*E9442</f>
        <v>95.62</v>
      </c>
    </row>
    <row r="9443" s="7" customFormat="true" ht="15" hidden="false" customHeight="true" outlineLevel="0" collapsed="false">
      <c r="A9443" s="8" t="n">
        <v>142841</v>
      </c>
      <c r="B9443" s="13" t="s">
        <v>406</v>
      </c>
      <c r="C9443" s="12" t="s">
        <v>17748</v>
      </c>
      <c r="D9443" s="10" t="n">
        <v>8</v>
      </c>
      <c r="E9443" s="10" t="n">
        <v>6.6</v>
      </c>
      <c r="F9443" s="11" t="n">
        <f aca="false">D9443*E9443</f>
        <v>52.8</v>
      </c>
    </row>
    <row r="9444" s="7" customFormat="true" ht="15" hidden="false" customHeight="true" outlineLevel="0" collapsed="false">
      <c r="A9444" s="8" t="n">
        <v>142844</v>
      </c>
      <c r="B9444" s="13" t="s">
        <v>406</v>
      </c>
      <c r="C9444" s="12" t="s">
        <v>17749</v>
      </c>
      <c r="D9444" s="10" t="n">
        <v>5</v>
      </c>
      <c r="E9444" s="10" t="n">
        <v>18.7</v>
      </c>
      <c r="F9444" s="11" t="n">
        <f aca="false">D9444*E9444</f>
        <v>93.5</v>
      </c>
    </row>
    <row r="9445" s="7" customFormat="true" ht="15" hidden="false" customHeight="true" outlineLevel="0" collapsed="false">
      <c r="A9445" s="8" t="n">
        <v>142843</v>
      </c>
      <c r="B9445" s="13" t="s">
        <v>406</v>
      </c>
      <c r="C9445" s="12" t="s">
        <v>17750</v>
      </c>
      <c r="D9445" s="10" t="n">
        <v>2</v>
      </c>
      <c r="E9445" s="10" t="n">
        <v>14.1</v>
      </c>
      <c r="F9445" s="11" t="n">
        <f aca="false">D9445*E9445</f>
        <v>28.2</v>
      </c>
    </row>
    <row r="9446" s="7" customFormat="true" ht="15" hidden="false" customHeight="true" outlineLevel="0" collapsed="false">
      <c r="A9446" s="12" t="s">
        <v>17751</v>
      </c>
      <c r="B9446" s="13" t="s">
        <v>10</v>
      </c>
      <c r="C9446" s="12" t="s">
        <v>17752</v>
      </c>
      <c r="D9446" s="10" t="n">
        <v>1</v>
      </c>
      <c r="E9446" s="10" t="n">
        <v>94.1</v>
      </c>
      <c r="F9446" s="11" t="n">
        <f aca="false">D9446*E9446</f>
        <v>94.1</v>
      </c>
    </row>
    <row r="9447" s="7" customFormat="true" ht="15" hidden="false" customHeight="true" outlineLevel="0" collapsed="false">
      <c r="A9447" s="12" t="s">
        <v>17753</v>
      </c>
      <c r="B9447" s="13" t="s">
        <v>94</v>
      </c>
      <c r="C9447" s="12" t="s">
        <v>17754</v>
      </c>
      <c r="D9447" s="10" t="n">
        <v>110</v>
      </c>
      <c r="E9447" s="10" t="n">
        <v>0.323</v>
      </c>
      <c r="F9447" s="11" t="n">
        <f aca="false">D9447*E9447</f>
        <v>35.53</v>
      </c>
    </row>
    <row r="9448" s="7" customFormat="true" ht="15" hidden="false" customHeight="true" outlineLevel="0" collapsed="false">
      <c r="A9448" s="12" t="s">
        <v>17755</v>
      </c>
      <c r="B9448" s="13" t="s">
        <v>1575</v>
      </c>
      <c r="C9448" s="12" t="s">
        <v>17756</v>
      </c>
      <c r="D9448" s="10" t="n">
        <v>3</v>
      </c>
      <c r="E9448" s="10" t="n">
        <v>2.63</v>
      </c>
      <c r="F9448" s="11" t="n">
        <f aca="false">D9448*E9448</f>
        <v>7.89</v>
      </c>
    </row>
    <row r="9449" s="7" customFormat="true" ht="15" hidden="false" customHeight="true" outlineLevel="0" collapsed="false">
      <c r="A9449" s="8" t="s">
        <v>17757</v>
      </c>
      <c r="B9449" s="13" t="s">
        <v>341</v>
      </c>
      <c r="C9449" s="8" t="s">
        <v>17758</v>
      </c>
      <c r="D9449" s="10" t="n">
        <v>2</v>
      </c>
      <c r="E9449" s="10" t="n">
        <v>21.59</v>
      </c>
      <c r="F9449" s="11" t="n">
        <f aca="false">D9449*E9449</f>
        <v>43.18</v>
      </c>
    </row>
    <row r="9450" s="7" customFormat="true" ht="15" hidden="false" customHeight="true" outlineLevel="0" collapsed="false">
      <c r="A9450" s="12" t="s">
        <v>17759</v>
      </c>
      <c r="B9450" s="13" t="s">
        <v>341</v>
      </c>
      <c r="C9450" s="8" t="s">
        <v>17760</v>
      </c>
      <c r="D9450" s="10" t="n">
        <v>2</v>
      </c>
      <c r="E9450" s="10" t="n">
        <v>11.55</v>
      </c>
      <c r="F9450" s="11" t="n">
        <f aca="false">D9450*E9450</f>
        <v>23.1</v>
      </c>
    </row>
    <row r="9451" s="7" customFormat="true" ht="15" hidden="false" customHeight="true" outlineLevel="0" collapsed="false">
      <c r="A9451" s="8" t="s">
        <v>17761</v>
      </c>
      <c r="B9451" s="13" t="s">
        <v>100</v>
      </c>
      <c r="C9451" s="8" t="s">
        <v>17762</v>
      </c>
      <c r="D9451" s="10" t="n">
        <v>1</v>
      </c>
      <c r="E9451" s="10" t="n">
        <v>21.91</v>
      </c>
      <c r="F9451" s="11" t="n">
        <f aca="false">D9451*E9451</f>
        <v>21.91</v>
      </c>
    </row>
    <row r="9452" s="7" customFormat="true" ht="15" hidden="false" customHeight="true" outlineLevel="0" collapsed="false">
      <c r="A9452" s="8" t="n">
        <v>32039</v>
      </c>
      <c r="B9452" s="13" t="s">
        <v>68</v>
      </c>
      <c r="C9452" s="12" t="s">
        <v>17763</v>
      </c>
      <c r="D9452" s="10" t="n">
        <v>6</v>
      </c>
      <c r="E9452" s="10" t="n">
        <v>17.99</v>
      </c>
      <c r="F9452" s="11" t="n">
        <f aca="false">D9452*E9452</f>
        <v>107.94</v>
      </c>
    </row>
    <row r="9453" s="7" customFormat="true" ht="15" hidden="false" customHeight="true" outlineLevel="0" collapsed="false">
      <c r="A9453" s="14" t="s">
        <v>17764</v>
      </c>
      <c r="B9453" s="17" t="s">
        <v>488</v>
      </c>
      <c r="C9453" s="14" t="s">
        <v>17765</v>
      </c>
      <c r="D9453" s="10" t="n">
        <v>97</v>
      </c>
      <c r="E9453" s="10" t="n">
        <v>0.446</v>
      </c>
      <c r="F9453" s="11" t="n">
        <f aca="false">D9453*E9453</f>
        <v>43.262</v>
      </c>
    </row>
    <row r="9454" s="7" customFormat="true" ht="15" hidden="false" customHeight="true" outlineLevel="0" collapsed="false">
      <c r="A9454" s="12" t="s">
        <v>17766</v>
      </c>
      <c r="B9454" s="13" t="s">
        <v>849</v>
      </c>
      <c r="C9454" s="12" t="s">
        <v>17767</v>
      </c>
      <c r="D9454" s="10" t="n">
        <v>3</v>
      </c>
      <c r="E9454" s="10" t="n">
        <v>35.44</v>
      </c>
      <c r="F9454" s="11" t="n">
        <f aca="false">D9454*E9454</f>
        <v>106.32</v>
      </c>
    </row>
    <row r="9455" s="7" customFormat="true" ht="15" hidden="false" customHeight="true" outlineLevel="0" collapsed="false">
      <c r="A9455" s="8" t="n">
        <v>2853</v>
      </c>
      <c r="B9455" s="13" t="s">
        <v>111</v>
      </c>
      <c r="C9455" s="12" t="s">
        <v>17768</v>
      </c>
      <c r="D9455" s="10" t="n">
        <v>9</v>
      </c>
      <c r="E9455" s="10" t="n">
        <v>29</v>
      </c>
      <c r="F9455" s="11" t="n">
        <f aca="false">D9455*E9455</f>
        <v>261</v>
      </c>
    </row>
    <row r="9456" s="7" customFormat="true" ht="15" hidden="false" customHeight="true" outlineLevel="0" collapsed="false">
      <c r="A9456" s="12" t="s">
        <v>17769</v>
      </c>
      <c r="B9456" s="13" t="s">
        <v>1575</v>
      </c>
      <c r="C9456" s="12" t="s">
        <v>17770</v>
      </c>
      <c r="D9456" s="10" t="n">
        <v>4</v>
      </c>
      <c r="E9456" s="10" t="n">
        <v>67.2</v>
      </c>
      <c r="F9456" s="11" t="n">
        <f aca="false">D9456*E9456</f>
        <v>268.8</v>
      </c>
    </row>
    <row r="9457" s="7" customFormat="true" ht="15" hidden="false" customHeight="true" outlineLevel="0" collapsed="false">
      <c r="A9457" s="12" t="s">
        <v>17771</v>
      </c>
      <c r="B9457" s="13" t="s">
        <v>1575</v>
      </c>
      <c r="C9457" s="12" t="s">
        <v>17772</v>
      </c>
      <c r="D9457" s="10" t="n">
        <v>7</v>
      </c>
      <c r="E9457" s="10" t="n">
        <v>67.2</v>
      </c>
      <c r="F9457" s="11" t="n">
        <f aca="false">D9457*E9457</f>
        <v>470.4</v>
      </c>
    </row>
    <row r="9458" s="7" customFormat="true" ht="15" hidden="false" customHeight="true" outlineLevel="0" collapsed="false">
      <c r="A9458" s="12" t="s">
        <v>17773</v>
      </c>
      <c r="B9458" s="13" t="s">
        <v>111</v>
      </c>
      <c r="C9458" s="12" t="s">
        <v>17774</v>
      </c>
      <c r="D9458" s="10" t="n">
        <v>2</v>
      </c>
      <c r="E9458" s="10" t="n">
        <v>22.3</v>
      </c>
      <c r="F9458" s="11" t="n">
        <f aca="false">D9458*E9458</f>
        <v>44.6</v>
      </c>
    </row>
    <row r="9459" s="7" customFormat="true" ht="15" hidden="false" customHeight="true" outlineLevel="0" collapsed="false">
      <c r="A9459" s="14" t="s">
        <v>17775</v>
      </c>
      <c r="B9459" s="13" t="s">
        <v>74</v>
      </c>
      <c r="C9459" s="14" t="s">
        <v>17776</v>
      </c>
      <c r="D9459" s="10" t="n">
        <v>160</v>
      </c>
      <c r="E9459" s="10" t="n">
        <v>0.71</v>
      </c>
      <c r="F9459" s="11" t="n">
        <f aca="false">D9459*E9459</f>
        <v>113.6</v>
      </c>
    </row>
    <row r="9460" s="7" customFormat="true" ht="15" hidden="false" customHeight="true" outlineLevel="0" collapsed="false">
      <c r="A9460" s="8" t="s">
        <v>17777</v>
      </c>
      <c r="B9460" s="13" t="s">
        <v>1010</v>
      </c>
      <c r="C9460" s="8" t="s">
        <v>17778</v>
      </c>
      <c r="D9460" s="10" t="n">
        <v>5</v>
      </c>
      <c r="E9460" s="10" t="n">
        <v>39.52</v>
      </c>
      <c r="F9460" s="11" t="n">
        <f aca="false">D9460*E9460</f>
        <v>197.6</v>
      </c>
    </row>
    <row r="9461" s="7" customFormat="true" ht="15" hidden="false" customHeight="true" outlineLevel="0" collapsed="false">
      <c r="A9461" s="8" t="n">
        <v>81067</v>
      </c>
      <c r="B9461" s="13" t="s">
        <v>68</v>
      </c>
      <c r="C9461" s="12" t="s">
        <v>17779</v>
      </c>
      <c r="D9461" s="10" t="n">
        <v>3</v>
      </c>
      <c r="E9461" s="10" t="n">
        <v>66.88</v>
      </c>
      <c r="F9461" s="11" t="n">
        <f aca="false">D9461*E9461</f>
        <v>200.64</v>
      </c>
    </row>
    <row r="9462" s="7" customFormat="true" ht="15" hidden="false" customHeight="true" outlineLevel="0" collapsed="false">
      <c r="A9462" s="12" t="s">
        <v>17780</v>
      </c>
      <c r="B9462" s="13" t="s">
        <v>138</v>
      </c>
      <c r="C9462" s="12" t="s">
        <v>17781</v>
      </c>
      <c r="D9462" s="10" t="n">
        <v>1</v>
      </c>
      <c r="E9462" s="10" t="n">
        <v>19.5</v>
      </c>
      <c r="F9462" s="11" t="n">
        <f aca="false">D9462*E9462</f>
        <v>19.5</v>
      </c>
    </row>
    <row r="9463" s="7" customFormat="true" ht="15" hidden="false" customHeight="true" outlineLevel="0" collapsed="false">
      <c r="A9463" s="8" t="s">
        <v>17782</v>
      </c>
      <c r="B9463" s="9" t="s">
        <v>7</v>
      </c>
      <c r="C9463" s="8" t="s">
        <v>17783</v>
      </c>
      <c r="D9463" s="10" t="n">
        <v>24</v>
      </c>
      <c r="E9463" s="10" t="n">
        <v>103.48</v>
      </c>
      <c r="F9463" s="11" t="n">
        <f aca="false">D9463*E9463</f>
        <v>2483.52</v>
      </c>
    </row>
    <row r="9464" s="7" customFormat="true" ht="15" hidden="false" customHeight="true" outlineLevel="0" collapsed="false">
      <c r="A9464" s="14" t="s">
        <v>17784</v>
      </c>
      <c r="B9464" s="17" t="s">
        <v>488</v>
      </c>
      <c r="C9464" s="14" t="s">
        <v>17785</v>
      </c>
      <c r="D9464" s="10" t="n">
        <v>6</v>
      </c>
      <c r="E9464" s="10" t="n">
        <v>22.88</v>
      </c>
      <c r="F9464" s="11" t="n">
        <f aca="false">D9464*E9464</f>
        <v>137.28</v>
      </c>
    </row>
    <row r="9465" s="7" customFormat="true" ht="15" hidden="false" customHeight="true" outlineLevel="0" collapsed="false">
      <c r="A9465" s="12" t="s">
        <v>17786</v>
      </c>
      <c r="B9465" s="13" t="s">
        <v>3574</v>
      </c>
      <c r="C9465" s="12" t="s">
        <v>17787</v>
      </c>
      <c r="D9465" s="10" t="n">
        <v>2</v>
      </c>
      <c r="E9465" s="10" t="n">
        <v>162</v>
      </c>
      <c r="F9465" s="11" t="n">
        <f aca="false">D9465*E9465</f>
        <v>324</v>
      </c>
    </row>
    <row r="9466" s="7" customFormat="true" ht="15" hidden="false" customHeight="true" outlineLevel="0" collapsed="false">
      <c r="A9466" s="8" t="n">
        <v>4501233</v>
      </c>
      <c r="B9466" s="13" t="s">
        <v>341</v>
      </c>
      <c r="C9466" s="12" t="s">
        <v>17788</v>
      </c>
      <c r="D9466" s="10" t="n">
        <v>2</v>
      </c>
      <c r="E9466" s="10" t="n">
        <v>23.36</v>
      </c>
      <c r="F9466" s="11" t="n">
        <f aca="false">D9466*E9466</f>
        <v>46.72</v>
      </c>
    </row>
    <row r="9467" s="7" customFormat="true" ht="15" hidden="false" customHeight="true" outlineLevel="0" collapsed="false">
      <c r="A9467" s="12" t="s">
        <v>17789</v>
      </c>
      <c r="B9467" s="13" t="s">
        <v>71</v>
      </c>
      <c r="C9467" s="8" t="s">
        <v>17790</v>
      </c>
      <c r="D9467" s="10" t="n">
        <v>14</v>
      </c>
      <c r="E9467" s="10" t="n">
        <v>35.91</v>
      </c>
      <c r="F9467" s="11" t="n">
        <f aca="false">D9467*E9467</f>
        <v>502.74</v>
      </c>
    </row>
    <row r="9468" s="7" customFormat="true" ht="15" hidden="false" customHeight="true" outlineLevel="0" collapsed="false">
      <c r="A9468" s="8" t="s">
        <v>17791</v>
      </c>
      <c r="B9468" s="13" t="s">
        <v>71</v>
      </c>
      <c r="C9468" s="8" t="s">
        <v>17792</v>
      </c>
      <c r="D9468" s="10" t="n">
        <v>1</v>
      </c>
      <c r="E9468" s="10" t="n">
        <v>80.59</v>
      </c>
      <c r="F9468" s="11" t="n">
        <f aca="false">D9468*E9468</f>
        <v>80.59</v>
      </c>
    </row>
    <row r="9469" s="7" customFormat="true" ht="15" hidden="false" customHeight="true" outlineLevel="0" collapsed="false">
      <c r="A9469" s="8" t="s">
        <v>17793</v>
      </c>
      <c r="B9469" s="13" t="s">
        <v>341</v>
      </c>
      <c r="C9469" s="8" t="s">
        <v>17794</v>
      </c>
      <c r="D9469" s="10" t="n">
        <v>1</v>
      </c>
      <c r="E9469" s="10" t="n">
        <v>70</v>
      </c>
      <c r="F9469" s="11" t="n">
        <f aca="false">D9469*E9469</f>
        <v>70</v>
      </c>
    </row>
    <row r="9470" s="7" customFormat="true" ht="15" hidden="false" customHeight="true" outlineLevel="0" collapsed="false">
      <c r="A9470" s="8" t="s">
        <v>17795</v>
      </c>
      <c r="B9470" s="13" t="s">
        <v>71</v>
      </c>
      <c r="C9470" s="8" t="s">
        <v>17796</v>
      </c>
      <c r="D9470" s="10" t="n">
        <v>1</v>
      </c>
      <c r="E9470" s="10" t="n">
        <v>22.11</v>
      </c>
      <c r="F9470" s="11" t="n">
        <f aca="false">D9470*E9470</f>
        <v>22.11</v>
      </c>
    </row>
    <row r="9471" s="7" customFormat="true" ht="15" hidden="false" customHeight="true" outlineLevel="0" collapsed="false">
      <c r="A9471" s="8" t="s">
        <v>17797</v>
      </c>
      <c r="B9471" s="13" t="s">
        <v>71</v>
      </c>
      <c r="C9471" s="8" t="s">
        <v>17798</v>
      </c>
      <c r="D9471" s="10" t="n">
        <v>1</v>
      </c>
      <c r="E9471" s="10" t="n">
        <v>19.7</v>
      </c>
      <c r="F9471" s="11" t="n">
        <f aca="false">D9471*E9471</f>
        <v>19.7</v>
      </c>
    </row>
    <row r="9472" s="7" customFormat="true" ht="15" hidden="false" customHeight="true" outlineLevel="0" collapsed="false">
      <c r="A9472" s="12" t="s">
        <v>17799</v>
      </c>
      <c r="B9472" s="13" t="s">
        <v>6120</v>
      </c>
      <c r="C9472" s="12" t="s">
        <v>17800</v>
      </c>
      <c r="D9472" s="10" t="n">
        <v>1</v>
      </c>
      <c r="E9472" s="10" t="n">
        <v>39.62</v>
      </c>
      <c r="F9472" s="11" t="n">
        <f aca="false">D9472*E9472</f>
        <v>39.62</v>
      </c>
    </row>
    <row r="9473" s="7" customFormat="true" ht="15" hidden="false" customHeight="true" outlineLevel="0" collapsed="false">
      <c r="A9473" s="12" t="s">
        <v>17801</v>
      </c>
      <c r="B9473" s="13" t="s">
        <v>6120</v>
      </c>
      <c r="C9473" s="12" t="s">
        <v>17802</v>
      </c>
      <c r="D9473" s="10" t="n">
        <v>1</v>
      </c>
      <c r="E9473" s="10" t="n">
        <v>1</v>
      </c>
      <c r="F9473" s="11" t="n">
        <f aca="false">D9473*E9473</f>
        <v>1</v>
      </c>
    </row>
    <row r="9474" s="7" customFormat="true" ht="15" hidden="false" customHeight="true" outlineLevel="0" collapsed="false">
      <c r="A9474" s="12" t="s">
        <v>17803</v>
      </c>
      <c r="B9474" s="13" t="s">
        <v>6120</v>
      </c>
      <c r="C9474" s="12" t="s">
        <v>17804</v>
      </c>
      <c r="D9474" s="10" t="n">
        <v>3</v>
      </c>
      <c r="E9474" s="10" t="n">
        <v>39.62</v>
      </c>
      <c r="F9474" s="11" t="n">
        <f aca="false">D9474*E9474</f>
        <v>118.86</v>
      </c>
    </row>
    <row r="9475" s="7" customFormat="true" ht="15" hidden="false" customHeight="true" outlineLevel="0" collapsed="false">
      <c r="A9475" s="12" t="s">
        <v>17805</v>
      </c>
      <c r="B9475" s="13" t="s">
        <v>6120</v>
      </c>
      <c r="C9475" s="12" t="s">
        <v>17806</v>
      </c>
      <c r="D9475" s="10" t="n">
        <v>1</v>
      </c>
      <c r="E9475" s="10" t="n">
        <v>39.62</v>
      </c>
      <c r="F9475" s="11" t="n">
        <f aca="false">D9475*E9475</f>
        <v>39.62</v>
      </c>
    </row>
    <row r="9476" s="7" customFormat="true" ht="15" hidden="false" customHeight="true" outlineLevel="0" collapsed="false">
      <c r="A9476" s="12" t="s">
        <v>17807</v>
      </c>
      <c r="B9476" s="13" t="s">
        <v>6120</v>
      </c>
      <c r="C9476" s="12" t="s">
        <v>17806</v>
      </c>
      <c r="D9476" s="10" t="n">
        <v>1</v>
      </c>
      <c r="E9476" s="10" t="n">
        <v>39.62</v>
      </c>
      <c r="F9476" s="11" t="n">
        <f aca="false">D9476*E9476</f>
        <v>39.62</v>
      </c>
    </row>
    <row r="9477" s="7" customFormat="true" ht="15" hidden="false" customHeight="true" outlineLevel="0" collapsed="false">
      <c r="A9477" s="12" t="s">
        <v>17808</v>
      </c>
      <c r="B9477" s="13" t="s">
        <v>6120</v>
      </c>
      <c r="C9477" s="12" t="s">
        <v>17806</v>
      </c>
      <c r="D9477" s="10" t="n">
        <v>2</v>
      </c>
      <c r="E9477" s="10" t="n">
        <v>39.62</v>
      </c>
      <c r="F9477" s="11" t="n">
        <f aca="false">D9477*E9477</f>
        <v>79.24</v>
      </c>
    </row>
    <row r="9478" s="7" customFormat="true" ht="15" hidden="false" customHeight="true" outlineLevel="0" collapsed="false">
      <c r="A9478" s="12" t="s">
        <v>17809</v>
      </c>
      <c r="B9478" s="13" t="s">
        <v>6120</v>
      </c>
      <c r="C9478" s="12" t="s">
        <v>17810</v>
      </c>
      <c r="D9478" s="10" t="n">
        <v>3</v>
      </c>
      <c r="E9478" s="10" t="n">
        <v>39.62</v>
      </c>
      <c r="F9478" s="11" t="n">
        <f aca="false">D9478*E9478</f>
        <v>118.86</v>
      </c>
    </row>
    <row r="9479" s="7" customFormat="true" ht="15" hidden="false" customHeight="true" outlineLevel="0" collapsed="false">
      <c r="A9479" s="12" t="s">
        <v>17811</v>
      </c>
      <c r="B9479" s="13" t="s">
        <v>6120</v>
      </c>
      <c r="C9479" s="12" t="s">
        <v>17812</v>
      </c>
      <c r="D9479" s="10" t="n">
        <v>5</v>
      </c>
      <c r="E9479" s="10" t="n">
        <v>39.62</v>
      </c>
      <c r="F9479" s="11" t="n">
        <f aca="false">D9479*E9479</f>
        <v>198.1</v>
      </c>
    </row>
    <row r="9480" s="7" customFormat="true" ht="15" hidden="false" customHeight="true" outlineLevel="0" collapsed="false">
      <c r="A9480" s="12" t="s">
        <v>17813</v>
      </c>
      <c r="B9480" s="13" t="s">
        <v>6120</v>
      </c>
      <c r="C9480" s="12" t="s">
        <v>17814</v>
      </c>
      <c r="D9480" s="10" t="n">
        <v>4</v>
      </c>
      <c r="E9480" s="10" t="n">
        <v>39.62</v>
      </c>
      <c r="F9480" s="11" t="n">
        <f aca="false">D9480*E9480</f>
        <v>158.48</v>
      </c>
    </row>
    <row r="9481" s="7" customFormat="true" ht="15" hidden="false" customHeight="true" outlineLevel="0" collapsed="false">
      <c r="A9481" s="12" t="s">
        <v>17815</v>
      </c>
      <c r="B9481" s="13" t="s">
        <v>6120</v>
      </c>
      <c r="C9481" s="12" t="s">
        <v>17816</v>
      </c>
      <c r="D9481" s="10" t="n">
        <v>3</v>
      </c>
      <c r="E9481" s="10" t="n">
        <v>39.62</v>
      </c>
      <c r="F9481" s="11" t="n">
        <f aca="false">D9481*E9481</f>
        <v>118.86</v>
      </c>
    </row>
    <row r="9482" s="7" customFormat="true" ht="15" hidden="false" customHeight="true" outlineLevel="0" collapsed="false">
      <c r="A9482" s="12" t="s">
        <v>17817</v>
      </c>
      <c r="B9482" s="13" t="s">
        <v>6120</v>
      </c>
      <c r="C9482" s="12" t="s">
        <v>17818</v>
      </c>
      <c r="D9482" s="10" t="n">
        <v>4</v>
      </c>
      <c r="E9482" s="10" t="n">
        <v>39.62003</v>
      </c>
      <c r="F9482" s="11" t="n">
        <f aca="false">D9482*E9482</f>
        <v>158.48012</v>
      </c>
    </row>
    <row r="9483" s="7" customFormat="true" ht="15" hidden="false" customHeight="true" outlineLevel="0" collapsed="false">
      <c r="A9483" s="12" t="s">
        <v>17819</v>
      </c>
      <c r="B9483" s="13" t="s">
        <v>6120</v>
      </c>
      <c r="C9483" s="12" t="s">
        <v>17820</v>
      </c>
      <c r="D9483" s="10" t="n">
        <v>4</v>
      </c>
      <c r="E9483" s="10" t="n">
        <v>39.62</v>
      </c>
      <c r="F9483" s="11" t="n">
        <f aca="false">D9483*E9483</f>
        <v>158.48</v>
      </c>
    </row>
    <row r="9484" s="7" customFormat="true" ht="15" hidden="false" customHeight="true" outlineLevel="0" collapsed="false">
      <c r="A9484" s="12" t="s">
        <v>17821</v>
      </c>
      <c r="B9484" s="13" t="s">
        <v>6120</v>
      </c>
      <c r="C9484" s="12" t="s">
        <v>17822</v>
      </c>
      <c r="D9484" s="10" t="n">
        <v>3</v>
      </c>
      <c r="E9484" s="10" t="n">
        <v>39.62</v>
      </c>
      <c r="F9484" s="11" t="n">
        <f aca="false">D9484*E9484</f>
        <v>118.86</v>
      </c>
    </row>
    <row r="9485" s="7" customFormat="true" ht="15" hidden="false" customHeight="true" outlineLevel="0" collapsed="false">
      <c r="A9485" s="12" t="s">
        <v>17823</v>
      </c>
      <c r="B9485" s="13" t="s">
        <v>6120</v>
      </c>
      <c r="C9485" s="12" t="s">
        <v>17824</v>
      </c>
      <c r="D9485" s="10" t="n">
        <v>2</v>
      </c>
      <c r="E9485" s="10" t="n">
        <v>39.62</v>
      </c>
      <c r="F9485" s="11" t="n">
        <f aca="false">D9485*E9485</f>
        <v>79.24</v>
      </c>
    </row>
    <row r="9486" s="7" customFormat="true" ht="15" hidden="false" customHeight="true" outlineLevel="0" collapsed="false">
      <c r="A9486" s="12" t="s">
        <v>17825</v>
      </c>
      <c r="B9486" s="13" t="s">
        <v>6120</v>
      </c>
      <c r="C9486" s="12" t="s">
        <v>17826</v>
      </c>
      <c r="D9486" s="10" t="n">
        <v>3</v>
      </c>
      <c r="E9486" s="10" t="n">
        <v>39.62</v>
      </c>
      <c r="F9486" s="11" t="n">
        <f aca="false">D9486*E9486</f>
        <v>118.86</v>
      </c>
    </row>
    <row r="9487" s="7" customFormat="true" ht="15" hidden="false" customHeight="true" outlineLevel="0" collapsed="false">
      <c r="A9487" s="12" t="s">
        <v>17827</v>
      </c>
      <c r="B9487" s="13" t="s">
        <v>6120</v>
      </c>
      <c r="C9487" s="12" t="s">
        <v>17828</v>
      </c>
      <c r="D9487" s="10" t="n">
        <v>1</v>
      </c>
      <c r="E9487" s="10" t="n">
        <v>39.62</v>
      </c>
      <c r="F9487" s="11" t="n">
        <f aca="false">D9487*E9487</f>
        <v>39.62</v>
      </c>
    </row>
    <row r="9488" s="7" customFormat="true" ht="15" hidden="false" customHeight="true" outlineLevel="0" collapsed="false">
      <c r="A9488" s="12" t="s">
        <v>17829</v>
      </c>
      <c r="B9488" s="13" t="s">
        <v>6120</v>
      </c>
      <c r="C9488" s="12" t="s">
        <v>17830</v>
      </c>
      <c r="D9488" s="10" t="n">
        <v>5</v>
      </c>
      <c r="E9488" s="10" t="n">
        <v>39.62</v>
      </c>
      <c r="F9488" s="11" t="n">
        <f aca="false">D9488*E9488</f>
        <v>198.1</v>
      </c>
    </row>
    <row r="9489" s="7" customFormat="true" ht="15" hidden="false" customHeight="true" outlineLevel="0" collapsed="false">
      <c r="A9489" s="12" t="s">
        <v>17831</v>
      </c>
      <c r="B9489" s="13" t="s">
        <v>6120</v>
      </c>
      <c r="C9489" s="12" t="s">
        <v>17832</v>
      </c>
      <c r="D9489" s="10" t="n">
        <v>1</v>
      </c>
      <c r="E9489" s="10" t="n">
        <v>39.62</v>
      </c>
      <c r="F9489" s="11" t="n">
        <f aca="false">D9489*E9489</f>
        <v>39.62</v>
      </c>
    </row>
    <row r="9490" s="7" customFormat="true" ht="15" hidden="false" customHeight="true" outlineLevel="0" collapsed="false">
      <c r="A9490" s="12" t="s">
        <v>17833</v>
      </c>
      <c r="B9490" s="13" t="s">
        <v>6120</v>
      </c>
      <c r="C9490" s="12" t="s">
        <v>17834</v>
      </c>
      <c r="D9490" s="10" t="n">
        <v>1</v>
      </c>
      <c r="E9490" s="10" t="n">
        <v>39.62</v>
      </c>
      <c r="F9490" s="11" t="n">
        <f aca="false">D9490*E9490</f>
        <v>39.62</v>
      </c>
    </row>
    <row r="9491" s="7" customFormat="true" ht="15" hidden="false" customHeight="true" outlineLevel="0" collapsed="false">
      <c r="A9491" s="12" t="s">
        <v>17835</v>
      </c>
      <c r="B9491" s="13" t="s">
        <v>6120</v>
      </c>
      <c r="C9491" s="12" t="s">
        <v>17836</v>
      </c>
      <c r="D9491" s="10" t="n">
        <v>3</v>
      </c>
      <c r="E9491" s="10" t="n">
        <v>39.62</v>
      </c>
      <c r="F9491" s="11" t="n">
        <f aca="false">D9491*E9491</f>
        <v>118.86</v>
      </c>
    </row>
    <row r="9492" s="7" customFormat="true" ht="15" hidden="false" customHeight="true" outlineLevel="0" collapsed="false">
      <c r="A9492" s="12" t="s">
        <v>17837</v>
      </c>
      <c r="B9492" s="13" t="s">
        <v>6120</v>
      </c>
      <c r="C9492" s="12" t="s">
        <v>17838</v>
      </c>
      <c r="D9492" s="10" t="n">
        <v>2</v>
      </c>
      <c r="E9492" s="10" t="n">
        <v>39.62</v>
      </c>
      <c r="F9492" s="11" t="n">
        <f aca="false">D9492*E9492</f>
        <v>79.24</v>
      </c>
    </row>
    <row r="9493" s="7" customFormat="true" ht="15" hidden="false" customHeight="true" outlineLevel="0" collapsed="false">
      <c r="A9493" s="12" t="s">
        <v>17839</v>
      </c>
      <c r="B9493" s="13" t="s">
        <v>3574</v>
      </c>
      <c r="C9493" s="12" t="s">
        <v>17840</v>
      </c>
      <c r="D9493" s="10" t="n">
        <v>1</v>
      </c>
      <c r="E9493" s="10" t="n">
        <v>186.2</v>
      </c>
      <c r="F9493" s="11" t="n">
        <f aca="false">D9493*E9493</f>
        <v>186.2</v>
      </c>
    </row>
    <row r="9494" s="7" customFormat="true" ht="15" hidden="false" customHeight="true" outlineLevel="0" collapsed="false">
      <c r="A9494" s="8" t="s">
        <v>17841</v>
      </c>
      <c r="B9494" s="13" t="s">
        <v>785</v>
      </c>
      <c r="C9494" s="8" t="s">
        <v>17842</v>
      </c>
      <c r="D9494" s="10" t="n">
        <v>4</v>
      </c>
      <c r="E9494" s="10" t="n">
        <v>33.13</v>
      </c>
      <c r="F9494" s="11" t="n">
        <f aca="false">D9494*E9494</f>
        <v>132.52</v>
      </c>
    </row>
    <row r="9495" s="7" customFormat="true" ht="15" hidden="false" customHeight="true" outlineLevel="0" collapsed="false">
      <c r="A9495" s="12" t="s">
        <v>17843</v>
      </c>
      <c r="B9495" s="13" t="s">
        <v>597</v>
      </c>
      <c r="C9495" s="12" t="s">
        <v>17844</v>
      </c>
      <c r="D9495" s="10" t="n">
        <v>17</v>
      </c>
      <c r="E9495" s="10" t="n">
        <v>7.5</v>
      </c>
      <c r="F9495" s="11" t="n">
        <f aca="false">D9495*E9495</f>
        <v>127.5</v>
      </c>
    </row>
    <row r="9496" s="7" customFormat="true" ht="15" hidden="false" customHeight="true" outlineLevel="0" collapsed="false">
      <c r="A9496" s="12" t="s">
        <v>17845</v>
      </c>
      <c r="B9496" s="13" t="s">
        <v>597</v>
      </c>
      <c r="C9496" s="12" t="s">
        <v>17846</v>
      </c>
      <c r="D9496" s="10" t="n">
        <v>1</v>
      </c>
      <c r="E9496" s="10" t="n">
        <v>11.45</v>
      </c>
      <c r="F9496" s="11" t="n">
        <f aca="false">D9496*E9496</f>
        <v>11.45</v>
      </c>
    </row>
    <row r="9497" s="7" customFormat="true" ht="15" hidden="false" customHeight="true" outlineLevel="0" collapsed="false">
      <c r="A9497" s="12" t="s">
        <v>17847</v>
      </c>
      <c r="B9497" s="13" t="s">
        <v>597</v>
      </c>
      <c r="C9497" s="12" t="s">
        <v>17848</v>
      </c>
      <c r="D9497" s="10" t="n">
        <v>1</v>
      </c>
      <c r="E9497" s="10" t="n">
        <v>12.24</v>
      </c>
      <c r="F9497" s="11" t="n">
        <f aca="false">D9497*E9497</f>
        <v>12.24</v>
      </c>
    </row>
    <row r="9498" s="7" customFormat="true" ht="15" hidden="false" customHeight="true" outlineLevel="0" collapsed="false">
      <c r="A9498" s="16" t="s">
        <v>17849</v>
      </c>
      <c r="B9498" s="9" t="s">
        <v>690</v>
      </c>
      <c r="C9498" s="16" t="s">
        <v>17850</v>
      </c>
      <c r="D9498" s="10" t="n">
        <v>24</v>
      </c>
      <c r="E9498" s="10" t="n">
        <v>24.05</v>
      </c>
      <c r="F9498" s="11" t="n">
        <f aca="false">D9498*E9498</f>
        <v>577.2</v>
      </c>
    </row>
    <row r="9499" s="7" customFormat="true" ht="15" hidden="false" customHeight="true" outlineLevel="0" collapsed="false">
      <c r="A9499" s="12" t="s">
        <v>17851</v>
      </c>
      <c r="B9499" s="13" t="s">
        <v>940</v>
      </c>
      <c r="C9499" s="12" t="s">
        <v>17852</v>
      </c>
      <c r="D9499" s="10" t="n">
        <v>1</v>
      </c>
      <c r="E9499" s="10" t="n">
        <v>116.64</v>
      </c>
      <c r="F9499" s="11" t="n">
        <f aca="false">D9499*E9499</f>
        <v>116.64</v>
      </c>
    </row>
    <row r="9500" s="7" customFormat="true" ht="15" hidden="false" customHeight="true" outlineLevel="0" collapsed="false">
      <c r="A9500" s="12" t="s">
        <v>17853</v>
      </c>
      <c r="B9500" s="13" t="s">
        <v>2103</v>
      </c>
      <c r="C9500" s="12" t="s">
        <v>17854</v>
      </c>
      <c r="D9500" s="10" t="n">
        <v>3</v>
      </c>
      <c r="E9500" s="10" t="n">
        <v>112.45</v>
      </c>
      <c r="F9500" s="11" t="n">
        <f aca="false">D9500*E9500</f>
        <v>337.35</v>
      </c>
    </row>
    <row r="9501" s="7" customFormat="true" ht="15" hidden="false" customHeight="true" outlineLevel="0" collapsed="false">
      <c r="A9501" s="12" t="s">
        <v>17855</v>
      </c>
      <c r="B9501" s="13" t="s">
        <v>2103</v>
      </c>
      <c r="C9501" s="12" t="s">
        <v>17856</v>
      </c>
      <c r="D9501" s="10" t="n">
        <v>2</v>
      </c>
      <c r="E9501" s="10" t="n">
        <v>134.93</v>
      </c>
      <c r="F9501" s="11" t="n">
        <f aca="false">D9501*E9501</f>
        <v>269.86</v>
      </c>
    </row>
    <row r="9502" s="7" customFormat="true" ht="15" hidden="false" customHeight="true" outlineLevel="0" collapsed="false">
      <c r="A9502" s="12" t="s">
        <v>17857</v>
      </c>
      <c r="B9502" s="13" t="s">
        <v>68</v>
      </c>
      <c r="C9502" s="12" t="s">
        <v>17858</v>
      </c>
      <c r="D9502" s="10" t="n">
        <v>6</v>
      </c>
      <c r="E9502" s="10" t="n">
        <v>40.47</v>
      </c>
      <c r="F9502" s="11" t="n">
        <f aca="false">D9502*E9502</f>
        <v>242.82</v>
      </c>
    </row>
    <row r="9503" s="7" customFormat="true" ht="15" hidden="false" customHeight="true" outlineLevel="0" collapsed="false">
      <c r="A9503" s="12" t="s">
        <v>17859</v>
      </c>
      <c r="B9503" s="13" t="s">
        <v>488</v>
      </c>
      <c r="C9503" s="12" t="s">
        <v>17860</v>
      </c>
      <c r="D9503" s="10" t="n">
        <v>3</v>
      </c>
      <c r="E9503" s="10" t="n">
        <v>0.64</v>
      </c>
      <c r="F9503" s="11" t="n">
        <f aca="false">D9503*E9503</f>
        <v>1.92</v>
      </c>
    </row>
    <row r="9504" s="7" customFormat="true" ht="15" hidden="false" customHeight="true" outlineLevel="0" collapsed="false">
      <c r="A9504" s="12" t="s">
        <v>17861</v>
      </c>
      <c r="B9504" s="13" t="s">
        <v>669</v>
      </c>
      <c r="C9504" s="12" t="s">
        <v>17862</v>
      </c>
      <c r="D9504" s="10" t="n">
        <v>10</v>
      </c>
      <c r="E9504" s="10" t="n">
        <v>3.2</v>
      </c>
      <c r="F9504" s="11" t="n">
        <f aca="false">D9504*E9504</f>
        <v>32</v>
      </c>
    </row>
    <row r="9505" s="7" customFormat="true" ht="15" hidden="false" customHeight="true" outlineLevel="0" collapsed="false">
      <c r="A9505" s="12" t="s">
        <v>17863</v>
      </c>
      <c r="B9505" s="13" t="s">
        <v>669</v>
      </c>
      <c r="C9505" s="12" t="s">
        <v>17864</v>
      </c>
      <c r="D9505" s="10" t="n">
        <v>3</v>
      </c>
      <c r="E9505" s="10" t="n">
        <v>2.89</v>
      </c>
      <c r="F9505" s="11" t="n">
        <f aca="false">D9505*E9505</f>
        <v>8.67</v>
      </c>
    </row>
    <row r="9506" s="7" customFormat="true" ht="15" hidden="false" customHeight="true" outlineLevel="0" collapsed="false">
      <c r="A9506" s="8" t="s">
        <v>17865</v>
      </c>
      <c r="B9506" s="13" t="s">
        <v>18</v>
      </c>
      <c r="C9506" s="8" t="s">
        <v>17866</v>
      </c>
      <c r="D9506" s="10" t="n">
        <v>2</v>
      </c>
      <c r="E9506" s="10" t="n">
        <v>6.34</v>
      </c>
      <c r="F9506" s="11" t="n">
        <f aca="false">D9506*E9506</f>
        <v>12.68</v>
      </c>
    </row>
    <row r="9507" s="7" customFormat="true" ht="15" hidden="false" customHeight="true" outlineLevel="0" collapsed="false">
      <c r="A9507" s="12" t="s">
        <v>17867</v>
      </c>
      <c r="B9507" s="13" t="s">
        <v>507</v>
      </c>
      <c r="C9507" s="12" t="s">
        <v>17868</v>
      </c>
      <c r="D9507" s="10" t="n">
        <v>1</v>
      </c>
      <c r="E9507" s="10" t="n">
        <v>6.11</v>
      </c>
      <c r="F9507" s="11" t="n">
        <f aca="false">D9507*E9507</f>
        <v>6.11</v>
      </c>
    </row>
    <row r="9508" s="7" customFormat="true" ht="15" hidden="false" customHeight="true" outlineLevel="0" collapsed="false">
      <c r="A9508" s="12" t="s">
        <v>17869</v>
      </c>
      <c r="B9508" s="13" t="s">
        <v>36</v>
      </c>
      <c r="C9508" s="14" t="s">
        <v>17870</v>
      </c>
      <c r="D9508" s="10" t="n">
        <v>8</v>
      </c>
      <c r="E9508" s="10" t="n">
        <v>2.65</v>
      </c>
      <c r="F9508" s="11" t="n">
        <f aca="false">D9508*E9508</f>
        <v>21.2</v>
      </c>
    </row>
    <row r="9509" s="7" customFormat="true" ht="15" hidden="false" customHeight="true" outlineLevel="0" collapsed="false">
      <c r="A9509" s="12" t="s">
        <v>17871</v>
      </c>
      <c r="B9509" s="9" t="s">
        <v>36</v>
      </c>
      <c r="C9509" s="16" t="s">
        <v>17872</v>
      </c>
      <c r="D9509" s="10" t="n">
        <v>17</v>
      </c>
      <c r="E9509" s="10" t="n">
        <v>7.209</v>
      </c>
      <c r="F9509" s="11" t="n">
        <f aca="false">D9509*E9509</f>
        <v>122.553</v>
      </c>
    </row>
    <row r="9510" s="7" customFormat="true" ht="15" hidden="false" customHeight="true" outlineLevel="0" collapsed="false">
      <c r="A9510" s="8" t="s">
        <v>17873</v>
      </c>
      <c r="B9510" s="9" t="s">
        <v>7</v>
      </c>
      <c r="C9510" s="8" t="s">
        <v>17874</v>
      </c>
      <c r="D9510" s="10" t="n">
        <v>2</v>
      </c>
      <c r="E9510" s="10" t="n">
        <v>41.59</v>
      </c>
      <c r="F9510" s="11" t="n">
        <f aca="false">D9510*E9510</f>
        <v>83.18</v>
      </c>
    </row>
    <row r="9511" s="7" customFormat="true" ht="15" hidden="false" customHeight="true" outlineLevel="0" collapsed="false">
      <c r="A9511" s="12" t="s">
        <v>17875</v>
      </c>
      <c r="B9511" s="13" t="s">
        <v>2846</v>
      </c>
      <c r="C9511" s="16" t="s">
        <v>17876</v>
      </c>
      <c r="D9511" s="10" t="n">
        <v>8</v>
      </c>
      <c r="E9511" s="10" t="n">
        <v>3.53</v>
      </c>
      <c r="F9511" s="11" t="n">
        <f aca="false">D9511*E9511</f>
        <v>28.24</v>
      </c>
    </row>
    <row r="9512" s="7" customFormat="true" ht="15" hidden="false" customHeight="true" outlineLevel="0" collapsed="false">
      <c r="A9512" s="12" t="s">
        <v>17877</v>
      </c>
      <c r="B9512" s="13" t="s">
        <v>2846</v>
      </c>
      <c r="C9512" s="12" t="s">
        <v>17878</v>
      </c>
      <c r="D9512" s="10" t="n">
        <v>4</v>
      </c>
      <c r="E9512" s="10" t="n">
        <v>2.53</v>
      </c>
      <c r="F9512" s="11" t="n">
        <f aca="false">D9512*E9512</f>
        <v>10.12</v>
      </c>
    </row>
    <row r="9513" s="7" customFormat="true" ht="15" hidden="false" customHeight="true" outlineLevel="0" collapsed="false">
      <c r="A9513" s="12" t="s">
        <v>17879</v>
      </c>
      <c r="B9513" s="13" t="s">
        <v>36</v>
      </c>
      <c r="C9513" s="8" t="s">
        <v>17880</v>
      </c>
      <c r="D9513" s="10" t="n">
        <v>1</v>
      </c>
      <c r="E9513" s="10" t="n">
        <v>5.38</v>
      </c>
      <c r="F9513" s="11" t="n">
        <f aca="false">D9513*E9513</f>
        <v>5.38</v>
      </c>
    </row>
    <row r="9514" s="7" customFormat="true" ht="15" hidden="false" customHeight="true" outlineLevel="0" collapsed="false">
      <c r="A9514" s="12" t="s">
        <v>17881</v>
      </c>
      <c r="B9514" s="13" t="s">
        <v>10</v>
      </c>
      <c r="C9514" s="12" t="s">
        <v>17882</v>
      </c>
      <c r="D9514" s="10" t="n">
        <v>7</v>
      </c>
      <c r="E9514" s="10" t="n">
        <v>5.29</v>
      </c>
      <c r="F9514" s="11" t="n">
        <f aca="false">D9514*E9514</f>
        <v>37.03</v>
      </c>
    </row>
    <row r="9515" s="7" customFormat="true" ht="15" hidden="false" customHeight="true" outlineLevel="0" collapsed="false">
      <c r="A9515" s="12" t="s">
        <v>17883</v>
      </c>
      <c r="B9515" s="13" t="s">
        <v>10</v>
      </c>
      <c r="C9515" s="12" t="s">
        <v>17884</v>
      </c>
      <c r="D9515" s="10" t="n">
        <v>6</v>
      </c>
      <c r="E9515" s="10" t="n">
        <v>5.57</v>
      </c>
      <c r="F9515" s="11" t="n">
        <f aca="false">D9515*E9515</f>
        <v>33.42</v>
      </c>
    </row>
    <row r="9516" s="7" customFormat="true" ht="15" hidden="false" customHeight="true" outlineLevel="0" collapsed="false">
      <c r="A9516" s="12" t="s">
        <v>17885</v>
      </c>
      <c r="B9516" s="13" t="s">
        <v>10</v>
      </c>
      <c r="C9516" s="12" t="s">
        <v>17886</v>
      </c>
      <c r="D9516" s="10" t="n">
        <v>15</v>
      </c>
      <c r="E9516" s="10" t="n">
        <v>5.15</v>
      </c>
      <c r="F9516" s="11" t="n">
        <f aca="false">D9516*E9516</f>
        <v>77.25</v>
      </c>
    </row>
    <row r="9517" s="7" customFormat="true" ht="15" hidden="false" customHeight="true" outlineLevel="0" collapsed="false">
      <c r="A9517" s="12" t="s">
        <v>17887</v>
      </c>
      <c r="B9517" s="13" t="s">
        <v>7993</v>
      </c>
      <c r="C9517" s="12" t="s">
        <v>17888</v>
      </c>
      <c r="D9517" s="10" t="n">
        <v>6</v>
      </c>
      <c r="E9517" s="10" t="n">
        <v>8.11</v>
      </c>
      <c r="F9517" s="11" t="n">
        <f aca="false">D9517*E9517</f>
        <v>48.66</v>
      </c>
    </row>
    <row r="9518" s="7" customFormat="true" ht="15" hidden="false" customHeight="true" outlineLevel="0" collapsed="false">
      <c r="A9518" s="8" t="s">
        <v>17889</v>
      </c>
      <c r="B9518" s="13" t="s">
        <v>586</v>
      </c>
      <c r="C9518" s="8" t="s">
        <v>17890</v>
      </c>
      <c r="D9518" s="10" t="n">
        <v>4</v>
      </c>
      <c r="E9518" s="10" t="n">
        <v>11.43</v>
      </c>
      <c r="F9518" s="11" t="n">
        <f aca="false">D9518*E9518</f>
        <v>45.72</v>
      </c>
    </row>
    <row r="9519" s="7" customFormat="true" ht="15" hidden="false" customHeight="true" outlineLevel="0" collapsed="false">
      <c r="A9519" s="8" t="s">
        <v>17891</v>
      </c>
      <c r="B9519" s="13" t="s">
        <v>586</v>
      </c>
      <c r="C9519" s="8" t="s">
        <v>17892</v>
      </c>
      <c r="D9519" s="10" t="n">
        <v>27</v>
      </c>
      <c r="E9519" s="10" t="n">
        <v>7.4</v>
      </c>
      <c r="F9519" s="11" t="n">
        <f aca="false">D9519*E9519</f>
        <v>199.8</v>
      </c>
    </row>
    <row r="9520" s="7" customFormat="true" ht="15" hidden="false" customHeight="true" outlineLevel="0" collapsed="false">
      <c r="A9520" s="12" t="s">
        <v>17893</v>
      </c>
      <c r="B9520" s="13" t="s">
        <v>7993</v>
      </c>
      <c r="C9520" s="12" t="s">
        <v>17894</v>
      </c>
      <c r="D9520" s="10" t="n">
        <v>258</v>
      </c>
      <c r="E9520" s="10" t="n">
        <v>5.07</v>
      </c>
      <c r="F9520" s="11" t="n">
        <f aca="false">D9520*E9520</f>
        <v>1308.06</v>
      </c>
    </row>
    <row r="9521" s="7" customFormat="true" ht="15" hidden="false" customHeight="true" outlineLevel="0" collapsed="false">
      <c r="A9521" s="12" t="s">
        <v>17895</v>
      </c>
      <c r="B9521" s="13" t="s">
        <v>36</v>
      </c>
      <c r="C9521" s="8" t="s">
        <v>17896</v>
      </c>
      <c r="D9521" s="10" t="n">
        <v>1</v>
      </c>
      <c r="E9521" s="10" t="n">
        <v>6.27</v>
      </c>
      <c r="F9521" s="11" t="n">
        <f aca="false">D9521*E9521</f>
        <v>6.27</v>
      </c>
    </row>
    <row r="9522" s="7" customFormat="true" ht="15" hidden="false" customHeight="true" outlineLevel="0" collapsed="false">
      <c r="A9522" s="12" t="s">
        <v>17897</v>
      </c>
      <c r="B9522" s="13" t="s">
        <v>36</v>
      </c>
      <c r="C9522" s="14" t="s">
        <v>17898</v>
      </c>
      <c r="D9522" s="10" t="n">
        <v>19</v>
      </c>
      <c r="E9522" s="10" t="n">
        <v>4.34</v>
      </c>
      <c r="F9522" s="11" t="n">
        <f aca="false">D9522*E9522</f>
        <v>82.46</v>
      </c>
    </row>
    <row r="9523" s="7" customFormat="true" ht="15" hidden="false" customHeight="true" outlineLevel="0" collapsed="false">
      <c r="A9523" s="12" t="s">
        <v>17899</v>
      </c>
      <c r="B9523" s="13" t="s">
        <v>10</v>
      </c>
      <c r="C9523" s="12" t="s">
        <v>17900</v>
      </c>
      <c r="D9523" s="10" t="n">
        <v>2</v>
      </c>
      <c r="E9523" s="10" t="n">
        <v>5.25</v>
      </c>
      <c r="F9523" s="11" t="n">
        <f aca="false">D9523*E9523</f>
        <v>10.5</v>
      </c>
    </row>
    <row r="9524" s="7" customFormat="true" ht="15" hidden="false" customHeight="true" outlineLevel="0" collapsed="false">
      <c r="A9524" s="12" t="s">
        <v>17901</v>
      </c>
      <c r="B9524" s="13" t="s">
        <v>10</v>
      </c>
      <c r="C9524" s="12" t="s">
        <v>17902</v>
      </c>
      <c r="D9524" s="10" t="n">
        <v>2</v>
      </c>
      <c r="E9524" s="10" t="n">
        <v>6.4</v>
      </c>
      <c r="F9524" s="11" t="n">
        <f aca="false">D9524*E9524</f>
        <v>12.8</v>
      </c>
    </row>
    <row r="9525" s="7" customFormat="true" ht="15" hidden="false" customHeight="true" outlineLevel="0" collapsed="false">
      <c r="A9525" s="12" t="s">
        <v>17903</v>
      </c>
      <c r="B9525" s="13" t="s">
        <v>2846</v>
      </c>
      <c r="C9525" s="12" t="s">
        <v>17904</v>
      </c>
      <c r="D9525" s="10" t="n">
        <v>1</v>
      </c>
      <c r="E9525" s="10" t="n">
        <v>7.8</v>
      </c>
      <c r="F9525" s="11" t="n">
        <f aca="false">D9525*E9525</f>
        <v>7.8</v>
      </c>
    </row>
    <row r="9526" s="7" customFormat="true" ht="15" hidden="false" customHeight="true" outlineLevel="0" collapsed="false">
      <c r="A9526" s="8" t="n">
        <v>4069</v>
      </c>
      <c r="B9526" s="13" t="s">
        <v>2846</v>
      </c>
      <c r="C9526" s="12" t="s">
        <v>17905</v>
      </c>
      <c r="D9526" s="10" t="n">
        <v>1</v>
      </c>
      <c r="E9526" s="10" t="n">
        <v>2.38</v>
      </c>
      <c r="F9526" s="11" t="n">
        <f aca="false">D9526*E9526</f>
        <v>2.38</v>
      </c>
    </row>
    <row r="9527" s="7" customFormat="true" ht="15" hidden="false" customHeight="true" outlineLevel="0" collapsed="false">
      <c r="A9527" s="8" t="n">
        <v>4067</v>
      </c>
      <c r="B9527" s="13" t="s">
        <v>2846</v>
      </c>
      <c r="C9527" s="12" t="s">
        <v>17906</v>
      </c>
      <c r="D9527" s="10" t="n">
        <v>41</v>
      </c>
      <c r="E9527" s="10" t="n">
        <v>2.34</v>
      </c>
      <c r="F9527" s="11" t="n">
        <f aca="false">D9527*E9527</f>
        <v>95.94</v>
      </c>
    </row>
    <row r="9528" s="7" customFormat="true" ht="15" hidden="false" customHeight="true" outlineLevel="0" collapsed="false">
      <c r="A9528" s="12" t="s">
        <v>17907</v>
      </c>
      <c r="B9528" s="13" t="s">
        <v>507</v>
      </c>
      <c r="C9528" s="12" t="s">
        <v>17908</v>
      </c>
      <c r="D9528" s="10" t="n">
        <v>1</v>
      </c>
      <c r="E9528" s="10" t="n">
        <v>8.83</v>
      </c>
      <c r="F9528" s="11" t="n">
        <f aca="false">D9528*E9528</f>
        <v>8.83</v>
      </c>
    </row>
    <row r="9529" s="7" customFormat="true" ht="15" hidden="false" customHeight="true" outlineLevel="0" collapsed="false">
      <c r="A9529" s="12" t="s">
        <v>17909</v>
      </c>
      <c r="B9529" s="13" t="s">
        <v>18</v>
      </c>
      <c r="C9529" s="12" t="s">
        <v>17910</v>
      </c>
      <c r="D9529" s="10" t="n">
        <v>22</v>
      </c>
      <c r="E9529" s="10" t="n">
        <v>9.03</v>
      </c>
      <c r="F9529" s="11" t="n">
        <f aca="false">D9529*E9529</f>
        <v>198.66</v>
      </c>
    </row>
    <row r="9530" s="7" customFormat="true" ht="15" hidden="false" customHeight="true" outlineLevel="0" collapsed="false">
      <c r="A9530" s="12" t="s">
        <v>17911</v>
      </c>
      <c r="B9530" s="13" t="s">
        <v>18</v>
      </c>
      <c r="C9530" s="12" t="s">
        <v>17910</v>
      </c>
      <c r="D9530" s="10" t="n">
        <v>21</v>
      </c>
      <c r="E9530" s="10" t="n">
        <v>8.77404</v>
      </c>
      <c r="F9530" s="11" t="n">
        <f aca="false">D9530*E9530</f>
        <v>184.25484</v>
      </c>
    </row>
    <row r="9531" s="7" customFormat="true" ht="15" hidden="false" customHeight="true" outlineLevel="0" collapsed="false">
      <c r="A9531" s="12" t="s">
        <v>17912</v>
      </c>
      <c r="B9531" s="13" t="s">
        <v>18</v>
      </c>
      <c r="C9531" s="12" t="s">
        <v>17913</v>
      </c>
      <c r="D9531" s="10" t="n">
        <v>6</v>
      </c>
      <c r="E9531" s="10" t="n">
        <v>21.43</v>
      </c>
      <c r="F9531" s="11" t="n">
        <f aca="false">D9531*E9531</f>
        <v>128.58</v>
      </c>
    </row>
    <row r="9532" s="7" customFormat="true" ht="15" hidden="false" customHeight="true" outlineLevel="0" collapsed="false">
      <c r="A9532" s="12" t="s">
        <v>17914</v>
      </c>
      <c r="B9532" s="13" t="s">
        <v>18</v>
      </c>
      <c r="C9532" s="12" t="s">
        <v>17915</v>
      </c>
      <c r="D9532" s="10" t="n">
        <v>1</v>
      </c>
      <c r="E9532" s="10" t="n">
        <v>82.11</v>
      </c>
      <c r="F9532" s="11" t="n">
        <f aca="false">D9532*E9532</f>
        <v>82.11</v>
      </c>
    </row>
    <row r="9533" s="7" customFormat="true" ht="15" hidden="false" customHeight="true" outlineLevel="0" collapsed="false">
      <c r="A9533" s="12" t="s">
        <v>17916</v>
      </c>
      <c r="B9533" s="13" t="s">
        <v>18</v>
      </c>
      <c r="C9533" s="12" t="s">
        <v>17917</v>
      </c>
      <c r="D9533" s="10" t="n">
        <v>1</v>
      </c>
      <c r="E9533" s="10" t="n">
        <v>31.1</v>
      </c>
      <c r="F9533" s="11" t="n">
        <f aca="false">D9533*E9533</f>
        <v>31.1</v>
      </c>
    </row>
    <row r="9534" s="7" customFormat="true" ht="15" hidden="false" customHeight="true" outlineLevel="0" collapsed="false">
      <c r="A9534" s="12" t="s">
        <v>17918</v>
      </c>
      <c r="B9534" s="13" t="s">
        <v>2846</v>
      </c>
      <c r="C9534" s="16" t="s">
        <v>17919</v>
      </c>
      <c r="D9534" s="10" t="n">
        <v>4</v>
      </c>
      <c r="E9534" s="10" t="n">
        <v>3.33</v>
      </c>
      <c r="F9534" s="11" t="n">
        <f aca="false">D9534*E9534</f>
        <v>13.32</v>
      </c>
    </row>
    <row r="9535" s="7" customFormat="true" ht="15" hidden="false" customHeight="true" outlineLevel="0" collapsed="false">
      <c r="A9535" s="12" t="s">
        <v>17920</v>
      </c>
      <c r="B9535" s="13" t="s">
        <v>2846</v>
      </c>
      <c r="C9535" s="16" t="s">
        <v>17921</v>
      </c>
      <c r="D9535" s="10" t="n">
        <v>6</v>
      </c>
      <c r="E9535" s="10" t="n">
        <v>4.6</v>
      </c>
      <c r="F9535" s="11" t="n">
        <f aca="false">D9535*E9535</f>
        <v>27.6</v>
      </c>
    </row>
    <row r="9536" s="7" customFormat="true" ht="15" hidden="false" customHeight="true" outlineLevel="0" collapsed="false">
      <c r="A9536" s="16" t="s">
        <v>17922</v>
      </c>
      <c r="B9536" s="13" t="s">
        <v>2846</v>
      </c>
      <c r="C9536" s="16" t="s">
        <v>17923</v>
      </c>
      <c r="D9536" s="10" t="n">
        <v>24</v>
      </c>
      <c r="E9536" s="10" t="n">
        <v>1.67</v>
      </c>
      <c r="F9536" s="11" t="n">
        <f aca="false">D9536*E9536</f>
        <v>40.08</v>
      </c>
    </row>
    <row r="9537" s="7" customFormat="true" ht="15" hidden="false" customHeight="true" outlineLevel="0" collapsed="false">
      <c r="A9537" s="8" t="n">
        <v>2211</v>
      </c>
      <c r="B9537" s="13" t="s">
        <v>2846</v>
      </c>
      <c r="C9537" s="16" t="s">
        <v>17923</v>
      </c>
      <c r="D9537" s="10" t="n">
        <v>40</v>
      </c>
      <c r="E9537" s="10" t="n">
        <v>2.59</v>
      </c>
      <c r="F9537" s="11" t="n">
        <f aca="false">D9537*E9537</f>
        <v>103.6</v>
      </c>
    </row>
    <row r="9538" s="7" customFormat="true" ht="15" hidden="false" customHeight="true" outlineLevel="0" collapsed="false">
      <c r="A9538" s="8" t="s">
        <v>17924</v>
      </c>
      <c r="B9538" s="13" t="s">
        <v>36</v>
      </c>
      <c r="C9538" s="8" t="s">
        <v>17925</v>
      </c>
      <c r="D9538" s="10" t="n">
        <v>1</v>
      </c>
      <c r="E9538" s="10" t="n">
        <v>41.53</v>
      </c>
      <c r="F9538" s="11" t="n">
        <f aca="false">D9538*E9538</f>
        <v>41.53</v>
      </c>
    </row>
    <row r="9539" s="7" customFormat="true" ht="15" hidden="false" customHeight="true" outlineLevel="0" collapsed="false">
      <c r="A9539" s="12" t="s">
        <v>17926</v>
      </c>
      <c r="B9539" s="13" t="s">
        <v>794</v>
      </c>
      <c r="C9539" s="12" t="s">
        <v>17927</v>
      </c>
      <c r="D9539" s="10" t="n">
        <v>1</v>
      </c>
      <c r="E9539" s="10" t="n">
        <v>0.97</v>
      </c>
      <c r="F9539" s="11" t="n">
        <f aca="false">D9539*E9539</f>
        <v>0.97</v>
      </c>
    </row>
    <row r="9540" s="7" customFormat="true" ht="15" hidden="false" customHeight="true" outlineLevel="0" collapsed="false">
      <c r="A9540" s="8" t="s">
        <v>17928</v>
      </c>
      <c r="B9540" s="9" t="s">
        <v>7</v>
      </c>
      <c r="C9540" s="8" t="s">
        <v>17929</v>
      </c>
      <c r="D9540" s="10" t="n">
        <v>12</v>
      </c>
      <c r="E9540" s="10" t="n">
        <v>43.02</v>
      </c>
      <c r="F9540" s="11" t="n">
        <f aca="false">D9540*E9540</f>
        <v>516.24</v>
      </c>
    </row>
    <row r="9541" s="7" customFormat="true" ht="15" hidden="false" customHeight="true" outlineLevel="0" collapsed="false">
      <c r="A9541" s="8" t="s">
        <v>17930</v>
      </c>
      <c r="B9541" s="9" t="s">
        <v>7</v>
      </c>
      <c r="C9541" s="8" t="s">
        <v>17931</v>
      </c>
      <c r="D9541" s="10" t="n">
        <v>150</v>
      </c>
      <c r="E9541" s="10" t="n">
        <v>12.18</v>
      </c>
      <c r="F9541" s="11" t="n">
        <f aca="false">D9541*E9541</f>
        <v>1827</v>
      </c>
    </row>
    <row r="9542" s="7" customFormat="true" ht="15" hidden="false" customHeight="true" outlineLevel="0" collapsed="false">
      <c r="A9542" s="12" t="s">
        <v>17932</v>
      </c>
      <c r="B9542" s="13" t="s">
        <v>794</v>
      </c>
      <c r="C9542" s="12" t="s">
        <v>17933</v>
      </c>
      <c r="D9542" s="10" t="n">
        <v>4</v>
      </c>
      <c r="E9542" s="10" t="n">
        <v>0.97</v>
      </c>
      <c r="F9542" s="11" t="n">
        <f aca="false">D9542*E9542</f>
        <v>3.88</v>
      </c>
    </row>
    <row r="9543" s="7" customFormat="true" ht="15" hidden="false" customHeight="true" outlineLevel="0" collapsed="false">
      <c r="A9543" s="12" t="s">
        <v>17934</v>
      </c>
      <c r="B9543" s="13" t="s">
        <v>669</v>
      </c>
      <c r="C9543" s="12" t="s">
        <v>17935</v>
      </c>
      <c r="D9543" s="10" t="n">
        <v>1</v>
      </c>
      <c r="E9543" s="10" t="n">
        <v>9.74</v>
      </c>
      <c r="F9543" s="11" t="n">
        <f aca="false">D9543*E9543</f>
        <v>9.74</v>
      </c>
    </row>
    <row r="9544" s="7" customFormat="true" ht="15" hidden="false" customHeight="true" outlineLevel="0" collapsed="false">
      <c r="A9544" s="8" t="s">
        <v>17936</v>
      </c>
      <c r="B9544" s="13" t="s">
        <v>586</v>
      </c>
      <c r="C9544" s="8" t="s">
        <v>17937</v>
      </c>
      <c r="D9544" s="10" t="n">
        <v>13</v>
      </c>
      <c r="E9544" s="10" t="n">
        <v>5.21</v>
      </c>
      <c r="F9544" s="11" t="n">
        <f aca="false">D9544*E9544</f>
        <v>67.73</v>
      </c>
    </row>
    <row r="9545" s="7" customFormat="true" ht="15" hidden="false" customHeight="true" outlineLevel="0" collapsed="false">
      <c r="A9545" s="8" t="s">
        <v>17938</v>
      </c>
      <c r="B9545" s="13" t="s">
        <v>586</v>
      </c>
      <c r="C9545" s="8" t="s">
        <v>17937</v>
      </c>
      <c r="D9545" s="10" t="n">
        <v>9</v>
      </c>
      <c r="E9545" s="10" t="n">
        <v>9.81</v>
      </c>
      <c r="F9545" s="11" t="n">
        <f aca="false">D9545*E9545</f>
        <v>88.29</v>
      </c>
    </row>
    <row r="9546" s="7" customFormat="true" ht="15" hidden="false" customHeight="true" outlineLevel="0" collapsed="false">
      <c r="A9546" s="8" t="s">
        <v>17939</v>
      </c>
      <c r="B9546" s="13" t="s">
        <v>586</v>
      </c>
      <c r="C9546" s="8" t="s">
        <v>17940</v>
      </c>
      <c r="D9546" s="10" t="n">
        <v>12</v>
      </c>
      <c r="E9546" s="10" t="n">
        <v>7.45</v>
      </c>
      <c r="F9546" s="11" t="n">
        <f aca="false">D9546*E9546</f>
        <v>89.4</v>
      </c>
    </row>
    <row r="9547" s="7" customFormat="true" ht="15" hidden="false" customHeight="true" outlineLevel="0" collapsed="false">
      <c r="A9547" s="12" t="s">
        <v>17941</v>
      </c>
      <c r="B9547" s="13" t="s">
        <v>669</v>
      </c>
      <c r="C9547" s="12" t="s">
        <v>17942</v>
      </c>
      <c r="D9547" s="10" t="n">
        <v>9</v>
      </c>
      <c r="E9547" s="10" t="n">
        <v>4.81</v>
      </c>
      <c r="F9547" s="11" t="n">
        <f aca="false">D9547*E9547</f>
        <v>43.29</v>
      </c>
    </row>
    <row r="9548" s="7" customFormat="true" ht="15" hidden="false" customHeight="true" outlineLevel="0" collapsed="false">
      <c r="A9548" s="12" t="s">
        <v>17943</v>
      </c>
      <c r="B9548" s="13" t="s">
        <v>7993</v>
      </c>
      <c r="C9548" s="12" t="s">
        <v>17944</v>
      </c>
      <c r="D9548" s="10" t="n">
        <v>26</v>
      </c>
      <c r="E9548" s="10" t="n">
        <v>7.36</v>
      </c>
      <c r="F9548" s="11" t="n">
        <f aca="false">D9548*E9548</f>
        <v>191.36</v>
      </c>
    </row>
    <row r="9549" s="7" customFormat="true" ht="15" hidden="false" customHeight="true" outlineLevel="0" collapsed="false">
      <c r="A9549" s="8" t="s">
        <v>17945</v>
      </c>
      <c r="B9549" s="9" t="s">
        <v>7</v>
      </c>
      <c r="C9549" s="8" t="s">
        <v>17946</v>
      </c>
      <c r="D9549" s="10" t="n">
        <v>12</v>
      </c>
      <c r="E9549" s="10" t="n">
        <v>242.46</v>
      </c>
      <c r="F9549" s="11" t="n">
        <f aca="false">D9549*E9549</f>
        <v>2909.52</v>
      </c>
    </row>
    <row r="9550" s="7" customFormat="true" ht="15" hidden="false" customHeight="true" outlineLevel="0" collapsed="false">
      <c r="A9550" s="12" t="s">
        <v>17947</v>
      </c>
      <c r="B9550" s="13" t="s">
        <v>794</v>
      </c>
      <c r="C9550" s="12" t="s">
        <v>17948</v>
      </c>
      <c r="D9550" s="10" t="n">
        <v>8</v>
      </c>
      <c r="E9550" s="10" t="n">
        <v>0.97</v>
      </c>
      <c r="F9550" s="11" t="n">
        <f aca="false">D9550*E9550</f>
        <v>7.76</v>
      </c>
    </row>
    <row r="9551" s="7" customFormat="true" ht="15" hidden="false" customHeight="true" outlineLevel="0" collapsed="false">
      <c r="A9551" s="12" t="s">
        <v>17949</v>
      </c>
      <c r="B9551" s="13" t="s">
        <v>162</v>
      </c>
      <c r="C9551" s="12" t="s">
        <v>17950</v>
      </c>
      <c r="D9551" s="10" t="n">
        <v>5</v>
      </c>
      <c r="E9551" s="10" t="n">
        <v>6.35</v>
      </c>
      <c r="F9551" s="11" t="n">
        <f aca="false">D9551*E9551</f>
        <v>31.75</v>
      </c>
    </row>
    <row r="9552" s="7" customFormat="true" ht="15" hidden="false" customHeight="true" outlineLevel="0" collapsed="false">
      <c r="A9552" s="12" t="s">
        <v>17951</v>
      </c>
      <c r="B9552" s="13" t="s">
        <v>507</v>
      </c>
      <c r="C9552" s="12" t="s">
        <v>17952</v>
      </c>
      <c r="D9552" s="10" t="n">
        <v>1</v>
      </c>
      <c r="E9552" s="10" t="n">
        <v>22</v>
      </c>
      <c r="F9552" s="11" t="n">
        <f aca="false">D9552*E9552</f>
        <v>22</v>
      </c>
    </row>
    <row r="9553" s="7" customFormat="true" ht="15" hidden="false" customHeight="true" outlineLevel="0" collapsed="false">
      <c r="A9553" s="12" t="s">
        <v>17953</v>
      </c>
      <c r="B9553" s="13" t="s">
        <v>184</v>
      </c>
      <c r="C9553" s="12" t="s">
        <v>17954</v>
      </c>
      <c r="D9553" s="10" t="n">
        <v>3</v>
      </c>
      <c r="E9553" s="10" t="n">
        <v>6.21</v>
      </c>
      <c r="F9553" s="11" t="n">
        <f aca="false">D9553*E9553</f>
        <v>18.63</v>
      </c>
    </row>
    <row r="9554" s="7" customFormat="true" ht="15" hidden="false" customHeight="true" outlineLevel="0" collapsed="false">
      <c r="A9554" s="16" t="s">
        <v>17955</v>
      </c>
      <c r="B9554" s="13" t="s">
        <v>2846</v>
      </c>
      <c r="C9554" s="16" t="s">
        <v>17956</v>
      </c>
      <c r="D9554" s="10" t="n">
        <v>1</v>
      </c>
      <c r="E9554" s="10" t="n">
        <v>8.2</v>
      </c>
      <c r="F9554" s="11" t="n">
        <f aca="false">D9554*E9554</f>
        <v>8.2</v>
      </c>
    </row>
    <row r="9555" s="7" customFormat="true" ht="15" hidden="false" customHeight="true" outlineLevel="0" collapsed="false">
      <c r="A9555" s="12" t="s">
        <v>17957</v>
      </c>
      <c r="B9555" s="13" t="s">
        <v>2846</v>
      </c>
      <c r="C9555" s="16" t="s">
        <v>17958</v>
      </c>
      <c r="D9555" s="10" t="n">
        <v>1</v>
      </c>
      <c r="E9555" s="10" t="n">
        <v>3.56</v>
      </c>
      <c r="F9555" s="11" t="n">
        <f aca="false">D9555*E9555</f>
        <v>3.56</v>
      </c>
    </row>
    <row r="9556" s="7" customFormat="true" ht="15" hidden="false" customHeight="true" outlineLevel="0" collapsed="false">
      <c r="A9556" s="12" t="s">
        <v>17959</v>
      </c>
      <c r="B9556" s="13" t="s">
        <v>184</v>
      </c>
      <c r="C9556" s="12" t="s">
        <v>17960</v>
      </c>
      <c r="D9556" s="10" t="n">
        <v>5</v>
      </c>
      <c r="E9556" s="10" t="n">
        <v>9.04</v>
      </c>
      <c r="F9556" s="11" t="n">
        <f aca="false">D9556*E9556</f>
        <v>45.2</v>
      </c>
    </row>
    <row r="9557" s="7" customFormat="true" ht="15" hidden="false" customHeight="true" outlineLevel="0" collapsed="false">
      <c r="A9557" s="12" t="s">
        <v>17961</v>
      </c>
      <c r="B9557" s="13" t="s">
        <v>669</v>
      </c>
      <c r="C9557" s="12" t="s">
        <v>17962</v>
      </c>
      <c r="D9557" s="10" t="n">
        <v>4</v>
      </c>
      <c r="E9557" s="10" t="n">
        <v>18.99</v>
      </c>
      <c r="F9557" s="11" t="n">
        <f aca="false">D9557*E9557</f>
        <v>75.96</v>
      </c>
    </row>
    <row r="9558" s="7" customFormat="true" ht="15" hidden="false" customHeight="true" outlineLevel="0" collapsed="false">
      <c r="A9558" s="12" t="s">
        <v>17963</v>
      </c>
      <c r="B9558" s="13" t="s">
        <v>18</v>
      </c>
      <c r="C9558" s="12" t="s">
        <v>17964</v>
      </c>
      <c r="D9558" s="10" t="n">
        <v>8</v>
      </c>
      <c r="E9558" s="10" t="n">
        <v>21.4</v>
      </c>
      <c r="F9558" s="11" t="n">
        <f aca="false">D9558*E9558</f>
        <v>171.2</v>
      </c>
    </row>
    <row r="9559" s="7" customFormat="true" ht="15" hidden="false" customHeight="true" outlineLevel="0" collapsed="false">
      <c r="A9559" s="12" t="s">
        <v>17965</v>
      </c>
      <c r="B9559" s="13" t="s">
        <v>10</v>
      </c>
      <c r="C9559" s="12" t="s">
        <v>17966</v>
      </c>
      <c r="D9559" s="10" t="n">
        <v>9</v>
      </c>
      <c r="E9559" s="10" t="n">
        <v>0.76</v>
      </c>
      <c r="F9559" s="11" t="n">
        <f aca="false">D9559*E9559</f>
        <v>6.84</v>
      </c>
    </row>
    <row r="9560" s="7" customFormat="true" ht="15" hidden="false" customHeight="true" outlineLevel="0" collapsed="false">
      <c r="A9560" s="12" t="s">
        <v>17967</v>
      </c>
      <c r="B9560" s="13" t="s">
        <v>7</v>
      </c>
      <c r="C9560" s="12" t="s">
        <v>17968</v>
      </c>
      <c r="D9560" s="10" t="n">
        <v>1950</v>
      </c>
      <c r="E9560" s="10" t="n">
        <v>0.191</v>
      </c>
      <c r="F9560" s="11" t="n">
        <f aca="false">D9560*E9560</f>
        <v>372.45</v>
      </c>
    </row>
    <row r="9561" s="7" customFormat="true" ht="15" hidden="false" customHeight="true" outlineLevel="0" collapsed="false">
      <c r="A9561" s="12" t="s">
        <v>17969</v>
      </c>
      <c r="B9561" s="13" t="s">
        <v>10</v>
      </c>
      <c r="C9561" s="12" t="s">
        <v>17970</v>
      </c>
      <c r="D9561" s="10" t="n">
        <v>33</v>
      </c>
      <c r="E9561" s="10" t="n">
        <v>0.69</v>
      </c>
      <c r="F9561" s="11" t="n">
        <f aca="false">D9561*E9561</f>
        <v>22.77</v>
      </c>
    </row>
    <row r="9562" s="7" customFormat="true" ht="15" hidden="false" customHeight="true" outlineLevel="0" collapsed="false">
      <c r="A9562" s="8" t="s">
        <v>17971</v>
      </c>
      <c r="B9562" s="13" t="s">
        <v>1319</v>
      </c>
      <c r="C9562" s="8" t="s">
        <v>17972</v>
      </c>
      <c r="D9562" s="10" t="n">
        <v>1</v>
      </c>
      <c r="E9562" s="10" t="n">
        <v>100.98</v>
      </c>
      <c r="F9562" s="11" t="n">
        <f aca="false">D9562*E9562</f>
        <v>100.98</v>
      </c>
    </row>
    <row r="9563" s="7" customFormat="true" ht="15" hidden="false" customHeight="true" outlineLevel="0" collapsed="false">
      <c r="A9563" s="12" t="s">
        <v>17973</v>
      </c>
      <c r="B9563" s="13" t="s">
        <v>1010</v>
      </c>
      <c r="C9563" s="12" t="s">
        <v>17974</v>
      </c>
      <c r="D9563" s="10" t="n">
        <v>3</v>
      </c>
      <c r="E9563" s="10" t="n">
        <v>63.05</v>
      </c>
      <c r="F9563" s="11" t="n">
        <f aca="false">D9563*E9563</f>
        <v>189.15</v>
      </c>
    </row>
    <row r="9564" s="7" customFormat="true" ht="15" hidden="false" customHeight="true" outlineLevel="0" collapsed="false">
      <c r="A9564" s="8" t="s">
        <v>17975</v>
      </c>
      <c r="B9564" s="13" t="s">
        <v>1010</v>
      </c>
      <c r="C9564" s="8" t="s">
        <v>17976</v>
      </c>
      <c r="D9564" s="10" t="n">
        <v>1</v>
      </c>
      <c r="E9564" s="10" t="n">
        <v>16.55</v>
      </c>
      <c r="F9564" s="11" t="n">
        <f aca="false">D9564*E9564</f>
        <v>16.55</v>
      </c>
    </row>
    <row r="9565" s="7" customFormat="true" ht="15" hidden="false" customHeight="true" outlineLevel="0" collapsed="false">
      <c r="A9565" s="8" t="s">
        <v>17977</v>
      </c>
      <c r="B9565" s="13" t="s">
        <v>1010</v>
      </c>
      <c r="C9565" s="8" t="s">
        <v>17978</v>
      </c>
      <c r="D9565" s="10" t="n">
        <v>2</v>
      </c>
      <c r="E9565" s="10" t="n">
        <v>26.24</v>
      </c>
      <c r="F9565" s="11" t="n">
        <f aca="false">D9565*E9565</f>
        <v>52.48</v>
      </c>
    </row>
    <row r="9566" s="7" customFormat="true" ht="15" hidden="false" customHeight="true" outlineLevel="0" collapsed="false">
      <c r="A9566" s="8" t="s">
        <v>17979</v>
      </c>
      <c r="B9566" s="13" t="s">
        <v>2022</v>
      </c>
      <c r="C9566" s="8" t="s">
        <v>17980</v>
      </c>
      <c r="D9566" s="10" t="n">
        <v>1</v>
      </c>
      <c r="E9566" s="10" t="n">
        <v>90.04</v>
      </c>
      <c r="F9566" s="11" t="n">
        <f aca="false">D9566*E9566</f>
        <v>90.04</v>
      </c>
    </row>
    <row r="9567" s="7" customFormat="true" ht="15" hidden="false" customHeight="true" outlineLevel="0" collapsed="false">
      <c r="A9567" s="8" t="s">
        <v>17981</v>
      </c>
      <c r="B9567" s="13" t="s">
        <v>586</v>
      </c>
      <c r="C9567" s="8" t="s">
        <v>17982</v>
      </c>
      <c r="D9567" s="10" t="n">
        <v>14</v>
      </c>
      <c r="E9567" s="10" t="n">
        <v>2.61</v>
      </c>
      <c r="F9567" s="11" t="n">
        <f aca="false">D9567*E9567</f>
        <v>36.54</v>
      </c>
    </row>
    <row r="9568" s="7" customFormat="true" ht="15" hidden="false" customHeight="true" outlineLevel="0" collapsed="false">
      <c r="A9568" s="8" t="s">
        <v>17983</v>
      </c>
      <c r="B9568" s="13" t="s">
        <v>36</v>
      </c>
      <c r="C9568" s="8" t="s">
        <v>17984</v>
      </c>
      <c r="D9568" s="10" t="n">
        <v>53</v>
      </c>
      <c r="E9568" s="10" t="n">
        <v>0.398</v>
      </c>
      <c r="F9568" s="11" t="n">
        <f aca="false">D9568*E9568</f>
        <v>21.094</v>
      </c>
    </row>
    <row r="9569" s="7" customFormat="true" ht="15" hidden="false" customHeight="true" outlineLevel="0" collapsed="false">
      <c r="A9569" s="12" t="s">
        <v>17985</v>
      </c>
      <c r="B9569" s="13" t="s">
        <v>36</v>
      </c>
      <c r="C9569" s="12" t="s">
        <v>17986</v>
      </c>
      <c r="D9569" s="10" t="n">
        <v>37</v>
      </c>
      <c r="E9569" s="10" t="n">
        <v>0.97</v>
      </c>
      <c r="F9569" s="11" t="n">
        <f aca="false">D9569*E9569</f>
        <v>35.89</v>
      </c>
    </row>
    <row r="9570" s="7" customFormat="true" ht="15" hidden="false" customHeight="true" outlineLevel="0" collapsed="false">
      <c r="A9570" s="8" t="s">
        <v>17987</v>
      </c>
      <c r="B9570" s="13" t="s">
        <v>36</v>
      </c>
      <c r="C9570" s="8" t="s">
        <v>17988</v>
      </c>
      <c r="D9570" s="10" t="n">
        <v>31</v>
      </c>
      <c r="E9570" s="10" t="n">
        <v>0.66</v>
      </c>
      <c r="F9570" s="11" t="n">
        <f aca="false">D9570*E9570</f>
        <v>20.46</v>
      </c>
    </row>
    <row r="9571" s="7" customFormat="true" ht="15" hidden="false" customHeight="true" outlineLevel="0" collapsed="false">
      <c r="A9571" s="14" t="s">
        <v>17989</v>
      </c>
      <c r="B9571" s="13" t="s">
        <v>36</v>
      </c>
      <c r="C9571" s="12" t="s">
        <v>17990</v>
      </c>
      <c r="D9571" s="10" t="n">
        <v>82</v>
      </c>
      <c r="E9571" s="10" t="n">
        <v>0.388</v>
      </c>
      <c r="F9571" s="11" t="n">
        <f aca="false">D9571*E9571</f>
        <v>31.816</v>
      </c>
    </row>
    <row r="9572" s="7" customFormat="true" ht="15" hidden="false" customHeight="true" outlineLevel="0" collapsed="false">
      <c r="A9572" s="8" t="n">
        <v>50668</v>
      </c>
      <c r="B9572" s="13" t="s">
        <v>10</v>
      </c>
      <c r="C9572" s="12" t="s">
        <v>17991</v>
      </c>
      <c r="D9572" s="10" t="n">
        <v>90</v>
      </c>
      <c r="E9572" s="10" t="n">
        <v>0.1</v>
      </c>
      <c r="F9572" s="11" t="n">
        <f aca="false">D9572*E9572</f>
        <v>9</v>
      </c>
    </row>
    <row r="9573" s="7" customFormat="true" ht="15" hidden="false" customHeight="true" outlineLevel="0" collapsed="false">
      <c r="A9573" s="8" t="n">
        <v>50607</v>
      </c>
      <c r="B9573" s="13" t="s">
        <v>10</v>
      </c>
      <c r="C9573" s="12" t="s">
        <v>17992</v>
      </c>
      <c r="D9573" s="10" t="n">
        <v>85</v>
      </c>
      <c r="E9573" s="10" t="n">
        <v>0.077</v>
      </c>
      <c r="F9573" s="11" t="n">
        <f aca="false">D9573*E9573</f>
        <v>6.545</v>
      </c>
    </row>
    <row r="9574" s="7" customFormat="true" ht="15" hidden="false" customHeight="true" outlineLevel="0" collapsed="false">
      <c r="A9574" s="8" t="n">
        <v>50601</v>
      </c>
      <c r="B9574" s="13" t="s">
        <v>10</v>
      </c>
      <c r="C9574" s="12" t="s">
        <v>17993</v>
      </c>
      <c r="D9574" s="10" t="n">
        <v>400</v>
      </c>
      <c r="E9574" s="10" t="n">
        <v>0.03</v>
      </c>
      <c r="F9574" s="11" t="n">
        <f aca="false">D9574*E9574</f>
        <v>12</v>
      </c>
    </row>
    <row r="9575" s="7" customFormat="true" ht="15" hidden="false" customHeight="true" outlineLevel="0" collapsed="false">
      <c r="A9575" s="8" t="n">
        <v>50629</v>
      </c>
      <c r="B9575" s="13" t="s">
        <v>10</v>
      </c>
      <c r="C9575" s="12" t="s">
        <v>17994</v>
      </c>
      <c r="D9575" s="10" t="n">
        <v>169</v>
      </c>
      <c r="E9575" s="10" t="n">
        <v>0.16</v>
      </c>
      <c r="F9575" s="11" t="n">
        <f aca="false">D9575*E9575</f>
        <v>27.04</v>
      </c>
    </row>
    <row r="9576" s="7" customFormat="true" ht="15" hidden="false" customHeight="true" outlineLevel="0" collapsed="false">
      <c r="A9576" s="12" t="s">
        <v>17995</v>
      </c>
      <c r="B9576" s="13" t="s">
        <v>1580</v>
      </c>
      <c r="C9576" s="12" t="s">
        <v>17996</v>
      </c>
      <c r="D9576" s="10" t="n">
        <v>2</v>
      </c>
      <c r="E9576" s="10" t="n">
        <v>6.41</v>
      </c>
      <c r="F9576" s="11" t="n">
        <f aca="false">D9576*E9576</f>
        <v>12.82</v>
      </c>
    </row>
    <row r="9577" s="7" customFormat="true" ht="15" hidden="false" customHeight="true" outlineLevel="0" collapsed="false">
      <c r="A9577" s="8" t="s">
        <v>17997</v>
      </c>
      <c r="B9577" s="9" t="s">
        <v>7</v>
      </c>
      <c r="C9577" s="8" t="s">
        <v>17998</v>
      </c>
      <c r="D9577" s="10" t="n">
        <v>442</v>
      </c>
      <c r="E9577" s="10" t="n">
        <v>3.04</v>
      </c>
      <c r="F9577" s="11" t="n">
        <f aca="false">D9577*E9577</f>
        <v>1343.68</v>
      </c>
    </row>
    <row r="9578" s="7" customFormat="true" ht="15" hidden="false" customHeight="true" outlineLevel="0" collapsed="false">
      <c r="A9578" s="12" t="s">
        <v>17999</v>
      </c>
      <c r="B9578" s="13" t="s">
        <v>10</v>
      </c>
      <c r="C9578" s="12" t="s">
        <v>18000</v>
      </c>
      <c r="D9578" s="10" t="n">
        <v>10</v>
      </c>
      <c r="E9578" s="10" t="n">
        <v>1.78</v>
      </c>
      <c r="F9578" s="11" t="n">
        <f aca="false">D9578*E9578</f>
        <v>17.8</v>
      </c>
    </row>
    <row r="9579" s="7" customFormat="true" ht="15" hidden="false" customHeight="true" outlineLevel="0" collapsed="false">
      <c r="A9579" s="12" t="s">
        <v>18001</v>
      </c>
      <c r="B9579" s="13" t="s">
        <v>10</v>
      </c>
      <c r="C9579" s="12" t="s">
        <v>18002</v>
      </c>
      <c r="D9579" s="10" t="n">
        <v>10</v>
      </c>
      <c r="E9579" s="10" t="n">
        <v>0.52</v>
      </c>
      <c r="F9579" s="11" t="n">
        <f aca="false">D9579*E9579</f>
        <v>5.2</v>
      </c>
    </row>
    <row r="9580" s="7" customFormat="true" ht="15" hidden="false" customHeight="true" outlineLevel="0" collapsed="false">
      <c r="A9580" s="12" t="s">
        <v>18003</v>
      </c>
      <c r="B9580" s="13" t="s">
        <v>10</v>
      </c>
      <c r="C9580" s="12" t="s">
        <v>18004</v>
      </c>
      <c r="D9580" s="10" t="n">
        <v>217</v>
      </c>
      <c r="E9580" s="10" t="n">
        <v>0.375</v>
      </c>
      <c r="F9580" s="11" t="n">
        <f aca="false">D9580*E9580</f>
        <v>81.375</v>
      </c>
    </row>
    <row r="9581" s="7" customFormat="true" ht="15" hidden="false" customHeight="true" outlineLevel="0" collapsed="false">
      <c r="A9581" s="12" t="s">
        <v>18005</v>
      </c>
      <c r="B9581" s="13" t="s">
        <v>10</v>
      </c>
      <c r="C9581" s="12" t="s">
        <v>18006</v>
      </c>
      <c r="D9581" s="10" t="n">
        <v>48</v>
      </c>
      <c r="E9581" s="10" t="n">
        <v>0.58</v>
      </c>
      <c r="F9581" s="11" t="n">
        <f aca="false">D9581*E9581</f>
        <v>27.84</v>
      </c>
    </row>
    <row r="9582" s="7" customFormat="true" ht="15" hidden="false" customHeight="true" outlineLevel="0" collapsed="false">
      <c r="A9582" s="12" t="s">
        <v>18007</v>
      </c>
      <c r="B9582" s="13" t="s">
        <v>10</v>
      </c>
      <c r="C9582" s="12" t="s">
        <v>18008</v>
      </c>
      <c r="D9582" s="10" t="n">
        <v>12</v>
      </c>
      <c r="E9582" s="10" t="n">
        <v>1.41</v>
      </c>
      <c r="F9582" s="11" t="n">
        <f aca="false">D9582*E9582</f>
        <v>16.92</v>
      </c>
    </row>
    <row r="9583" s="7" customFormat="true" ht="15" hidden="false" customHeight="true" outlineLevel="0" collapsed="false">
      <c r="A9583" s="12" t="s">
        <v>18009</v>
      </c>
      <c r="B9583" s="13" t="s">
        <v>10</v>
      </c>
      <c r="C9583" s="12" t="s">
        <v>18010</v>
      </c>
      <c r="D9583" s="10" t="n">
        <v>21</v>
      </c>
      <c r="E9583" s="10" t="n">
        <v>0.83</v>
      </c>
      <c r="F9583" s="11" t="n">
        <f aca="false">D9583*E9583</f>
        <v>17.43</v>
      </c>
    </row>
    <row r="9584" s="7" customFormat="true" ht="15" hidden="false" customHeight="true" outlineLevel="0" collapsed="false">
      <c r="A9584" s="8" t="s">
        <v>18011</v>
      </c>
      <c r="B9584" s="9" t="s">
        <v>7</v>
      </c>
      <c r="C9584" s="8" t="s">
        <v>18012</v>
      </c>
      <c r="D9584" s="10" t="n">
        <v>143</v>
      </c>
      <c r="E9584" s="10" t="n">
        <v>4.77</v>
      </c>
      <c r="F9584" s="11" t="n">
        <f aca="false">D9584*E9584</f>
        <v>682.11</v>
      </c>
    </row>
    <row r="9585" s="7" customFormat="true" ht="15" hidden="false" customHeight="true" outlineLevel="0" collapsed="false">
      <c r="A9585" s="12" t="s">
        <v>18013</v>
      </c>
      <c r="B9585" s="13" t="s">
        <v>10</v>
      </c>
      <c r="C9585" s="12" t="s">
        <v>18014</v>
      </c>
      <c r="D9585" s="10" t="n">
        <v>1</v>
      </c>
      <c r="E9585" s="10" t="n">
        <v>4.45</v>
      </c>
      <c r="F9585" s="11" t="n">
        <f aca="false">D9585*E9585</f>
        <v>4.45</v>
      </c>
    </row>
    <row r="9586" s="7" customFormat="true" ht="15" hidden="false" customHeight="true" outlineLevel="0" collapsed="false">
      <c r="A9586" s="12" t="s">
        <v>18015</v>
      </c>
      <c r="B9586" s="13" t="s">
        <v>36</v>
      </c>
      <c r="C9586" s="14" t="s">
        <v>18016</v>
      </c>
      <c r="D9586" s="10" t="n">
        <v>17</v>
      </c>
      <c r="E9586" s="10" t="n">
        <v>0.47</v>
      </c>
      <c r="F9586" s="11" t="n">
        <f aca="false">D9586*E9586</f>
        <v>7.99</v>
      </c>
    </row>
    <row r="9587" s="7" customFormat="true" ht="15" hidden="false" customHeight="true" outlineLevel="0" collapsed="false">
      <c r="A9587" s="12" t="s">
        <v>18017</v>
      </c>
      <c r="B9587" s="13" t="s">
        <v>10</v>
      </c>
      <c r="C9587" s="12" t="s">
        <v>18018</v>
      </c>
      <c r="D9587" s="10" t="n">
        <v>192</v>
      </c>
      <c r="E9587" s="10" t="n">
        <v>0.53</v>
      </c>
      <c r="F9587" s="11" t="n">
        <f aca="false">D9587*E9587</f>
        <v>101.76</v>
      </c>
    </row>
    <row r="9588" s="7" customFormat="true" ht="15" hidden="false" customHeight="true" outlineLevel="0" collapsed="false">
      <c r="A9588" s="12" t="s">
        <v>18019</v>
      </c>
      <c r="B9588" s="13" t="s">
        <v>10</v>
      </c>
      <c r="C9588" s="12" t="s">
        <v>18020</v>
      </c>
      <c r="D9588" s="10" t="n">
        <v>98</v>
      </c>
      <c r="E9588" s="10" t="n">
        <v>0.313</v>
      </c>
      <c r="F9588" s="11" t="n">
        <f aca="false">D9588*E9588</f>
        <v>30.674</v>
      </c>
    </row>
    <row r="9589" s="7" customFormat="true" ht="15" hidden="false" customHeight="true" outlineLevel="0" collapsed="false">
      <c r="A9589" s="8" t="s">
        <v>18021</v>
      </c>
      <c r="B9589" s="9" t="s">
        <v>7</v>
      </c>
      <c r="C9589" s="8" t="s">
        <v>18022</v>
      </c>
      <c r="D9589" s="10" t="n">
        <v>50</v>
      </c>
      <c r="E9589" s="10" t="n">
        <v>26.9</v>
      </c>
      <c r="F9589" s="11" t="n">
        <f aca="false">D9589*E9589</f>
        <v>1345</v>
      </c>
    </row>
    <row r="9590" s="7" customFormat="true" ht="15" hidden="false" customHeight="true" outlineLevel="0" collapsed="false">
      <c r="A9590" s="8" t="s">
        <v>18023</v>
      </c>
      <c r="B9590" s="13" t="s">
        <v>36</v>
      </c>
      <c r="C9590" s="8" t="s">
        <v>18024</v>
      </c>
      <c r="D9590" s="10" t="n">
        <v>42</v>
      </c>
      <c r="E9590" s="10" t="n">
        <v>0.95</v>
      </c>
      <c r="F9590" s="11" t="n">
        <f aca="false">D9590*E9590</f>
        <v>39.9</v>
      </c>
    </row>
    <row r="9591" s="7" customFormat="true" ht="15" hidden="false" customHeight="true" outlineLevel="0" collapsed="false">
      <c r="A9591" s="12" t="s">
        <v>18025</v>
      </c>
      <c r="B9591" s="13" t="s">
        <v>36</v>
      </c>
      <c r="C9591" s="8" t="s">
        <v>18026</v>
      </c>
      <c r="D9591" s="10" t="n">
        <v>28</v>
      </c>
      <c r="E9591" s="10" t="n">
        <v>0.84</v>
      </c>
      <c r="F9591" s="11" t="n">
        <f aca="false">D9591*E9591</f>
        <v>23.52</v>
      </c>
    </row>
    <row r="9592" s="7" customFormat="true" ht="15" hidden="false" customHeight="true" outlineLevel="0" collapsed="false">
      <c r="A9592" s="12" t="s">
        <v>18027</v>
      </c>
      <c r="B9592" s="13" t="s">
        <v>10</v>
      </c>
      <c r="C9592" s="12" t="s">
        <v>18028</v>
      </c>
      <c r="D9592" s="10" t="n">
        <v>33</v>
      </c>
      <c r="E9592" s="10" t="n">
        <v>0.438</v>
      </c>
      <c r="F9592" s="11" t="n">
        <f aca="false">D9592*E9592</f>
        <v>14.454</v>
      </c>
    </row>
    <row r="9593" s="7" customFormat="true" ht="15" hidden="false" customHeight="true" outlineLevel="0" collapsed="false">
      <c r="A9593" s="12" t="s">
        <v>18029</v>
      </c>
      <c r="B9593" s="13" t="s">
        <v>10</v>
      </c>
      <c r="C9593" s="12" t="s">
        <v>18030</v>
      </c>
      <c r="D9593" s="10" t="n">
        <v>95</v>
      </c>
      <c r="E9593" s="10" t="n">
        <v>0.72</v>
      </c>
      <c r="F9593" s="11" t="n">
        <f aca="false">D9593*E9593</f>
        <v>68.4</v>
      </c>
    </row>
    <row r="9594" s="7" customFormat="true" ht="15" hidden="false" customHeight="true" outlineLevel="0" collapsed="false">
      <c r="A9594" s="12" t="s">
        <v>18031</v>
      </c>
      <c r="B9594" s="13" t="s">
        <v>669</v>
      </c>
      <c r="C9594" s="12" t="s">
        <v>18032</v>
      </c>
      <c r="D9594" s="10" t="n">
        <v>44</v>
      </c>
      <c r="E9594" s="10" t="n">
        <v>0.21043</v>
      </c>
      <c r="F9594" s="11" t="n">
        <f aca="false">D9594*E9594</f>
        <v>9.25892</v>
      </c>
    </row>
    <row r="9595" s="7" customFormat="true" ht="15" hidden="false" customHeight="true" outlineLevel="0" collapsed="false">
      <c r="A9595" s="8" t="s">
        <v>18033</v>
      </c>
      <c r="B9595" s="9" t="s">
        <v>7</v>
      </c>
      <c r="C9595" s="8" t="s">
        <v>18034</v>
      </c>
      <c r="D9595" s="10" t="n">
        <v>160</v>
      </c>
      <c r="E9595" s="10" t="n">
        <v>3.04</v>
      </c>
      <c r="F9595" s="11" t="n">
        <f aca="false">D9595*E9595</f>
        <v>486.4</v>
      </c>
    </row>
    <row r="9596" s="7" customFormat="true" ht="15" hidden="false" customHeight="true" outlineLevel="0" collapsed="false">
      <c r="A9596" s="8" t="s">
        <v>18035</v>
      </c>
      <c r="B9596" s="13" t="s">
        <v>36</v>
      </c>
      <c r="C9596" s="8" t="s">
        <v>18036</v>
      </c>
      <c r="D9596" s="10" t="n">
        <v>202</v>
      </c>
      <c r="E9596" s="10" t="n">
        <v>0.28</v>
      </c>
      <c r="F9596" s="11" t="n">
        <f aca="false">D9596*E9596</f>
        <v>56.56</v>
      </c>
    </row>
    <row r="9597" s="7" customFormat="true" ht="15" hidden="false" customHeight="true" outlineLevel="0" collapsed="false">
      <c r="A9597" s="8" t="s">
        <v>18037</v>
      </c>
      <c r="B9597" s="13" t="s">
        <v>36</v>
      </c>
      <c r="C9597" s="8" t="s">
        <v>18038</v>
      </c>
      <c r="D9597" s="10" t="n">
        <v>2</v>
      </c>
      <c r="E9597" s="10" t="n">
        <v>0.8</v>
      </c>
      <c r="F9597" s="11" t="n">
        <f aca="false">D9597*E9597</f>
        <v>1.6</v>
      </c>
    </row>
    <row r="9598" s="7" customFormat="true" ht="15" hidden="false" customHeight="true" outlineLevel="0" collapsed="false">
      <c r="A9598" s="8" t="s">
        <v>18039</v>
      </c>
      <c r="B9598" s="13" t="s">
        <v>36</v>
      </c>
      <c r="C9598" s="8" t="s">
        <v>18040</v>
      </c>
      <c r="D9598" s="10" t="n">
        <v>114</v>
      </c>
      <c r="E9598" s="10" t="n">
        <v>0.21</v>
      </c>
      <c r="F9598" s="11" t="n">
        <f aca="false">D9598*E9598</f>
        <v>23.94</v>
      </c>
    </row>
    <row r="9599" s="7" customFormat="true" ht="15" hidden="false" customHeight="true" outlineLevel="0" collapsed="false">
      <c r="A9599" s="12" t="s">
        <v>18041</v>
      </c>
      <c r="B9599" s="13" t="s">
        <v>36</v>
      </c>
      <c r="C9599" s="14" t="s">
        <v>18042</v>
      </c>
      <c r="D9599" s="10" t="n">
        <v>30</v>
      </c>
      <c r="E9599" s="10" t="n">
        <v>0.246</v>
      </c>
      <c r="F9599" s="11" t="n">
        <f aca="false">D9599*E9599</f>
        <v>7.38</v>
      </c>
    </row>
    <row r="9600" s="7" customFormat="true" ht="15" hidden="false" customHeight="true" outlineLevel="0" collapsed="false">
      <c r="A9600" s="8" t="s">
        <v>18043</v>
      </c>
      <c r="B9600" s="13" t="s">
        <v>36</v>
      </c>
      <c r="C9600" s="8" t="s">
        <v>18044</v>
      </c>
      <c r="D9600" s="10" t="n">
        <v>16</v>
      </c>
      <c r="E9600" s="10" t="n">
        <v>0.49</v>
      </c>
      <c r="F9600" s="11" t="n">
        <f aca="false">D9600*E9600</f>
        <v>7.84</v>
      </c>
    </row>
    <row r="9601" s="7" customFormat="true" ht="15" hidden="false" customHeight="true" outlineLevel="0" collapsed="false">
      <c r="A9601" s="8" t="n">
        <v>7223</v>
      </c>
      <c r="B9601" s="13" t="s">
        <v>602</v>
      </c>
      <c r="C9601" s="12" t="s">
        <v>18045</v>
      </c>
      <c r="D9601" s="10" t="n">
        <v>243</v>
      </c>
      <c r="E9601" s="10" t="n">
        <v>0.85</v>
      </c>
      <c r="F9601" s="11" t="n">
        <f aca="false">D9601*E9601</f>
        <v>206.55</v>
      </c>
    </row>
    <row r="9602" s="7" customFormat="true" ht="15" hidden="false" customHeight="true" outlineLevel="0" collapsed="false">
      <c r="A9602" s="8" t="s">
        <v>18046</v>
      </c>
      <c r="B9602" s="13" t="s">
        <v>36</v>
      </c>
      <c r="C9602" s="12" t="s">
        <v>18047</v>
      </c>
      <c r="D9602" s="10" t="n">
        <v>75</v>
      </c>
      <c r="E9602" s="10" t="n">
        <v>0.27</v>
      </c>
      <c r="F9602" s="11" t="n">
        <f aca="false">D9602*E9602</f>
        <v>20.25</v>
      </c>
    </row>
    <row r="9603" s="7" customFormat="true" ht="15" hidden="false" customHeight="true" outlineLevel="0" collapsed="false">
      <c r="A9603" s="8" t="s">
        <v>18048</v>
      </c>
      <c r="B9603" s="13" t="s">
        <v>586</v>
      </c>
      <c r="C9603" s="8" t="s">
        <v>18049</v>
      </c>
      <c r="D9603" s="10" t="n">
        <v>20</v>
      </c>
      <c r="E9603" s="10" t="n">
        <v>0.66</v>
      </c>
      <c r="F9603" s="11" t="n">
        <f aca="false">D9603*E9603</f>
        <v>13.2</v>
      </c>
    </row>
    <row r="9604" s="7" customFormat="true" ht="15" hidden="false" customHeight="true" outlineLevel="0" collapsed="false">
      <c r="A9604" s="12" t="s">
        <v>18050</v>
      </c>
      <c r="B9604" s="13" t="s">
        <v>36</v>
      </c>
      <c r="C9604" s="12" t="s">
        <v>18051</v>
      </c>
      <c r="D9604" s="10" t="n">
        <v>29</v>
      </c>
      <c r="E9604" s="10" t="n">
        <v>2.57</v>
      </c>
      <c r="F9604" s="11" t="n">
        <f aca="false">D9604*E9604</f>
        <v>74.53</v>
      </c>
    </row>
    <row r="9605" s="7" customFormat="true" ht="15" hidden="false" customHeight="true" outlineLevel="0" collapsed="false">
      <c r="A9605" s="8" t="s">
        <v>18052</v>
      </c>
      <c r="B9605" s="13" t="s">
        <v>36</v>
      </c>
      <c r="C9605" s="8" t="s">
        <v>18053</v>
      </c>
      <c r="D9605" s="10" t="n">
        <v>2</v>
      </c>
      <c r="E9605" s="10" t="n">
        <v>0.61</v>
      </c>
      <c r="F9605" s="11" t="n">
        <f aca="false">D9605*E9605</f>
        <v>1.22</v>
      </c>
    </row>
    <row r="9606" s="7" customFormat="true" ht="15" hidden="false" customHeight="true" outlineLevel="0" collapsed="false">
      <c r="A9606" s="12" t="s">
        <v>18054</v>
      </c>
      <c r="B9606" s="13" t="s">
        <v>36</v>
      </c>
      <c r="C9606" s="12" t="s">
        <v>18055</v>
      </c>
      <c r="D9606" s="10" t="n">
        <v>42</v>
      </c>
      <c r="E9606" s="10" t="n">
        <v>1.16</v>
      </c>
      <c r="F9606" s="11" t="n">
        <f aca="false">D9606*E9606</f>
        <v>48.72</v>
      </c>
    </row>
    <row r="9607" s="7" customFormat="true" ht="15" hidden="false" customHeight="true" outlineLevel="0" collapsed="false">
      <c r="A9607" s="8" t="n">
        <v>7224</v>
      </c>
      <c r="B9607" s="13" t="s">
        <v>602</v>
      </c>
      <c r="C9607" s="12" t="s">
        <v>18056</v>
      </c>
      <c r="D9607" s="10" t="n">
        <v>118</v>
      </c>
      <c r="E9607" s="10" t="n">
        <v>1.71</v>
      </c>
      <c r="F9607" s="11" t="n">
        <f aca="false">D9607*E9607</f>
        <v>201.78</v>
      </c>
    </row>
    <row r="9608" s="7" customFormat="true" ht="15" hidden="false" customHeight="true" outlineLevel="0" collapsed="false">
      <c r="A9608" s="8" t="s">
        <v>18057</v>
      </c>
      <c r="B9608" s="13" t="s">
        <v>36</v>
      </c>
      <c r="C9608" s="12" t="s">
        <v>18058</v>
      </c>
      <c r="D9608" s="10" t="n">
        <v>52</v>
      </c>
      <c r="E9608" s="10" t="n">
        <v>0.27</v>
      </c>
      <c r="F9608" s="11" t="n">
        <f aca="false">D9608*E9608</f>
        <v>14.04</v>
      </c>
    </row>
    <row r="9609" s="7" customFormat="true" ht="15" hidden="false" customHeight="true" outlineLevel="0" collapsed="false">
      <c r="A9609" s="14" t="s">
        <v>18059</v>
      </c>
      <c r="B9609" s="13" t="s">
        <v>36</v>
      </c>
      <c r="C9609" s="12" t="s">
        <v>18060</v>
      </c>
      <c r="D9609" s="10" t="n">
        <v>15</v>
      </c>
      <c r="E9609" s="10" t="n">
        <v>2.06</v>
      </c>
      <c r="F9609" s="11" t="n">
        <f aca="false">D9609*E9609</f>
        <v>30.9</v>
      </c>
    </row>
    <row r="9610" s="7" customFormat="true" ht="15" hidden="false" customHeight="true" outlineLevel="0" collapsed="false">
      <c r="A9610" s="12" t="s">
        <v>18061</v>
      </c>
      <c r="B9610" s="13" t="s">
        <v>36</v>
      </c>
      <c r="C9610" s="12" t="s">
        <v>18062</v>
      </c>
      <c r="D9610" s="10" t="n">
        <v>41</v>
      </c>
      <c r="E9610" s="10" t="n">
        <v>4.12</v>
      </c>
      <c r="F9610" s="11" t="n">
        <f aca="false">D9610*E9610</f>
        <v>168.92</v>
      </c>
    </row>
    <row r="9611" s="7" customFormat="true" ht="15" hidden="false" customHeight="true" outlineLevel="0" collapsed="false">
      <c r="A9611" s="8" t="s">
        <v>18063</v>
      </c>
      <c r="B9611" s="13" t="s">
        <v>36</v>
      </c>
      <c r="C9611" s="8" t="s">
        <v>18064</v>
      </c>
      <c r="D9611" s="10" t="n">
        <v>5</v>
      </c>
      <c r="E9611" s="10" t="n">
        <v>1.04</v>
      </c>
      <c r="F9611" s="11" t="n">
        <f aca="false">D9611*E9611</f>
        <v>5.2</v>
      </c>
    </row>
    <row r="9612" s="7" customFormat="true" ht="15" hidden="false" customHeight="true" outlineLevel="0" collapsed="false">
      <c r="A9612" s="8" t="s">
        <v>18065</v>
      </c>
      <c r="B9612" s="13" t="s">
        <v>36</v>
      </c>
      <c r="C9612" s="8" t="s">
        <v>18066</v>
      </c>
      <c r="D9612" s="10" t="n">
        <v>12</v>
      </c>
      <c r="E9612" s="10" t="n">
        <v>1.72</v>
      </c>
      <c r="F9612" s="11" t="n">
        <f aca="false">D9612*E9612</f>
        <v>20.64</v>
      </c>
    </row>
    <row r="9613" s="7" customFormat="true" ht="15" hidden="false" customHeight="true" outlineLevel="0" collapsed="false">
      <c r="A9613" s="8" t="s">
        <v>18067</v>
      </c>
      <c r="B9613" s="13" t="s">
        <v>36</v>
      </c>
      <c r="C9613" s="12" t="s">
        <v>18068</v>
      </c>
      <c r="D9613" s="10" t="n">
        <v>29</v>
      </c>
      <c r="E9613" s="10" t="n">
        <v>3.2</v>
      </c>
      <c r="F9613" s="11" t="n">
        <f aca="false">D9613*E9613</f>
        <v>92.8</v>
      </c>
    </row>
    <row r="9614" s="7" customFormat="true" ht="15" hidden="false" customHeight="true" outlineLevel="0" collapsed="false">
      <c r="A9614" s="16" t="s">
        <v>18069</v>
      </c>
      <c r="B9614" s="13" t="s">
        <v>586</v>
      </c>
      <c r="C9614" s="16" t="s">
        <v>18070</v>
      </c>
      <c r="D9614" s="10" t="n">
        <v>1</v>
      </c>
      <c r="E9614" s="10" t="n">
        <v>0.388</v>
      </c>
      <c r="F9614" s="11" t="n">
        <f aca="false">D9614*E9614</f>
        <v>0.388</v>
      </c>
    </row>
    <row r="9615" s="7" customFormat="true" ht="15" hidden="false" customHeight="true" outlineLevel="0" collapsed="false">
      <c r="A9615" s="8" t="n">
        <v>50605</v>
      </c>
      <c r="B9615" s="13" t="s">
        <v>10</v>
      </c>
      <c r="C9615" s="12" t="s">
        <v>18071</v>
      </c>
      <c r="D9615" s="10" t="n">
        <v>1560</v>
      </c>
      <c r="E9615" s="10" t="n">
        <v>0.091</v>
      </c>
      <c r="F9615" s="11" t="n">
        <f aca="false">D9615*E9615</f>
        <v>141.96</v>
      </c>
    </row>
    <row r="9616" s="7" customFormat="true" ht="15" hidden="false" customHeight="true" outlineLevel="0" collapsed="false">
      <c r="A9616" s="8" t="s">
        <v>18072</v>
      </c>
      <c r="B9616" s="13" t="s">
        <v>586</v>
      </c>
      <c r="C9616" s="8" t="s">
        <v>18073</v>
      </c>
      <c r="D9616" s="10" t="n">
        <v>5</v>
      </c>
      <c r="E9616" s="10" t="n">
        <v>3.08</v>
      </c>
      <c r="F9616" s="11" t="n">
        <f aca="false">D9616*E9616</f>
        <v>15.4</v>
      </c>
    </row>
    <row r="9617" s="7" customFormat="true" ht="15" hidden="false" customHeight="true" outlineLevel="0" collapsed="false">
      <c r="A9617" s="8" t="s">
        <v>18074</v>
      </c>
      <c r="B9617" s="13" t="s">
        <v>586</v>
      </c>
      <c r="C9617" s="8" t="s">
        <v>18075</v>
      </c>
      <c r="D9617" s="10" t="n">
        <v>1</v>
      </c>
      <c r="E9617" s="10" t="n">
        <v>1.72</v>
      </c>
      <c r="F9617" s="11" t="n">
        <f aca="false">D9617*E9617</f>
        <v>1.72</v>
      </c>
    </row>
    <row r="9618" s="7" customFormat="true" ht="15" hidden="false" customHeight="true" outlineLevel="0" collapsed="false">
      <c r="A9618" s="12" t="s">
        <v>18076</v>
      </c>
      <c r="B9618" s="13" t="s">
        <v>602</v>
      </c>
      <c r="C9618" s="12" t="s">
        <v>18077</v>
      </c>
      <c r="D9618" s="10" t="n">
        <v>16</v>
      </c>
      <c r="E9618" s="10" t="n">
        <v>0.68</v>
      </c>
      <c r="F9618" s="11" t="n">
        <f aca="false">D9618*E9618</f>
        <v>10.88</v>
      </c>
    </row>
    <row r="9619" s="7" customFormat="true" ht="15" hidden="false" customHeight="true" outlineLevel="0" collapsed="false">
      <c r="A9619" s="12" t="s">
        <v>18078</v>
      </c>
      <c r="B9619" s="13" t="s">
        <v>602</v>
      </c>
      <c r="C9619" s="12" t="s">
        <v>18079</v>
      </c>
      <c r="D9619" s="10" t="n">
        <v>48</v>
      </c>
      <c r="E9619" s="10" t="n">
        <v>0.246</v>
      </c>
      <c r="F9619" s="11" t="n">
        <f aca="false">D9619*E9619</f>
        <v>11.808</v>
      </c>
    </row>
    <row r="9620" s="7" customFormat="true" ht="15" hidden="false" customHeight="true" outlineLevel="0" collapsed="false">
      <c r="A9620" s="12" t="s">
        <v>18080</v>
      </c>
      <c r="B9620" s="13" t="s">
        <v>602</v>
      </c>
      <c r="C9620" s="12" t="s">
        <v>18081</v>
      </c>
      <c r="D9620" s="10" t="n">
        <v>61</v>
      </c>
      <c r="E9620" s="10" t="n">
        <v>0.19</v>
      </c>
      <c r="F9620" s="11" t="n">
        <f aca="false">D9620*E9620</f>
        <v>11.59</v>
      </c>
    </row>
    <row r="9621" s="7" customFormat="true" ht="15" hidden="false" customHeight="true" outlineLevel="0" collapsed="false">
      <c r="A9621" s="12" t="s">
        <v>18082</v>
      </c>
      <c r="B9621" s="13" t="s">
        <v>602</v>
      </c>
      <c r="C9621" s="12" t="s">
        <v>18083</v>
      </c>
      <c r="D9621" s="10" t="n">
        <v>9</v>
      </c>
      <c r="E9621" s="10" t="n">
        <v>0.49</v>
      </c>
      <c r="F9621" s="11" t="n">
        <f aca="false">D9621*E9621</f>
        <v>4.41</v>
      </c>
    </row>
    <row r="9622" s="7" customFormat="true" ht="15" hidden="false" customHeight="true" outlineLevel="0" collapsed="false">
      <c r="A9622" s="12" t="s">
        <v>18084</v>
      </c>
      <c r="B9622" s="13" t="s">
        <v>602</v>
      </c>
      <c r="C9622" s="12" t="s">
        <v>18085</v>
      </c>
      <c r="D9622" s="10" t="n">
        <v>40</v>
      </c>
      <c r="E9622" s="10" t="n">
        <v>0.97</v>
      </c>
      <c r="F9622" s="11" t="n">
        <f aca="false">D9622*E9622</f>
        <v>38.8</v>
      </c>
    </row>
    <row r="9623" s="7" customFormat="true" ht="15" hidden="false" customHeight="true" outlineLevel="0" collapsed="false">
      <c r="A9623" s="12" t="s">
        <v>18086</v>
      </c>
      <c r="B9623" s="13" t="s">
        <v>602</v>
      </c>
      <c r="C9623" s="12" t="s">
        <v>18087</v>
      </c>
      <c r="D9623" s="10" t="n">
        <v>10</v>
      </c>
      <c r="E9623" s="10" t="n">
        <v>0.52</v>
      </c>
      <c r="F9623" s="11" t="n">
        <f aca="false">D9623*E9623</f>
        <v>5.2</v>
      </c>
    </row>
    <row r="9624" s="7" customFormat="true" ht="15" hidden="false" customHeight="true" outlineLevel="0" collapsed="false">
      <c r="A9624" s="12" t="s">
        <v>18088</v>
      </c>
      <c r="B9624" s="13" t="s">
        <v>602</v>
      </c>
      <c r="C9624" s="12" t="s">
        <v>18089</v>
      </c>
      <c r="D9624" s="10" t="n">
        <v>21</v>
      </c>
      <c r="E9624" s="10" t="n">
        <v>1.73</v>
      </c>
      <c r="F9624" s="11" t="n">
        <f aca="false">D9624*E9624</f>
        <v>36.33</v>
      </c>
    </row>
    <row r="9625" s="7" customFormat="true" ht="15" hidden="false" customHeight="true" outlineLevel="0" collapsed="false">
      <c r="A9625" s="12" t="s">
        <v>18090</v>
      </c>
      <c r="B9625" s="13" t="s">
        <v>602</v>
      </c>
      <c r="C9625" s="12" t="s">
        <v>18089</v>
      </c>
      <c r="D9625" s="10" t="n">
        <v>23</v>
      </c>
      <c r="E9625" s="10" t="n">
        <v>0.74</v>
      </c>
      <c r="F9625" s="11" t="n">
        <f aca="false">D9625*E9625</f>
        <v>17.02</v>
      </c>
    </row>
    <row r="9626" s="7" customFormat="true" ht="15" hidden="false" customHeight="true" outlineLevel="0" collapsed="false">
      <c r="A9626" s="12" t="s">
        <v>18091</v>
      </c>
      <c r="B9626" s="13" t="s">
        <v>602</v>
      </c>
      <c r="C9626" s="12" t="s">
        <v>18092</v>
      </c>
      <c r="D9626" s="10" t="n">
        <v>70</v>
      </c>
      <c r="E9626" s="10" t="n">
        <v>0.89</v>
      </c>
      <c r="F9626" s="11" t="n">
        <f aca="false">D9626*E9626</f>
        <v>62.3</v>
      </c>
    </row>
    <row r="9627" s="7" customFormat="true" ht="15" hidden="false" customHeight="true" outlineLevel="0" collapsed="false">
      <c r="A9627" s="12" t="s">
        <v>18093</v>
      </c>
      <c r="B9627" s="13" t="s">
        <v>602</v>
      </c>
      <c r="C9627" s="12" t="s">
        <v>18094</v>
      </c>
      <c r="D9627" s="10" t="n">
        <v>20</v>
      </c>
      <c r="E9627" s="10" t="n">
        <v>0.78</v>
      </c>
      <c r="F9627" s="11" t="n">
        <f aca="false">D9627*E9627</f>
        <v>15.6</v>
      </c>
    </row>
    <row r="9628" s="7" customFormat="true" ht="15" hidden="false" customHeight="true" outlineLevel="0" collapsed="false">
      <c r="A9628" s="12" t="s">
        <v>18095</v>
      </c>
      <c r="B9628" s="13" t="s">
        <v>602</v>
      </c>
      <c r="C9628" s="12" t="s">
        <v>18096</v>
      </c>
      <c r="D9628" s="10" t="n">
        <v>4</v>
      </c>
      <c r="E9628" s="10" t="n">
        <v>1.27</v>
      </c>
      <c r="F9628" s="11" t="n">
        <f aca="false">D9628*E9628</f>
        <v>5.08</v>
      </c>
    </row>
    <row r="9629" s="7" customFormat="true" ht="15" hidden="false" customHeight="true" outlineLevel="0" collapsed="false">
      <c r="A9629" s="12" t="s">
        <v>18097</v>
      </c>
      <c r="B9629" s="13" t="s">
        <v>602</v>
      </c>
      <c r="C9629" s="12" t="s">
        <v>18098</v>
      </c>
      <c r="D9629" s="10" t="n">
        <v>7</v>
      </c>
      <c r="E9629" s="10" t="n">
        <v>0.395</v>
      </c>
      <c r="F9629" s="11" t="n">
        <f aca="false">D9629*E9629</f>
        <v>2.765</v>
      </c>
    </row>
    <row r="9630" s="7" customFormat="true" ht="15" hidden="false" customHeight="true" outlineLevel="0" collapsed="false">
      <c r="A9630" s="12" t="s">
        <v>18099</v>
      </c>
      <c r="B9630" s="13" t="s">
        <v>602</v>
      </c>
      <c r="C9630" s="12" t="s">
        <v>18100</v>
      </c>
      <c r="D9630" s="10" t="n">
        <v>118</v>
      </c>
      <c r="E9630" s="10" t="n">
        <v>0.333</v>
      </c>
      <c r="F9630" s="11" t="n">
        <f aca="false">D9630*E9630</f>
        <v>39.294</v>
      </c>
    </row>
    <row r="9631" s="7" customFormat="true" ht="15" hidden="false" customHeight="true" outlineLevel="0" collapsed="false">
      <c r="A9631" s="12" t="s">
        <v>18101</v>
      </c>
      <c r="B9631" s="13" t="s">
        <v>602</v>
      </c>
      <c r="C9631" s="12" t="s">
        <v>18102</v>
      </c>
      <c r="D9631" s="10" t="n">
        <v>29</v>
      </c>
      <c r="E9631" s="10" t="n">
        <v>1.21</v>
      </c>
      <c r="F9631" s="11" t="n">
        <f aca="false">D9631*E9631</f>
        <v>35.09</v>
      </c>
    </row>
    <row r="9632" s="7" customFormat="true" ht="15" hidden="false" customHeight="true" outlineLevel="0" collapsed="false">
      <c r="A9632" s="12" t="s">
        <v>18103</v>
      </c>
      <c r="B9632" s="13" t="s">
        <v>940</v>
      </c>
      <c r="C9632" s="12" t="s">
        <v>18104</v>
      </c>
      <c r="D9632" s="10" t="n">
        <v>4</v>
      </c>
      <c r="E9632" s="10" t="n">
        <v>4.58</v>
      </c>
      <c r="F9632" s="11" t="n">
        <f aca="false">D9632*E9632</f>
        <v>18.32</v>
      </c>
    </row>
    <row r="9633" s="7" customFormat="true" ht="15" hidden="false" customHeight="true" outlineLevel="0" collapsed="false">
      <c r="A9633" s="12" t="s">
        <v>18105</v>
      </c>
      <c r="B9633" s="13" t="s">
        <v>1243</v>
      </c>
      <c r="C9633" s="12" t="s">
        <v>18106</v>
      </c>
      <c r="D9633" s="10" t="n">
        <v>1</v>
      </c>
      <c r="E9633" s="10" t="n">
        <v>2.93</v>
      </c>
      <c r="F9633" s="11" t="n">
        <f aca="false">D9633*E9633</f>
        <v>2.93</v>
      </c>
    </row>
    <row r="9634" s="7" customFormat="true" ht="15" hidden="false" customHeight="true" outlineLevel="0" collapsed="false">
      <c r="A9634" s="12" t="s">
        <v>18107</v>
      </c>
      <c r="B9634" s="13" t="s">
        <v>18</v>
      </c>
      <c r="C9634" s="12" t="s">
        <v>18108</v>
      </c>
      <c r="D9634" s="10" t="n">
        <v>11</v>
      </c>
      <c r="E9634" s="10" t="n">
        <v>1.18</v>
      </c>
      <c r="F9634" s="11" t="n">
        <f aca="false">D9634*E9634</f>
        <v>12.98</v>
      </c>
    </row>
    <row r="9635" s="7" customFormat="true" ht="15" hidden="false" customHeight="true" outlineLevel="0" collapsed="false">
      <c r="A9635" s="12" t="s">
        <v>18109</v>
      </c>
      <c r="B9635" s="13" t="s">
        <v>18</v>
      </c>
      <c r="C9635" s="12" t="s">
        <v>18110</v>
      </c>
      <c r="D9635" s="10" t="n">
        <v>3</v>
      </c>
      <c r="E9635" s="10" t="n">
        <v>0.58</v>
      </c>
      <c r="F9635" s="11" t="n">
        <f aca="false">D9635*E9635</f>
        <v>1.74</v>
      </c>
    </row>
    <row r="9636" s="7" customFormat="true" ht="15" hidden="false" customHeight="true" outlineLevel="0" collapsed="false">
      <c r="A9636" s="12" t="s">
        <v>18111</v>
      </c>
      <c r="B9636" s="13" t="s">
        <v>18</v>
      </c>
      <c r="C9636" s="12" t="s">
        <v>18112</v>
      </c>
      <c r="D9636" s="10" t="n">
        <v>9</v>
      </c>
      <c r="E9636" s="10" t="n">
        <v>49.06</v>
      </c>
      <c r="F9636" s="11" t="n">
        <f aca="false">D9636*E9636</f>
        <v>441.54</v>
      </c>
    </row>
    <row r="9637" s="7" customFormat="true" ht="15" hidden="false" customHeight="true" outlineLevel="0" collapsed="false">
      <c r="A9637" s="8" t="s">
        <v>18113</v>
      </c>
      <c r="B9637" s="13" t="s">
        <v>18</v>
      </c>
      <c r="C9637" s="8" t="s">
        <v>18114</v>
      </c>
      <c r="D9637" s="10" t="n">
        <v>39</v>
      </c>
      <c r="E9637" s="10" t="n">
        <v>16.95</v>
      </c>
      <c r="F9637" s="11" t="n">
        <f aca="false">D9637*E9637</f>
        <v>661.05</v>
      </c>
    </row>
    <row r="9638" s="7" customFormat="true" ht="15" hidden="false" customHeight="true" outlineLevel="0" collapsed="false">
      <c r="A9638" s="12" t="s">
        <v>18115</v>
      </c>
      <c r="B9638" s="13" t="s">
        <v>18</v>
      </c>
      <c r="C9638" s="12" t="s">
        <v>18114</v>
      </c>
      <c r="D9638" s="10" t="n">
        <v>10</v>
      </c>
      <c r="E9638" s="10" t="n">
        <v>49.06</v>
      </c>
      <c r="F9638" s="11" t="n">
        <f aca="false">D9638*E9638</f>
        <v>490.6</v>
      </c>
    </row>
    <row r="9639" s="7" customFormat="true" ht="15" hidden="false" customHeight="true" outlineLevel="0" collapsed="false">
      <c r="A9639" s="12" t="s">
        <v>18116</v>
      </c>
      <c r="B9639" s="13" t="s">
        <v>602</v>
      </c>
      <c r="C9639" s="12" t="s">
        <v>18117</v>
      </c>
      <c r="D9639" s="10" t="n">
        <v>51</v>
      </c>
      <c r="E9639" s="10" t="n">
        <v>0.36</v>
      </c>
      <c r="F9639" s="11" t="n">
        <f aca="false">D9639*E9639</f>
        <v>18.36</v>
      </c>
    </row>
    <row r="9640" s="7" customFormat="true" ht="15" hidden="false" customHeight="true" outlineLevel="0" collapsed="false">
      <c r="A9640" s="12" t="s">
        <v>18118</v>
      </c>
      <c r="B9640" s="13" t="s">
        <v>602</v>
      </c>
      <c r="C9640" s="12" t="s">
        <v>18119</v>
      </c>
      <c r="D9640" s="10" t="n">
        <v>80</v>
      </c>
      <c r="E9640" s="10" t="n">
        <v>0.98</v>
      </c>
      <c r="F9640" s="11" t="n">
        <f aca="false">D9640*E9640</f>
        <v>78.4</v>
      </c>
    </row>
    <row r="9641" s="7" customFormat="true" ht="15" hidden="false" customHeight="true" outlineLevel="0" collapsed="false">
      <c r="A9641" s="12" t="s">
        <v>18120</v>
      </c>
      <c r="B9641" s="13" t="s">
        <v>602</v>
      </c>
      <c r="C9641" s="12" t="s">
        <v>18121</v>
      </c>
      <c r="D9641" s="10" t="n">
        <v>96</v>
      </c>
      <c r="E9641" s="10" t="n">
        <v>0.66</v>
      </c>
      <c r="F9641" s="11" t="n">
        <f aca="false">D9641*E9641</f>
        <v>63.36</v>
      </c>
    </row>
    <row r="9642" s="7" customFormat="true" ht="15" hidden="false" customHeight="true" outlineLevel="0" collapsed="false">
      <c r="A9642" s="12" t="s">
        <v>18122</v>
      </c>
      <c r="B9642" s="13" t="s">
        <v>10</v>
      </c>
      <c r="C9642" s="12" t="s">
        <v>18123</v>
      </c>
      <c r="D9642" s="10" t="n">
        <v>2250</v>
      </c>
      <c r="E9642" s="10" t="n">
        <v>0.201</v>
      </c>
      <c r="F9642" s="11" t="n">
        <f aca="false">D9642*E9642</f>
        <v>452.25</v>
      </c>
    </row>
    <row r="9643" s="7" customFormat="true" ht="15" hidden="false" customHeight="true" outlineLevel="0" collapsed="false">
      <c r="A9643" s="12" t="s">
        <v>14582</v>
      </c>
      <c r="B9643" s="13" t="s">
        <v>10</v>
      </c>
      <c r="C9643" s="12" t="s">
        <v>18124</v>
      </c>
      <c r="D9643" s="10" t="n">
        <v>888</v>
      </c>
      <c r="E9643" s="10" t="n">
        <v>0.02</v>
      </c>
      <c r="F9643" s="11" t="n">
        <f aca="false">D9643*E9643</f>
        <v>17.76</v>
      </c>
    </row>
    <row r="9644" s="7" customFormat="true" ht="15" hidden="false" customHeight="true" outlineLevel="0" collapsed="false">
      <c r="A9644" s="12" t="s">
        <v>18125</v>
      </c>
      <c r="B9644" s="13" t="s">
        <v>4378</v>
      </c>
      <c r="C9644" s="12" t="s">
        <v>18126</v>
      </c>
      <c r="D9644" s="10" t="n">
        <v>3</v>
      </c>
      <c r="E9644" s="10" t="n">
        <v>22.72</v>
      </c>
      <c r="F9644" s="11" t="n">
        <f aca="false">D9644*E9644</f>
        <v>68.16</v>
      </c>
    </row>
    <row r="9645" s="7" customFormat="true" ht="15" hidden="false" customHeight="true" outlineLevel="0" collapsed="false">
      <c r="A9645" s="8" t="s">
        <v>18127</v>
      </c>
      <c r="B9645" s="13" t="s">
        <v>36</v>
      </c>
      <c r="C9645" s="8" t="s">
        <v>18128</v>
      </c>
      <c r="D9645" s="10" t="n">
        <v>1</v>
      </c>
      <c r="E9645" s="10" t="n">
        <v>3.67</v>
      </c>
      <c r="F9645" s="11" t="n">
        <f aca="false">D9645*E9645</f>
        <v>3.67</v>
      </c>
    </row>
    <row r="9646" s="7" customFormat="true" ht="15" hidden="false" customHeight="true" outlineLevel="0" collapsed="false">
      <c r="A9646" s="16" t="s">
        <v>18129</v>
      </c>
      <c r="B9646" s="13" t="s">
        <v>2164</v>
      </c>
      <c r="C9646" s="12" t="s">
        <v>18130</v>
      </c>
      <c r="D9646" s="10" t="n">
        <v>12</v>
      </c>
      <c r="E9646" s="10" t="n">
        <v>1.47</v>
      </c>
      <c r="F9646" s="11" t="n">
        <f aca="false">D9646*E9646</f>
        <v>17.64</v>
      </c>
    </row>
    <row r="9647" s="7" customFormat="true" ht="15" hidden="false" customHeight="true" outlineLevel="0" collapsed="false">
      <c r="A9647" s="16" t="s">
        <v>18131</v>
      </c>
      <c r="B9647" s="13" t="s">
        <v>586</v>
      </c>
      <c r="C9647" s="16" t="s">
        <v>18132</v>
      </c>
      <c r="D9647" s="10" t="n">
        <v>10.003</v>
      </c>
      <c r="E9647" s="10" t="n">
        <v>0.369</v>
      </c>
      <c r="F9647" s="11" t="n">
        <f aca="false">D9647*E9647</f>
        <v>3.691107</v>
      </c>
    </row>
    <row r="9648" s="7" customFormat="true" ht="15" hidden="false" customHeight="true" outlineLevel="0" collapsed="false">
      <c r="A9648" s="16" t="s">
        <v>18133</v>
      </c>
      <c r="B9648" s="13" t="s">
        <v>586</v>
      </c>
      <c r="C9648" s="16" t="s">
        <v>18134</v>
      </c>
      <c r="D9648" s="10" t="n">
        <v>28</v>
      </c>
      <c r="E9648" s="10" t="n">
        <v>0.465</v>
      </c>
      <c r="F9648" s="11" t="n">
        <f aca="false">D9648*E9648</f>
        <v>13.02</v>
      </c>
    </row>
    <row r="9649" s="7" customFormat="true" ht="15" hidden="false" customHeight="true" outlineLevel="0" collapsed="false">
      <c r="A9649" s="16" t="s">
        <v>18135</v>
      </c>
      <c r="B9649" s="13" t="s">
        <v>586</v>
      </c>
      <c r="C9649" s="16" t="s">
        <v>18136</v>
      </c>
      <c r="D9649" s="10" t="n">
        <v>33</v>
      </c>
      <c r="E9649" s="10" t="n">
        <v>16.35</v>
      </c>
      <c r="F9649" s="11" t="n">
        <f aca="false">D9649*E9649</f>
        <v>539.55</v>
      </c>
    </row>
    <row r="9650" s="7" customFormat="true" ht="15" hidden="false" customHeight="true" outlineLevel="0" collapsed="false">
      <c r="A9650" s="12" t="s">
        <v>18137</v>
      </c>
      <c r="B9650" s="13" t="s">
        <v>617</v>
      </c>
      <c r="C9650" s="12" t="s">
        <v>18138</v>
      </c>
      <c r="D9650" s="10" t="n">
        <v>28</v>
      </c>
      <c r="E9650" s="10" t="n">
        <v>2.62</v>
      </c>
      <c r="F9650" s="11" t="n">
        <f aca="false">D9650*E9650</f>
        <v>73.36</v>
      </c>
    </row>
    <row r="9651" s="7" customFormat="true" ht="15" hidden="false" customHeight="true" outlineLevel="0" collapsed="false">
      <c r="A9651" s="12" t="s">
        <v>18139</v>
      </c>
      <c r="B9651" s="13" t="s">
        <v>7993</v>
      </c>
      <c r="C9651" s="12" t="s">
        <v>18140</v>
      </c>
      <c r="D9651" s="10" t="n">
        <v>29</v>
      </c>
      <c r="E9651" s="10" t="n">
        <v>0.26</v>
      </c>
      <c r="F9651" s="11" t="n">
        <f aca="false">D9651*E9651</f>
        <v>7.54</v>
      </c>
    </row>
    <row r="9652" s="7" customFormat="true" ht="15" hidden="false" customHeight="true" outlineLevel="0" collapsed="false">
      <c r="A9652" s="12" t="s">
        <v>18141</v>
      </c>
      <c r="B9652" s="13" t="s">
        <v>7993</v>
      </c>
      <c r="C9652" s="12" t="s">
        <v>18142</v>
      </c>
      <c r="D9652" s="10" t="n">
        <v>877</v>
      </c>
      <c r="E9652" s="10" t="n">
        <v>0.136</v>
      </c>
      <c r="F9652" s="11" t="n">
        <f aca="false">D9652*E9652</f>
        <v>119.272</v>
      </c>
    </row>
    <row r="9653" s="7" customFormat="true" ht="15" hidden="false" customHeight="true" outlineLevel="0" collapsed="false">
      <c r="A9653" s="12" t="s">
        <v>18143</v>
      </c>
      <c r="B9653" s="13" t="s">
        <v>602</v>
      </c>
      <c r="C9653" s="12" t="s">
        <v>18144</v>
      </c>
      <c r="D9653" s="10" t="n">
        <v>80</v>
      </c>
      <c r="E9653" s="10" t="n">
        <v>0.43</v>
      </c>
      <c r="F9653" s="11" t="n">
        <f aca="false">D9653*E9653</f>
        <v>34.4</v>
      </c>
    </row>
    <row r="9654" s="7" customFormat="true" ht="15" hidden="false" customHeight="true" outlineLevel="0" collapsed="false">
      <c r="A9654" s="8" t="s">
        <v>18145</v>
      </c>
      <c r="B9654" s="13" t="s">
        <v>36</v>
      </c>
      <c r="C9654" s="8" t="s">
        <v>18146</v>
      </c>
      <c r="D9654" s="10" t="n">
        <v>1</v>
      </c>
      <c r="E9654" s="10" t="n">
        <v>3.65</v>
      </c>
      <c r="F9654" s="11" t="n">
        <f aca="false">D9654*E9654</f>
        <v>3.65</v>
      </c>
    </row>
    <row r="9655" s="7" customFormat="true" ht="15" hidden="false" customHeight="true" outlineLevel="0" collapsed="false">
      <c r="A9655" s="8" t="s">
        <v>18147</v>
      </c>
      <c r="B9655" s="13" t="s">
        <v>15</v>
      </c>
      <c r="C9655" s="8" t="s">
        <v>18148</v>
      </c>
      <c r="D9655" s="10" t="n">
        <v>40</v>
      </c>
      <c r="E9655" s="10" t="n">
        <v>2.72</v>
      </c>
      <c r="F9655" s="11" t="n">
        <f aca="false">D9655*E9655</f>
        <v>108.8</v>
      </c>
    </row>
    <row r="9656" s="7" customFormat="true" ht="15" hidden="false" customHeight="true" outlineLevel="0" collapsed="false">
      <c r="A9656" s="8" t="s">
        <v>18149</v>
      </c>
      <c r="B9656" s="13" t="s">
        <v>222</v>
      </c>
      <c r="C9656" s="8" t="s">
        <v>18150</v>
      </c>
      <c r="D9656" s="10" t="n">
        <v>62</v>
      </c>
      <c r="E9656" s="10" t="n">
        <v>1.91</v>
      </c>
      <c r="F9656" s="11" t="n">
        <f aca="false">D9656*E9656</f>
        <v>118.42</v>
      </c>
    </row>
    <row r="9657" s="7" customFormat="true" ht="15" hidden="false" customHeight="true" outlineLevel="0" collapsed="false">
      <c r="A9657" s="8" t="s">
        <v>18151</v>
      </c>
      <c r="B9657" s="13" t="s">
        <v>36</v>
      </c>
      <c r="C9657" s="8" t="s">
        <v>18152</v>
      </c>
      <c r="D9657" s="10" t="n">
        <v>44</v>
      </c>
      <c r="E9657" s="10" t="n">
        <v>4.47</v>
      </c>
      <c r="F9657" s="11" t="n">
        <f aca="false">D9657*E9657</f>
        <v>196.68</v>
      </c>
    </row>
    <row r="9658" s="7" customFormat="true" ht="15" hidden="false" customHeight="true" outlineLevel="0" collapsed="false">
      <c r="A9658" s="8" t="s">
        <v>18153</v>
      </c>
      <c r="B9658" s="13" t="s">
        <v>36</v>
      </c>
      <c r="C9658" s="12" t="s">
        <v>18154</v>
      </c>
      <c r="D9658" s="10" t="n">
        <v>14</v>
      </c>
      <c r="E9658" s="10" t="n">
        <v>0.96</v>
      </c>
      <c r="F9658" s="11" t="n">
        <f aca="false">D9658*E9658</f>
        <v>13.44</v>
      </c>
    </row>
    <row r="9659" s="7" customFormat="true" ht="15" hidden="false" customHeight="true" outlineLevel="0" collapsed="false">
      <c r="A9659" s="12" t="s">
        <v>18155</v>
      </c>
      <c r="B9659" s="13" t="s">
        <v>602</v>
      </c>
      <c r="C9659" s="12" t="s">
        <v>18156</v>
      </c>
      <c r="D9659" s="10" t="n">
        <v>177</v>
      </c>
      <c r="E9659" s="10" t="n">
        <v>0.53</v>
      </c>
      <c r="F9659" s="11" t="n">
        <f aca="false">D9659*E9659</f>
        <v>93.81</v>
      </c>
    </row>
    <row r="9660" s="7" customFormat="true" ht="15" hidden="false" customHeight="true" outlineLevel="0" collapsed="false">
      <c r="A9660" s="12" t="s">
        <v>18157</v>
      </c>
      <c r="B9660" s="13" t="s">
        <v>602</v>
      </c>
      <c r="C9660" s="12" t="s">
        <v>18158</v>
      </c>
      <c r="D9660" s="10" t="n">
        <v>47</v>
      </c>
      <c r="E9660" s="10" t="n">
        <v>0.293</v>
      </c>
      <c r="F9660" s="11" t="n">
        <f aca="false">D9660*E9660</f>
        <v>13.771</v>
      </c>
    </row>
    <row r="9661" s="7" customFormat="true" ht="15" hidden="false" customHeight="true" outlineLevel="0" collapsed="false">
      <c r="A9661" s="12" t="s">
        <v>18159</v>
      </c>
      <c r="B9661" s="13" t="s">
        <v>602</v>
      </c>
      <c r="C9661" s="12" t="s">
        <v>18160</v>
      </c>
      <c r="D9661" s="10" t="n">
        <v>5</v>
      </c>
      <c r="E9661" s="10" t="n">
        <v>0.8</v>
      </c>
      <c r="F9661" s="11" t="n">
        <f aca="false">D9661*E9661</f>
        <v>4</v>
      </c>
    </row>
    <row r="9662" s="7" customFormat="true" ht="15" hidden="false" customHeight="true" outlineLevel="0" collapsed="false">
      <c r="A9662" s="12" t="s">
        <v>18161</v>
      </c>
      <c r="B9662" s="13" t="s">
        <v>710</v>
      </c>
      <c r="C9662" s="12" t="s">
        <v>18162</v>
      </c>
      <c r="D9662" s="10" t="n">
        <v>30</v>
      </c>
      <c r="E9662" s="10" t="n">
        <v>0.24</v>
      </c>
      <c r="F9662" s="11" t="n">
        <f aca="false">D9662*E9662</f>
        <v>7.2</v>
      </c>
    </row>
    <row r="9663" s="7" customFormat="true" ht="15" hidden="false" customHeight="true" outlineLevel="0" collapsed="false">
      <c r="A9663" s="8" t="s">
        <v>18163</v>
      </c>
      <c r="B9663" s="13" t="s">
        <v>18</v>
      </c>
      <c r="C9663" s="8" t="s">
        <v>18164</v>
      </c>
      <c r="D9663" s="10" t="n">
        <v>29</v>
      </c>
      <c r="E9663" s="10" t="n">
        <v>0.37</v>
      </c>
      <c r="F9663" s="11" t="n">
        <f aca="false">D9663*E9663</f>
        <v>10.73</v>
      </c>
    </row>
    <row r="9664" s="7" customFormat="true" ht="15" hidden="false" customHeight="true" outlineLevel="0" collapsed="false">
      <c r="A9664" s="12" t="s">
        <v>18165</v>
      </c>
      <c r="B9664" s="13" t="s">
        <v>602</v>
      </c>
      <c r="C9664" s="12" t="s">
        <v>18166</v>
      </c>
      <c r="D9664" s="10" t="n">
        <v>6</v>
      </c>
      <c r="E9664" s="10" t="n">
        <v>1.41</v>
      </c>
      <c r="F9664" s="11" t="n">
        <f aca="false">D9664*E9664</f>
        <v>8.46</v>
      </c>
    </row>
    <row r="9665" s="7" customFormat="true" ht="15" hidden="false" customHeight="true" outlineLevel="0" collapsed="false">
      <c r="A9665" s="12" t="s">
        <v>18167</v>
      </c>
      <c r="B9665" s="13" t="s">
        <v>162</v>
      </c>
      <c r="C9665" s="12" t="s">
        <v>18168</v>
      </c>
      <c r="D9665" s="10" t="n">
        <v>1</v>
      </c>
      <c r="E9665" s="10" t="n">
        <v>3.69</v>
      </c>
      <c r="F9665" s="11" t="n">
        <f aca="false">D9665*E9665</f>
        <v>3.69</v>
      </c>
    </row>
    <row r="9666" s="7" customFormat="true" ht="15" hidden="false" customHeight="true" outlineLevel="0" collapsed="false">
      <c r="A9666" s="8" t="s">
        <v>18169</v>
      </c>
      <c r="B9666" s="13" t="s">
        <v>222</v>
      </c>
      <c r="C9666" s="8" t="s">
        <v>18170</v>
      </c>
      <c r="D9666" s="10" t="n">
        <v>54</v>
      </c>
      <c r="E9666" s="10" t="n">
        <v>0.79</v>
      </c>
      <c r="F9666" s="11" t="n">
        <f aca="false">D9666*E9666</f>
        <v>42.66</v>
      </c>
    </row>
    <row r="9667" s="7" customFormat="true" ht="15" hidden="false" customHeight="true" outlineLevel="0" collapsed="false">
      <c r="A9667" s="12" t="s">
        <v>18171</v>
      </c>
      <c r="B9667" s="13" t="s">
        <v>3024</v>
      </c>
      <c r="C9667" s="12" t="s">
        <v>18172</v>
      </c>
      <c r="D9667" s="10" t="n">
        <v>18</v>
      </c>
      <c r="E9667" s="10" t="n">
        <v>1.31</v>
      </c>
      <c r="F9667" s="11" t="n">
        <f aca="false">D9667*E9667</f>
        <v>23.58</v>
      </c>
    </row>
    <row r="9668" s="7" customFormat="true" ht="15" hidden="false" customHeight="true" outlineLevel="0" collapsed="false">
      <c r="A9668" s="8" t="s">
        <v>18173</v>
      </c>
      <c r="B9668" s="9" t="s">
        <v>7</v>
      </c>
      <c r="C9668" s="12" t="s">
        <v>18174</v>
      </c>
      <c r="D9668" s="10" t="n">
        <v>11</v>
      </c>
      <c r="E9668" s="10" t="n">
        <v>73.05</v>
      </c>
      <c r="F9668" s="11" t="n">
        <f aca="false">D9668*E9668</f>
        <v>803.55</v>
      </c>
    </row>
    <row r="9669" s="7" customFormat="true" ht="15" hidden="false" customHeight="true" outlineLevel="0" collapsed="false">
      <c r="A9669" s="12" t="s">
        <v>18175</v>
      </c>
      <c r="B9669" s="13" t="s">
        <v>138</v>
      </c>
      <c r="C9669" s="12" t="s">
        <v>18176</v>
      </c>
      <c r="D9669" s="10" t="n">
        <v>20</v>
      </c>
      <c r="E9669" s="10" t="n">
        <v>4.75</v>
      </c>
      <c r="F9669" s="11" t="n">
        <f aca="false">D9669*E9669</f>
        <v>95</v>
      </c>
    </row>
    <row r="9670" s="7" customFormat="true" ht="15" hidden="false" customHeight="true" outlineLevel="0" collapsed="false">
      <c r="A9670" s="12" t="s">
        <v>18177</v>
      </c>
      <c r="B9670" s="13" t="s">
        <v>842</v>
      </c>
      <c r="C9670" s="12" t="s">
        <v>18178</v>
      </c>
      <c r="D9670" s="10" t="n">
        <v>3</v>
      </c>
      <c r="E9670" s="10" t="n">
        <v>10.44</v>
      </c>
      <c r="F9670" s="11" t="n">
        <f aca="false">D9670*E9670</f>
        <v>31.32</v>
      </c>
    </row>
    <row r="9671" s="7" customFormat="true" ht="15" hidden="false" customHeight="true" outlineLevel="0" collapsed="false">
      <c r="A9671" s="12" t="s">
        <v>18179</v>
      </c>
      <c r="B9671" s="13" t="s">
        <v>842</v>
      </c>
      <c r="C9671" s="12" t="s">
        <v>18180</v>
      </c>
      <c r="D9671" s="10" t="n">
        <v>4</v>
      </c>
      <c r="E9671" s="10" t="n">
        <v>12.21</v>
      </c>
      <c r="F9671" s="11" t="n">
        <f aca="false">D9671*E9671</f>
        <v>48.84</v>
      </c>
    </row>
    <row r="9672" s="7" customFormat="true" ht="15" hidden="false" customHeight="true" outlineLevel="0" collapsed="false">
      <c r="A9672" s="12" t="s">
        <v>18181</v>
      </c>
      <c r="B9672" s="13" t="s">
        <v>419</v>
      </c>
      <c r="C9672" s="12" t="s">
        <v>18182</v>
      </c>
      <c r="D9672" s="10" t="n">
        <v>13400</v>
      </c>
      <c r="E9672" s="10" t="n">
        <v>0.065</v>
      </c>
      <c r="F9672" s="11" t="n">
        <f aca="false">D9672*E9672</f>
        <v>871</v>
      </c>
    </row>
    <row r="9673" s="7" customFormat="true" ht="15" hidden="false" customHeight="true" outlineLevel="0" collapsed="false">
      <c r="A9673" s="12" t="s">
        <v>18183</v>
      </c>
      <c r="B9673" s="13" t="s">
        <v>419</v>
      </c>
      <c r="C9673" s="12" t="s">
        <v>18184</v>
      </c>
      <c r="D9673" s="10" t="n">
        <v>1750</v>
      </c>
      <c r="E9673" s="10" t="n">
        <v>0.195</v>
      </c>
      <c r="F9673" s="11" t="n">
        <f aca="false">D9673*E9673</f>
        <v>341.25</v>
      </c>
    </row>
    <row r="9674" s="7" customFormat="true" ht="15" hidden="false" customHeight="true" outlineLevel="0" collapsed="false">
      <c r="A9674" s="8" t="s">
        <v>18185</v>
      </c>
      <c r="B9674" s="13" t="s">
        <v>1010</v>
      </c>
      <c r="C9674" s="8" t="s">
        <v>18186</v>
      </c>
      <c r="D9674" s="10" t="n">
        <v>1</v>
      </c>
      <c r="E9674" s="10" t="n">
        <v>69.63</v>
      </c>
      <c r="F9674" s="11" t="n">
        <f aca="false">D9674*E9674</f>
        <v>69.63</v>
      </c>
    </row>
    <row r="9675" s="7" customFormat="true" ht="15" hidden="false" customHeight="true" outlineLevel="0" collapsed="false">
      <c r="A9675" s="8" t="s">
        <v>18187</v>
      </c>
      <c r="B9675" s="13" t="s">
        <v>1010</v>
      </c>
      <c r="C9675" s="8" t="s">
        <v>18188</v>
      </c>
      <c r="D9675" s="10" t="n">
        <v>2</v>
      </c>
      <c r="E9675" s="10" t="n">
        <v>52.67</v>
      </c>
      <c r="F9675" s="11" t="n">
        <f aca="false">D9675*E9675</f>
        <v>105.34</v>
      </c>
    </row>
    <row r="9676" s="7" customFormat="true" ht="15" hidden="false" customHeight="true" outlineLevel="0" collapsed="false">
      <c r="A9676" s="12" t="s">
        <v>18189</v>
      </c>
      <c r="B9676" s="13" t="s">
        <v>233</v>
      </c>
      <c r="C9676" s="12" t="s">
        <v>18190</v>
      </c>
      <c r="D9676" s="10" t="n">
        <v>1</v>
      </c>
      <c r="E9676" s="10" t="n">
        <v>39.77</v>
      </c>
      <c r="F9676" s="11" t="n">
        <f aca="false">D9676*E9676</f>
        <v>39.77</v>
      </c>
    </row>
    <row r="9677" s="7" customFormat="true" ht="15" hidden="false" customHeight="true" outlineLevel="0" collapsed="false">
      <c r="A9677" s="12" t="s">
        <v>18191</v>
      </c>
      <c r="B9677" s="13" t="s">
        <v>111</v>
      </c>
      <c r="C9677" s="12" t="s">
        <v>18192</v>
      </c>
      <c r="D9677" s="10" t="n">
        <v>1</v>
      </c>
      <c r="E9677" s="10" t="n">
        <v>120.44</v>
      </c>
      <c r="F9677" s="11" t="n">
        <f aca="false">D9677*E9677</f>
        <v>120.44</v>
      </c>
    </row>
    <row r="9678" s="7" customFormat="true" ht="15" hidden="false" customHeight="true" outlineLevel="0" collapsed="false">
      <c r="A9678" s="12" t="s">
        <v>18193</v>
      </c>
      <c r="B9678" s="13" t="s">
        <v>111</v>
      </c>
      <c r="C9678" s="12" t="s">
        <v>18194</v>
      </c>
      <c r="D9678" s="10" t="n">
        <v>1</v>
      </c>
      <c r="E9678" s="10" t="n">
        <v>115.77</v>
      </c>
      <c r="F9678" s="11" t="n">
        <f aca="false">D9678*E9678</f>
        <v>115.77</v>
      </c>
    </row>
    <row r="9679" s="7" customFormat="true" ht="15" hidden="false" customHeight="true" outlineLevel="0" collapsed="false">
      <c r="A9679" s="12" t="s">
        <v>18195</v>
      </c>
      <c r="B9679" s="13" t="s">
        <v>94</v>
      </c>
      <c r="C9679" s="12" t="s">
        <v>18196</v>
      </c>
      <c r="D9679" s="10" t="n">
        <v>2</v>
      </c>
      <c r="E9679" s="10" t="n">
        <v>63.26</v>
      </c>
      <c r="F9679" s="11" t="n">
        <f aca="false">D9679*E9679</f>
        <v>126.52</v>
      </c>
    </row>
    <row r="9680" s="7" customFormat="true" ht="15" hidden="false" customHeight="true" outlineLevel="0" collapsed="false">
      <c r="A9680" s="8" t="s">
        <v>18197</v>
      </c>
      <c r="B9680" s="9" t="s">
        <v>7</v>
      </c>
      <c r="C9680" s="8" t="s">
        <v>18198</v>
      </c>
      <c r="D9680" s="10" t="n">
        <v>1</v>
      </c>
      <c r="E9680" s="10" t="n">
        <v>125.55</v>
      </c>
      <c r="F9680" s="11" t="n">
        <f aca="false">D9680*E9680</f>
        <v>125.55</v>
      </c>
    </row>
    <row r="9681" s="7" customFormat="true" ht="15" hidden="false" customHeight="true" outlineLevel="0" collapsed="false">
      <c r="A9681" s="12" t="s">
        <v>18199</v>
      </c>
      <c r="B9681" s="13" t="s">
        <v>60</v>
      </c>
      <c r="C9681" s="12" t="s">
        <v>18200</v>
      </c>
      <c r="D9681" s="10" t="n">
        <v>1</v>
      </c>
      <c r="E9681" s="10" t="n">
        <v>17.05</v>
      </c>
      <c r="F9681" s="11" t="n">
        <f aca="false">D9681*E9681</f>
        <v>17.05</v>
      </c>
    </row>
    <row r="9682" s="7" customFormat="true" ht="15" hidden="false" customHeight="true" outlineLevel="0" collapsed="false">
      <c r="A9682" s="12" t="s">
        <v>18201</v>
      </c>
      <c r="B9682" s="13" t="s">
        <v>31</v>
      </c>
      <c r="C9682" s="12" t="s">
        <v>18202</v>
      </c>
      <c r="D9682" s="10" t="n">
        <v>1</v>
      </c>
      <c r="E9682" s="10" t="n">
        <v>78.61</v>
      </c>
      <c r="F9682" s="11" t="n">
        <f aca="false">D9682*E9682</f>
        <v>78.61</v>
      </c>
    </row>
    <row r="9683" s="7" customFormat="true" ht="15" hidden="false" customHeight="true" outlineLevel="0" collapsed="false">
      <c r="A9683" s="12" t="s">
        <v>18203</v>
      </c>
      <c r="B9683" s="13" t="s">
        <v>31</v>
      </c>
      <c r="C9683" s="12" t="s">
        <v>18204</v>
      </c>
      <c r="D9683" s="10" t="n">
        <v>2</v>
      </c>
      <c r="E9683" s="10" t="n">
        <v>81.14</v>
      </c>
      <c r="F9683" s="11" t="n">
        <f aca="false">D9683*E9683</f>
        <v>162.28</v>
      </c>
    </row>
    <row r="9684" s="7" customFormat="true" ht="15" hidden="false" customHeight="true" outlineLevel="0" collapsed="false">
      <c r="A9684" s="16" t="s">
        <v>18205</v>
      </c>
      <c r="B9684" s="13" t="s">
        <v>344</v>
      </c>
      <c r="C9684" s="16" t="s">
        <v>18206</v>
      </c>
      <c r="D9684" s="10" t="n">
        <v>1</v>
      </c>
      <c r="E9684" s="10" t="n">
        <v>3.14</v>
      </c>
      <c r="F9684" s="11" t="n">
        <f aca="false">D9684*E9684</f>
        <v>3.14</v>
      </c>
    </row>
    <row r="9685" s="7" customFormat="true" ht="15" hidden="false" customHeight="true" outlineLevel="0" collapsed="false">
      <c r="A9685" s="12" t="s">
        <v>18207</v>
      </c>
      <c r="B9685" s="13" t="s">
        <v>39</v>
      </c>
      <c r="C9685" s="12" t="s">
        <v>18208</v>
      </c>
      <c r="D9685" s="10" t="n">
        <v>2</v>
      </c>
      <c r="E9685" s="10" t="n">
        <v>2.59</v>
      </c>
      <c r="F9685" s="11" t="n">
        <f aca="false">D9685*E9685</f>
        <v>5.18</v>
      </c>
    </row>
    <row r="9686" s="7" customFormat="true" ht="15" hidden="false" customHeight="true" outlineLevel="0" collapsed="false">
      <c r="A9686" s="12" t="s">
        <v>18209</v>
      </c>
      <c r="B9686" s="13" t="s">
        <v>39</v>
      </c>
      <c r="C9686" s="12" t="s">
        <v>18210</v>
      </c>
      <c r="D9686" s="10" t="n">
        <v>2</v>
      </c>
      <c r="E9686" s="10" t="n">
        <v>1.28</v>
      </c>
      <c r="F9686" s="11" t="n">
        <f aca="false">D9686*E9686</f>
        <v>2.56</v>
      </c>
    </row>
    <row r="9687" s="7" customFormat="true" ht="15" hidden="false" customHeight="true" outlineLevel="0" collapsed="false">
      <c r="A9687" s="12" t="s">
        <v>18211</v>
      </c>
      <c r="B9687" s="13" t="s">
        <v>39</v>
      </c>
      <c r="C9687" s="12" t="s">
        <v>18212</v>
      </c>
      <c r="D9687" s="10" t="n">
        <v>6</v>
      </c>
      <c r="E9687" s="10" t="n">
        <v>1.8</v>
      </c>
      <c r="F9687" s="11" t="n">
        <f aca="false">D9687*E9687</f>
        <v>10.8</v>
      </c>
    </row>
    <row r="9688" s="7" customFormat="true" ht="15" hidden="false" customHeight="true" outlineLevel="0" collapsed="false">
      <c r="A9688" s="12" t="s">
        <v>18213</v>
      </c>
      <c r="B9688" s="13" t="s">
        <v>39</v>
      </c>
      <c r="C9688" s="12" t="s">
        <v>18214</v>
      </c>
      <c r="D9688" s="10" t="n">
        <v>22</v>
      </c>
      <c r="E9688" s="10" t="n">
        <v>2.42</v>
      </c>
      <c r="F9688" s="11" t="n">
        <f aca="false">D9688*E9688</f>
        <v>53.24</v>
      </c>
    </row>
    <row r="9689" s="7" customFormat="true" ht="15" hidden="false" customHeight="true" outlineLevel="0" collapsed="false">
      <c r="A9689" s="12" t="s">
        <v>18215</v>
      </c>
      <c r="B9689" s="13" t="s">
        <v>39</v>
      </c>
      <c r="C9689" s="12" t="s">
        <v>18216</v>
      </c>
      <c r="D9689" s="10" t="n">
        <v>7</v>
      </c>
      <c r="E9689" s="10" t="n">
        <v>1.28</v>
      </c>
      <c r="F9689" s="11" t="n">
        <f aca="false">D9689*E9689</f>
        <v>8.96</v>
      </c>
    </row>
    <row r="9690" s="7" customFormat="true" ht="15" hidden="false" customHeight="true" outlineLevel="0" collapsed="false">
      <c r="A9690" s="12" t="s">
        <v>18217</v>
      </c>
      <c r="B9690" s="13" t="s">
        <v>39</v>
      </c>
      <c r="C9690" s="12" t="s">
        <v>18218</v>
      </c>
      <c r="D9690" s="10" t="n">
        <v>18</v>
      </c>
      <c r="E9690" s="10" t="n">
        <v>1.51</v>
      </c>
      <c r="F9690" s="11" t="n">
        <f aca="false">D9690*E9690</f>
        <v>27.18</v>
      </c>
    </row>
    <row r="9691" s="7" customFormat="true" ht="15" hidden="false" customHeight="true" outlineLevel="0" collapsed="false">
      <c r="A9691" s="12" t="s">
        <v>18219</v>
      </c>
      <c r="B9691" s="13" t="s">
        <v>39</v>
      </c>
      <c r="C9691" s="12" t="s">
        <v>18220</v>
      </c>
      <c r="D9691" s="10" t="n">
        <v>12</v>
      </c>
      <c r="E9691" s="10" t="n">
        <v>2.71</v>
      </c>
      <c r="F9691" s="11" t="n">
        <f aca="false">D9691*E9691</f>
        <v>32.52</v>
      </c>
    </row>
    <row r="9692" s="7" customFormat="true" ht="15" hidden="false" customHeight="true" outlineLevel="0" collapsed="false">
      <c r="A9692" s="8" t="n">
        <v>400155</v>
      </c>
      <c r="B9692" s="13" t="s">
        <v>39</v>
      </c>
      <c r="C9692" s="12" t="s">
        <v>18221</v>
      </c>
      <c r="D9692" s="10" t="n">
        <v>22</v>
      </c>
      <c r="E9692" s="10" t="n">
        <v>3.1</v>
      </c>
      <c r="F9692" s="11" t="n">
        <f aca="false">D9692*E9692</f>
        <v>68.2</v>
      </c>
    </row>
    <row r="9693" s="7" customFormat="true" ht="15" hidden="false" customHeight="true" outlineLevel="0" collapsed="false">
      <c r="A9693" s="12" t="s">
        <v>18222</v>
      </c>
      <c r="B9693" s="13" t="s">
        <v>39</v>
      </c>
      <c r="C9693" s="12" t="s">
        <v>18223</v>
      </c>
      <c r="D9693" s="10" t="n">
        <v>23</v>
      </c>
      <c r="E9693" s="10" t="n">
        <v>1.41</v>
      </c>
      <c r="F9693" s="11" t="n">
        <f aca="false">D9693*E9693</f>
        <v>32.43</v>
      </c>
    </row>
    <row r="9694" s="7" customFormat="true" ht="15" hidden="false" customHeight="true" outlineLevel="0" collapsed="false">
      <c r="A9694" s="12" t="s">
        <v>18224</v>
      </c>
      <c r="B9694" s="13" t="s">
        <v>39</v>
      </c>
      <c r="C9694" s="12" t="s">
        <v>18225</v>
      </c>
      <c r="D9694" s="10" t="n">
        <v>15</v>
      </c>
      <c r="E9694" s="10" t="n">
        <v>3.66</v>
      </c>
      <c r="F9694" s="11" t="n">
        <f aca="false">D9694*E9694</f>
        <v>54.9</v>
      </c>
    </row>
    <row r="9695" s="7" customFormat="true" ht="15" hidden="false" customHeight="true" outlineLevel="0" collapsed="false">
      <c r="A9695" s="12" t="s">
        <v>18226</v>
      </c>
      <c r="B9695" s="13" t="s">
        <v>39</v>
      </c>
      <c r="C9695" s="12" t="s">
        <v>18227</v>
      </c>
      <c r="D9695" s="10" t="n">
        <v>26</v>
      </c>
      <c r="E9695" s="10" t="n">
        <v>1.91</v>
      </c>
      <c r="F9695" s="11" t="n">
        <f aca="false">D9695*E9695</f>
        <v>49.66</v>
      </c>
    </row>
    <row r="9696" s="7" customFormat="true" ht="15" hidden="false" customHeight="true" outlineLevel="0" collapsed="false">
      <c r="A9696" s="12" t="s">
        <v>18228</v>
      </c>
      <c r="B9696" s="13" t="s">
        <v>39</v>
      </c>
      <c r="C9696" s="12" t="s">
        <v>18229</v>
      </c>
      <c r="D9696" s="10" t="n">
        <v>3</v>
      </c>
      <c r="E9696" s="10" t="n">
        <v>0.52</v>
      </c>
      <c r="F9696" s="11" t="n">
        <f aca="false">D9696*E9696</f>
        <v>1.56</v>
      </c>
    </row>
    <row r="9697" s="7" customFormat="true" ht="15" hidden="false" customHeight="true" outlineLevel="0" collapsed="false">
      <c r="A9697" s="12" t="s">
        <v>18230</v>
      </c>
      <c r="B9697" s="13" t="s">
        <v>4805</v>
      </c>
      <c r="C9697" s="12" t="s">
        <v>18231</v>
      </c>
      <c r="D9697" s="10" t="n">
        <v>1</v>
      </c>
      <c r="E9697" s="10" t="n">
        <v>26.73</v>
      </c>
      <c r="F9697" s="11" t="n">
        <f aca="false">D9697*E9697</f>
        <v>26.73</v>
      </c>
    </row>
    <row r="9698" s="7" customFormat="true" ht="15" hidden="false" customHeight="true" outlineLevel="0" collapsed="false">
      <c r="A9698" s="16" t="s">
        <v>18232</v>
      </c>
      <c r="B9698" s="13" t="s">
        <v>344</v>
      </c>
      <c r="C9698" s="12" t="s">
        <v>18233</v>
      </c>
      <c r="D9698" s="10" t="n">
        <v>7</v>
      </c>
      <c r="E9698" s="10" t="n">
        <v>4.04</v>
      </c>
      <c r="F9698" s="11" t="n">
        <f aca="false">D9698*E9698</f>
        <v>28.28</v>
      </c>
    </row>
    <row r="9699" s="7" customFormat="true" ht="15" hidden="false" customHeight="true" outlineLevel="0" collapsed="false">
      <c r="A9699" s="12" t="s">
        <v>18234</v>
      </c>
      <c r="B9699" s="13" t="s">
        <v>39</v>
      </c>
      <c r="C9699" s="12" t="s">
        <v>18235</v>
      </c>
      <c r="D9699" s="10" t="n">
        <v>22</v>
      </c>
      <c r="E9699" s="10" t="n">
        <v>0.69</v>
      </c>
      <c r="F9699" s="11" t="n">
        <f aca="false">D9699*E9699</f>
        <v>15.18</v>
      </c>
    </row>
    <row r="9700" s="7" customFormat="true" ht="15" hidden="false" customHeight="true" outlineLevel="0" collapsed="false">
      <c r="A9700" s="12" t="s">
        <v>18236</v>
      </c>
      <c r="B9700" s="13" t="s">
        <v>39</v>
      </c>
      <c r="C9700" s="12" t="s">
        <v>18237</v>
      </c>
      <c r="D9700" s="10" t="n">
        <v>6</v>
      </c>
      <c r="E9700" s="10" t="n">
        <v>0.422</v>
      </c>
      <c r="F9700" s="11" t="n">
        <f aca="false">D9700*E9700</f>
        <v>2.532</v>
      </c>
    </row>
    <row r="9701" s="7" customFormat="true" ht="15" hidden="false" customHeight="true" outlineLevel="0" collapsed="false">
      <c r="A9701" s="12" t="s">
        <v>18238</v>
      </c>
      <c r="B9701" s="13" t="s">
        <v>39</v>
      </c>
      <c r="C9701" s="12" t="s">
        <v>18239</v>
      </c>
      <c r="D9701" s="10" t="n">
        <v>1</v>
      </c>
      <c r="E9701" s="10" t="n">
        <v>1.24</v>
      </c>
      <c r="F9701" s="11" t="n">
        <f aca="false">D9701*E9701</f>
        <v>1.24</v>
      </c>
    </row>
    <row r="9702" s="7" customFormat="true" ht="15" hidden="false" customHeight="true" outlineLevel="0" collapsed="false">
      <c r="A9702" s="12" t="s">
        <v>18240</v>
      </c>
      <c r="B9702" s="13" t="s">
        <v>39</v>
      </c>
      <c r="C9702" s="12" t="s">
        <v>18241</v>
      </c>
      <c r="D9702" s="10" t="n">
        <v>7</v>
      </c>
      <c r="E9702" s="10" t="n">
        <v>1.06</v>
      </c>
      <c r="F9702" s="11" t="n">
        <f aca="false">D9702*E9702</f>
        <v>7.42</v>
      </c>
    </row>
    <row r="9703" s="7" customFormat="true" ht="15" hidden="false" customHeight="true" outlineLevel="0" collapsed="false">
      <c r="A9703" s="12" t="s">
        <v>18242</v>
      </c>
      <c r="B9703" s="13" t="s">
        <v>39</v>
      </c>
      <c r="C9703" s="12" t="s">
        <v>18243</v>
      </c>
      <c r="D9703" s="10" t="n">
        <v>1</v>
      </c>
      <c r="E9703" s="10" t="n">
        <v>0.9</v>
      </c>
      <c r="F9703" s="11" t="n">
        <f aca="false">D9703*E9703</f>
        <v>0.9</v>
      </c>
    </row>
    <row r="9704" s="7" customFormat="true" ht="15" hidden="false" customHeight="true" outlineLevel="0" collapsed="false">
      <c r="A9704" s="8" t="n">
        <v>416098</v>
      </c>
      <c r="B9704" s="13" t="s">
        <v>39</v>
      </c>
      <c r="C9704" s="12" t="s">
        <v>18244</v>
      </c>
      <c r="D9704" s="10" t="n">
        <v>1</v>
      </c>
      <c r="E9704" s="10" t="n">
        <v>1.32</v>
      </c>
      <c r="F9704" s="11" t="n">
        <f aca="false">D9704*E9704</f>
        <v>1.32</v>
      </c>
    </row>
    <row r="9705" s="7" customFormat="true" ht="15" hidden="false" customHeight="true" outlineLevel="0" collapsed="false">
      <c r="A9705" s="12" t="s">
        <v>18245</v>
      </c>
      <c r="B9705" s="13" t="s">
        <v>39</v>
      </c>
      <c r="C9705" s="12" t="s">
        <v>18246</v>
      </c>
      <c r="D9705" s="10" t="n">
        <v>20</v>
      </c>
      <c r="E9705" s="10" t="n">
        <v>3.23</v>
      </c>
      <c r="F9705" s="11" t="n">
        <f aca="false">D9705*E9705</f>
        <v>64.6</v>
      </c>
    </row>
    <row r="9706" s="7" customFormat="true" ht="15" hidden="false" customHeight="true" outlineLevel="0" collapsed="false">
      <c r="A9706" s="8" t="n">
        <v>416126</v>
      </c>
      <c r="B9706" s="13" t="s">
        <v>39</v>
      </c>
      <c r="C9706" s="12" t="s">
        <v>18247</v>
      </c>
      <c r="D9706" s="10" t="n">
        <v>3</v>
      </c>
      <c r="E9706" s="10" t="n">
        <v>3.75</v>
      </c>
      <c r="F9706" s="11" t="n">
        <f aca="false">D9706*E9706</f>
        <v>11.25</v>
      </c>
    </row>
    <row r="9707" s="7" customFormat="true" ht="15" hidden="false" customHeight="true" outlineLevel="0" collapsed="false">
      <c r="A9707" s="8" t="n">
        <v>416124</v>
      </c>
      <c r="B9707" s="13" t="s">
        <v>39</v>
      </c>
      <c r="C9707" s="12" t="s">
        <v>18248</v>
      </c>
      <c r="D9707" s="10" t="n">
        <v>19</v>
      </c>
      <c r="E9707" s="10" t="n">
        <v>2.43</v>
      </c>
      <c r="F9707" s="11" t="n">
        <f aca="false">D9707*E9707</f>
        <v>46.17</v>
      </c>
    </row>
    <row r="9708" s="7" customFormat="true" ht="15" hidden="false" customHeight="true" outlineLevel="0" collapsed="false">
      <c r="A9708" s="8" t="n">
        <v>4509</v>
      </c>
      <c r="B9708" s="13" t="s">
        <v>18</v>
      </c>
      <c r="C9708" s="14" t="s">
        <v>18249</v>
      </c>
      <c r="D9708" s="10" t="n">
        <v>50</v>
      </c>
      <c r="E9708" s="10" t="n">
        <v>3.35</v>
      </c>
      <c r="F9708" s="11" t="n">
        <f aca="false">D9708*E9708</f>
        <v>167.5</v>
      </c>
    </row>
    <row r="9709" s="7" customFormat="true" ht="15" hidden="false" customHeight="true" outlineLevel="0" collapsed="false">
      <c r="A9709" s="14" t="s">
        <v>18250</v>
      </c>
      <c r="B9709" s="13" t="s">
        <v>18</v>
      </c>
      <c r="C9709" s="14" t="s">
        <v>18251</v>
      </c>
      <c r="D9709" s="10" t="n">
        <v>24</v>
      </c>
      <c r="E9709" s="10" t="n">
        <v>0.08</v>
      </c>
      <c r="F9709" s="11" t="n">
        <f aca="false">D9709*E9709</f>
        <v>1.92</v>
      </c>
    </row>
    <row r="9710" s="7" customFormat="true" ht="15" hidden="false" customHeight="true" outlineLevel="0" collapsed="false">
      <c r="A9710" s="8" t="n">
        <v>45050</v>
      </c>
      <c r="B9710" s="13" t="s">
        <v>18</v>
      </c>
      <c r="C9710" s="14" t="s">
        <v>18252</v>
      </c>
      <c r="D9710" s="10" t="n">
        <v>14</v>
      </c>
      <c r="E9710" s="10" t="n">
        <v>18.06</v>
      </c>
      <c r="F9710" s="11" t="n">
        <f aca="false">D9710*E9710</f>
        <v>252.84</v>
      </c>
    </row>
    <row r="9711" s="7" customFormat="true" ht="15" hidden="false" customHeight="true" outlineLevel="0" collapsed="false">
      <c r="A9711" s="14" t="s">
        <v>18253</v>
      </c>
      <c r="B9711" s="13" t="s">
        <v>18</v>
      </c>
      <c r="C9711" s="14" t="s">
        <v>18254</v>
      </c>
      <c r="D9711" s="10" t="n">
        <v>1</v>
      </c>
      <c r="E9711" s="10" t="n">
        <v>33.15</v>
      </c>
      <c r="F9711" s="11" t="n">
        <f aca="false">D9711*E9711</f>
        <v>33.15</v>
      </c>
    </row>
    <row r="9712" s="7" customFormat="true" ht="15" hidden="false" customHeight="true" outlineLevel="0" collapsed="false">
      <c r="A9712" s="12" t="s">
        <v>18255</v>
      </c>
      <c r="B9712" s="13" t="s">
        <v>39</v>
      </c>
      <c r="C9712" s="12" t="s">
        <v>18256</v>
      </c>
      <c r="D9712" s="10" t="n">
        <v>16</v>
      </c>
      <c r="E9712" s="10" t="n">
        <v>1.05</v>
      </c>
      <c r="F9712" s="11" t="n">
        <f aca="false">D9712*E9712</f>
        <v>16.8</v>
      </c>
    </row>
    <row r="9713" s="7" customFormat="true" ht="15" hidden="false" customHeight="true" outlineLevel="0" collapsed="false">
      <c r="A9713" s="8" t="n">
        <v>4432</v>
      </c>
      <c r="B9713" s="13" t="s">
        <v>18</v>
      </c>
      <c r="C9713" s="16" t="s">
        <v>18257</v>
      </c>
      <c r="D9713" s="10" t="n">
        <v>10</v>
      </c>
      <c r="E9713" s="10" t="n">
        <v>46.15</v>
      </c>
      <c r="F9713" s="11" t="n">
        <f aca="false">D9713*E9713</f>
        <v>461.5</v>
      </c>
    </row>
    <row r="9714" s="7" customFormat="true" ht="15" hidden="false" customHeight="true" outlineLevel="0" collapsed="false">
      <c r="A9714" s="8" t="s">
        <v>18258</v>
      </c>
      <c r="B9714" s="9" t="s">
        <v>7</v>
      </c>
      <c r="C9714" s="8" t="s">
        <v>18259</v>
      </c>
      <c r="D9714" s="10" t="n">
        <v>1</v>
      </c>
      <c r="E9714" s="10" t="n">
        <v>505.21</v>
      </c>
      <c r="F9714" s="11" t="n">
        <f aca="false">D9714*E9714</f>
        <v>505.21</v>
      </c>
    </row>
    <row r="9715" s="7" customFormat="true" ht="15" hidden="false" customHeight="true" outlineLevel="0" collapsed="false">
      <c r="A9715" s="12" t="s">
        <v>18260</v>
      </c>
      <c r="B9715" s="13" t="s">
        <v>879</v>
      </c>
      <c r="C9715" s="12" t="s">
        <v>18261</v>
      </c>
      <c r="D9715" s="10" t="n">
        <v>1</v>
      </c>
      <c r="E9715" s="10" t="n">
        <v>11.87</v>
      </c>
      <c r="F9715" s="11" t="n">
        <f aca="false">D9715*E9715</f>
        <v>11.87</v>
      </c>
    </row>
    <row r="9716" s="7" customFormat="true" ht="15" hidden="false" customHeight="true" outlineLevel="0" collapsed="false">
      <c r="A9716" s="12" t="s">
        <v>18262</v>
      </c>
      <c r="B9716" s="13" t="s">
        <v>879</v>
      </c>
      <c r="C9716" s="12" t="s">
        <v>18263</v>
      </c>
      <c r="D9716" s="10" t="n">
        <v>6</v>
      </c>
      <c r="E9716" s="10" t="n">
        <v>406.76</v>
      </c>
      <c r="F9716" s="11" t="n">
        <f aca="false">D9716*E9716</f>
        <v>2440.56</v>
      </c>
    </row>
    <row r="9717" s="7" customFormat="true" ht="15" hidden="false" customHeight="true" outlineLevel="0" collapsed="false">
      <c r="A9717" s="12" t="s">
        <v>18264</v>
      </c>
      <c r="B9717" s="13" t="s">
        <v>586</v>
      </c>
      <c r="C9717" s="12" t="s">
        <v>18265</v>
      </c>
      <c r="D9717" s="10" t="n">
        <v>130</v>
      </c>
      <c r="E9717" s="10" t="n">
        <v>0.146</v>
      </c>
      <c r="F9717" s="11" t="n">
        <f aca="false">D9717*E9717</f>
        <v>18.98</v>
      </c>
    </row>
    <row r="9718" s="7" customFormat="true" ht="15" hidden="false" customHeight="true" outlineLevel="0" collapsed="false">
      <c r="A9718" s="12" t="s">
        <v>18266</v>
      </c>
      <c r="B9718" s="13" t="s">
        <v>127</v>
      </c>
      <c r="C9718" s="12" t="s">
        <v>18267</v>
      </c>
      <c r="D9718" s="10" t="n">
        <v>1</v>
      </c>
      <c r="E9718" s="10" t="n">
        <v>86.06</v>
      </c>
      <c r="F9718" s="11" t="n">
        <f aca="false">D9718*E9718</f>
        <v>86.06</v>
      </c>
    </row>
    <row r="9719" s="7" customFormat="true" ht="15" hidden="false" customHeight="true" outlineLevel="0" collapsed="false">
      <c r="A9719" s="12" t="s">
        <v>18268</v>
      </c>
      <c r="B9719" s="13" t="s">
        <v>2610</v>
      </c>
      <c r="C9719" s="12" t="s">
        <v>18269</v>
      </c>
      <c r="D9719" s="10" t="n">
        <v>1</v>
      </c>
      <c r="E9719" s="10" t="n">
        <v>47.99</v>
      </c>
      <c r="F9719" s="11" t="n">
        <f aca="false">D9719*E9719</f>
        <v>47.99</v>
      </c>
    </row>
    <row r="9720" s="7" customFormat="true" ht="15" hidden="false" customHeight="true" outlineLevel="0" collapsed="false">
      <c r="A9720" s="8" t="n">
        <v>182712</v>
      </c>
      <c r="B9720" s="13" t="s">
        <v>1224</v>
      </c>
      <c r="C9720" s="8" t="s">
        <v>18270</v>
      </c>
      <c r="D9720" s="10" t="n">
        <v>3</v>
      </c>
      <c r="E9720" s="10" t="n">
        <v>8.63</v>
      </c>
      <c r="F9720" s="11" t="n">
        <f aca="false">D9720*E9720</f>
        <v>25.89</v>
      </c>
    </row>
    <row r="9721" s="7" customFormat="true" ht="15" hidden="false" customHeight="true" outlineLevel="0" collapsed="false">
      <c r="A9721" s="8" t="n">
        <v>181111</v>
      </c>
      <c r="B9721" s="13" t="s">
        <v>1224</v>
      </c>
      <c r="C9721" s="8" t="s">
        <v>18271</v>
      </c>
      <c r="D9721" s="10" t="n">
        <v>1</v>
      </c>
      <c r="E9721" s="10" t="n">
        <v>36.19</v>
      </c>
      <c r="F9721" s="11" t="n">
        <f aca="false">D9721*E9721</f>
        <v>36.19</v>
      </c>
    </row>
    <row r="9722" s="7" customFormat="true" ht="15" hidden="false" customHeight="true" outlineLevel="0" collapsed="false">
      <c r="A9722" s="8" t="s">
        <v>18272</v>
      </c>
      <c r="B9722" s="13" t="s">
        <v>1010</v>
      </c>
      <c r="C9722" s="8" t="s">
        <v>18273</v>
      </c>
      <c r="D9722" s="10" t="n">
        <v>1</v>
      </c>
      <c r="E9722" s="10" t="n">
        <v>119.61</v>
      </c>
      <c r="F9722" s="11" t="n">
        <f aca="false">D9722*E9722</f>
        <v>119.61</v>
      </c>
    </row>
    <row r="9723" s="7" customFormat="true" ht="15" hidden="false" customHeight="true" outlineLevel="0" collapsed="false">
      <c r="A9723" s="12" t="s">
        <v>18274</v>
      </c>
      <c r="B9723" s="13" t="s">
        <v>574</v>
      </c>
      <c r="C9723" s="12" t="s">
        <v>18275</v>
      </c>
      <c r="D9723" s="10" t="n">
        <v>1</v>
      </c>
      <c r="E9723" s="10" t="n">
        <v>1.39</v>
      </c>
      <c r="F9723" s="11" t="n">
        <f aca="false">D9723*E9723</f>
        <v>1.39</v>
      </c>
    </row>
    <row r="9724" s="7" customFormat="true" ht="15" hidden="false" customHeight="true" outlineLevel="0" collapsed="false">
      <c r="A9724" s="12" t="s">
        <v>18276</v>
      </c>
      <c r="B9724" s="13" t="s">
        <v>52</v>
      </c>
      <c r="C9724" s="12" t="s">
        <v>18277</v>
      </c>
      <c r="D9724" s="10" t="n">
        <v>4</v>
      </c>
      <c r="E9724" s="10" t="n">
        <v>1.1</v>
      </c>
      <c r="F9724" s="11" t="n">
        <f aca="false">D9724*E9724</f>
        <v>4.4</v>
      </c>
    </row>
    <row r="9725" s="7" customFormat="true" ht="15" hidden="false" customHeight="true" outlineLevel="0" collapsed="false">
      <c r="A9725" s="12" t="s">
        <v>18278</v>
      </c>
      <c r="B9725" s="13" t="s">
        <v>52</v>
      </c>
      <c r="C9725" s="12" t="s">
        <v>18279</v>
      </c>
      <c r="D9725" s="10" t="n">
        <v>2</v>
      </c>
      <c r="E9725" s="10" t="n">
        <v>1.1</v>
      </c>
      <c r="F9725" s="11" t="n">
        <f aca="false">D9725*E9725</f>
        <v>2.2</v>
      </c>
    </row>
    <row r="9726" s="7" customFormat="true" ht="15" hidden="false" customHeight="true" outlineLevel="0" collapsed="false">
      <c r="A9726" s="12" t="s">
        <v>18280</v>
      </c>
      <c r="B9726" s="13" t="s">
        <v>52</v>
      </c>
      <c r="C9726" s="12" t="s">
        <v>18281</v>
      </c>
      <c r="D9726" s="10" t="n">
        <v>8</v>
      </c>
      <c r="E9726" s="10" t="n">
        <v>1.14</v>
      </c>
      <c r="F9726" s="11" t="n">
        <f aca="false">D9726*E9726</f>
        <v>9.12</v>
      </c>
    </row>
    <row r="9727" s="7" customFormat="true" ht="15" hidden="false" customHeight="true" outlineLevel="0" collapsed="false">
      <c r="A9727" s="12" t="s">
        <v>18282</v>
      </c>
      <c r="B9727" s="13" t="s">
        <v>617</v>
      </c>
      <c r="C9727" s="12" t="s">
        <v>18283</v>
      </c>
      <c r="D9727" s="10" t="n">
        <v>21</v>
      </c>
      <c r="E9727" s="10" t="n">
        <v>1.01</v>
      </c>
      <c r="F9727" s="11" t="n">
        <f aca="false">D9727*E9727</f>
        <v>21.21</v>
      </c>
    </row>
    <row r="9728" s="7" customFormat="true" ht="15" hidden="false" customHeight="true" outlineLevel="0" collapsed="false">
      <c r="A9728" s="12" t="s">
        <v>18284</v>
      </c>
      <c r="B9728" s="13" t="s">
        <v>586</v>
      </c>
      <c r="C9728" s="12" t="s">
        <v>18285</v>
      </c>
      <c r="D9728" s="10" t="n">
        <v>5</v>
      </c>
      <c r="E9728" s="10" t="n">
        <v>0.91</v>
      </c>
      <c r="F9728" s="11" t="n">
        <f aca="false">D9728*E9728</f>
        <v>4.55</v>
      </c>
    </row>
    <row r="9729" s="7" customFormat="true" ht="15" hidden="false" customHeight="true" outlineLevel="0" collapsed="false">
      <c r="A9729" s="16" t="s">
        <v>18286</v>
      </c>
      <c r="B9729" s="13" t="s">
        <v>586</v>
      </c>
      <c r="C9729" s="16" t="s">
        <v>18287</v>
      </c>
      <c r="D9729" s="10" t="n">
        <v>43</v>
      </c>
      <c r="E9729" s="10" t="n">
        <v>0.426</v>
      </c>
      <c r="F9729" s="11" t="n">
        <f aca="false">D9729*E9729</f>
        <v>18.318</v>
      </c>
    </row>
    <row r="9730" s="7" customFormat="true" ht="15" hidden="false" customHeight="true" outlineLevel="0" collapsed="false">
      <c r="A9730" s="12" t="s">
        <v>18288</v>
      </c>
      <c r="B9730" s="13" t="s">
        <v>574</v>
      </c>
      <c r="C9730" s="12" t="s">
        <v>18289</v>
      </c>
      <c r="D9730" s="10" t="n">
        <v>7</v>
      </c>
      <c r="E9730" s="10" t="n">
        <v>0.85</v>
      </c>
      <c r="F9730" s="11" t="n">
        <f aca="false">D9730*E9730</f>
        <v>5.95</v>
      </c>
    </row>
    <row r="9731" s="7" customFormat="true" ht="15" hidden="false" customHeight="true" outlineLevel="0" collapsed="false">
      <c r="A9731" s="12" t="s">
        <v>18290</v>
      </c>
      <c r="B9731" s="13" t="s">
        <v>574</v>
      </c>
      <c r="C9731" s="12" t="s">
        <v>18291</v>
      </c>
      <c r="D9731" s="10" t="n">
        <v>18</v>
      </c>
      <c r="E9731" s="10" t="n">
        <v>2.04</v>
      </c>
      <c r="F9731" s="11" t="n">
        <f aca="false">D9731*E9731</f>
        <v>36.72</v>
      </c>
    </row>
    <row r="9732" s="7" customFormat="true" ht="15" hidden="false" customHeight="true" outlineLevel="0" collapsed="false">
      <c r="A9732" s="12" t="s">
        <v>18292</v>
      </c>
      <c r="B9732" s="13" t="s">
        <v>574</v>
      </c>
      <c r="C9732" s="12" t="s">
        <v>18293</v>
      </c>
      <c r="D9732" s="10" t="n">
        <v>10</v>
      </c>
      <c r="E9732" s="10" t="n">
        <v>2.36</v>
      </c>
      <c r="F9732" s="11" t="n">
        <f aca="false">D9732*E9732</f>
        <v>23.6</v>
      </c>
    </row>
    <row r="9733" s="7" customFormat="true" ht="15" hidden="false" customHeight="true" outlineLevel="0" collapsed="false">
      <c r="A9733" s="12" t="s">
        <v>18294</v>
      </c>
      <c r="B9733" s="13" t="s">
        <v>574</v>
      </c>
      <c r="C9733" s="12" t="s">
        <v>18295</v>
      </c>
      <c r="D9733" s="10" t="n">
        <v>20</v>
      </c>
      <c r="E9733" s="10" t="n">
        <v>0.52</v>
      </c>
      <c r="F9733" s="11" t="n">
        <f aca="false">D9733*E9733</f>
        <v>10.4</v>
      </c>
    </row>
    <row r="9734" s="7" customFormat="true" ht="15" hidden="false" customHeight="true" outlineLevel="0" collapsed="false">
      <c r="A9734" s="12" t="s">
        <v>18296</v>
      </c>
      <c r="B9734" s="13" t="s">
        <v>574</v>
      </c>
      <c r="C9734" s="12" t="s">
        <v>18297</v>
      </c>
      <c r="D9734" s="10" t="n">
        <v>5</v>
      </c>
      <c r="E9734" s="10" t="n">
        <v>0.59</v>
      </c>
      <c r="F9734" s="11" t="n">
        <f aca="false">D9734*E9734</f>
        <v>2.95</v>
      </c>
    </row>
    <row r="9735" s="7" customFormat="true" ht="15" hidden="false" customHeight="true" outlineLevel="0" collapsed="false">
      <c r="A9735" s="8" t="n">
        <v>144720</v>
      </c>
      <c r="B9735" s="13" t="s">
        <v>102</v>
      </c>
      <c r="C9735" s="12" t="s">
        <v>18298</v>
      </c>
      <c r="D9735" s="10" t="n">
        <v>4</v>
      </c>
      <c r="E9735" s="10" t="n">
        <v>1.91</v>
      </c>
      <c r="F9735" s="11" t="n">
        <f aca="false">D9735*E9735</f>
        <v>7.64</v>
      </c>
    </row>
    <row r="9736" s="7" customFormat="true" ht="15" hidden="false" customHeight="true" outlineLevel="0" collapsed="false">
      <c r="A9736" s="12" t="s">
        <v>18299</v>
      </c>
      <c r="B9736" s="13" t="s">
        <v>135</v>
      </c>
      <c r="C9736" s="12" t="s">
        <v>18300</v>
      </c>
      <c r="D9736" s="10" t="n">
        <v>142</v>
      </c>
      <c r="E9736" s="10" t="n">
        <v>2.03</v>
      </c>
      <c r="F9736" s="11" t="n">
        <f aca="false">D9736*E9736</f>
        <v>288.26</v>
      </c>
    </row>
    <row r="9737" s="7" customFormat="true" ht="15" hidden="false" customHeight="true" outlineLevel="0" collapsed="false">
      <c r="A9737" s="12" t="s">
        <v>18301</v>
      </c>
      <c r="B9737" s="13" t="s">
        <v>52</v>
      </c>
      <c r="C9737" s="12" t="s">
        <v>18302</v>
      </c>
      <c r="D9737" s="10" t="n">
        <v>5</v>
      </c>
      <c r="E9737" s="10" t="n">
        <v>1.1</v>
      </c>
      <c r="F9737" s="11" t="n">
        <f aca="false">D9737*E9737</f>
        <v>5.5</v>
      </c>
    </row>
    <row r="9738" s="7" customFormat="true" ht="15" hidden="false" customHeight="true" outlineLevel="0" collapsed="false">
      <c r="A9738" s="14" t="s">
        <v>18303</v>
      </c>
      <c r="B9738" s="13" t="s">
        <v>586</v>
      </c>
      <c r="C9738" s="14" t="s">
        <v>18304</v>
      </c>
      <c r="D9738" s="10" t="n">
        <v>8</v>
      </c>
      <c r="E9738" s="10" t="n">
        <v>0.99</v>
      </c>
      <c r="F9738" s="11" t="n">
        <f aca="false">D9738*E9738</f>
        <v>7.92</v>
      </c>
    </row>
    <row r="9739" s="7" customFormat="true" ht="15" hidden="false" customHeight="true" outlineLevel="0" collapsed="false">
      <c r="A9739" s="16" t="s">
        <v>18305</v>
      </c>
      <c r="B9739" s="13" t="s">
        <v>586</v>
      </c>
      <c r="C9739" s="16" t="s">
        <v>18306</v>
      </c>
      <c r="D9739" s="10" t="n">
        <v>33</v>
      </c>
      <c r="E9739" s="10" t="n">
        <v>0.329</v>
      </c>
      <c r="F9739" s="11" t="n">
        <f aca="false">D9739*E9739</f>
        <v>10.857</v>
      </c>
    </row>
    <row r="9740" s="7" customFormat="true" ht="15" hidden="false" customHeight="true" outlineLevel="0" collapsed="false">
      <c r="A9740" s="12" t="s">
        <v>18307</v>
      </c>
      <c r="B9740" s="13" t="s">
        <v>586</v>
      </c>
      <c r="C9740" s="16" t="s">
        <v>18308</v>
      </c>
      <c r="D9740" s="10" t="n">
        <v>20</v>
      </c>
      <c r="E9740" s="10" t="n">
        <v>0.16</v>
      </c>
      <c r="F9740" s="11" t="n">
        <f aca="false">D9740*E9740</f>
        <v>3.2</v>
      </c>
    </row>
    <row r="9741" s="7" customFormat="true" ht="15" hidden="false" customHeight="true" outlineLevel="0" collapsed="false">
      <c r="A9741" s="14" t="s">
        <v>18309</v>
      </c>
      <c r="B9741" s="13" t="s">
        <v>586</v>
      </c>
      <c r="C9741" s="14" t="s">
        <v>18310</v>
      </c>
      <c r="D9741" s="10" t="n">
        <v>13</v>
      </c>
      <c r="E9741" s="10" t="n">
        <v>0.97</v>
      </c>
      <c r="F9741" s="11" t="n">
        <f aca="false">D9741*E9741</f>
        <v>12.61</v>
      </c>
    </row>
    <row r="9742" s="7" customFormat="true" ht="15" hidden="false" customHeight="true" outlineLevel="0" collapsed="false">
      <c r="A9742" s="14" t="s">
        <v>12223</v>
      </c>
      <c r="B9742" s="13" t="s">
        <v>586</v>
      </c>
      <c r="C9742" s="14" t="s">
        <v>18311</v>
      </c>
      <c r="D9742" s="10" t="n">
        <v>4</v>
      </c>
      <c r="E9742" s="10" t="n">
        <v>1.85</v>
      </c>
      <c r="F9742" s="11" t="n">
        <f aca="false">D9742*E9742</f>
        <v>7.4</v>
      </c>
    </row>
    <row r="9743" s="7" customFormat="true" ht="15" hidden="false" customHeight="true" outlineLevel="0" collapsed="false">
      <c r="A9743" s="14" t="s">
        <v>18312</v>
      </c>
      <c r="B9743" s="13" t="s">
        <v>586</v>
      </c>
      <c r="C9743" s="14" t="s">
        <v>18313</v>
      </c>
      <c r="D9743" s="10" t="n">
        <v>20</v>
      </c>
      <c r="E9743" s="10" t="n">
        <v>1.11</v>
      </c>
      <c r="F9743" s="11" t="n">
        <f aca="false">D9743*E9743</f>
        <v>22.2</v>
      </c>
    </row>
    <row r="9744" s="7" customFormat="true" ht="15" hidden="false" customHeight="true" outlineLevel="0" collapsed="false">
      <c r="A9744" s="8" t="n">
        <v>239.4</v>
      </c>
      <c r="B9744" s="13" t="s">
        <v>541</v>
      </c>
      <c r="C9744" s="12" t="s">
        <v>18314</v>
      </c>
      <c r="D9744" s="10" t="n">
        <v>89</v>
      </c>
      <c r="E9744" s="10" t="n">
        <v>0.25</v>
      </c>
      <c r="F9744" s="11" t="n">
        <f aca="false">D9744*E9744</f>
        <v>22.25</v>
      </c>
    </row>
    <row r="9745" s="7" customFormat="true" ht="15" hidden="false" customHeight="true" outlineLevel="0" collapsed="false">
      <c r="A9745" s="16" t="s">
        <v>18315</v>
      </c>
      <c r="B9745" s="13" t="s">
        <v>586</v>
      </c>
      <c r="C9745" s="16" t="s">
        <v>18316</v>
      </c>
      <c r="D9745" s="10" t="n">
        <v>71</v>
      </c>
      <c r="E9745" s="10" t="n">
        <v>0.01</v>
      </c>
      <c r="F9745" s="11" t="n">
        <f aca="false">D9745*E9745</f>
        <v>0.71</v>
      </c>
    </row>
    <row r="9746" s="7" customFormat="true" ht="15" hidden="false" customHeight="true" outlineLevel="0" collapsed="false">
      <c r="A9746" s="16" t="s">
        <v>18317</v>
      </c>
      <c r="B9746" s="13" t="s">
        <v>586</v>
      </c>
      <c r="C9746" s="16" t="s">
        <v>18318</v>
      </c>
      <c r="D9746" s="10" t="n">
        <v>103</v>
      </c>
      <c r="E9746" s="10" t="n">
        <v>0.0103</v>
      </c>
      <c r="F9746" s="11" t="n">
        <f aca="false">D9746*E9746</f>
        <v>1.0609</v>
      </c>
    </row>
    <row r="9747" s="7" customFormat="true" ht="15" hidden="false" customHeight="true" outlineLevel="0" collapsed="false">
      <c r="A9747" s="16" t="s">
        <v>18319</v>
      </c>
      <c r="B9747" s="13" t="s">
        <v>586</v>
      </c>
      <c r="C9747" s="16" t="s">
        <v>18318</v>
      </c>
      <c r="D9747" s="10" t="n">
        <v>77</v>
      </c>
      <c r="E9747" s="10" t="n">
        <v>0.02</v>
      </c>
      <c r="F9747" s="11" t="n">
        <f aca="false">D9747*E9747</f>
        <v>1.54</v>
      </c>
    </row>
    <row r="9748" s="7" customFormat="true" ht="15" hidden="false" customHeight="true" outlineLevel="0" collapsed="false">
      <c r="A9748" s="16" t="s">
        <v>18320</v>
      </c>
      <c r="B9748" s="9" t="s">
        <v>7</v>
      </c>
      <c r="C9748" s="16" t="s">
        <v>18321</v>
      </c>
      <c r="D9748" s="10" t="n">
        <v>39</v>
      </c>
      <c r="E9748" s="10" t="n">
        <v>1.93</v>
      </c>
      <c r="F9748" s="11" t="n">
        <f aca="false">D9748*E9748</f>
        <v>75.27</v>
      </c>
    </row>
    <row r="9749" s="7" customFormat="true" ht="15" hidden="false" customHeight="true" outlineLevel="0" collapsed="false">
      <c r="A9749" s="12" t="s">
        <v>18322</v>
      </c>
      <c r="B9749" s="13" t="s">
        <v>60</v>
      </c>
      <c r="C9749" s="12" t="s">
        <v>18323</v>
      </c>
      <c r="D9749" s="10" t="n">
        <v>1</v>
      </c>
      <c r="E9749" s="10" t="n">
        <v>14.52</v>
      </c>
      <c r="F9749" s="11" t="n">
        <f aca="false">D9749*E9749</f>
        <v>14.52</v>
      </c>
    </row>
    <row r="9750" s="7" customFormat="true" ht="15" hidden="false" customHeight="true" outlineLevel="0" collapsed="false">
      <c r="A9750" s="16" t="s">
        <v>18324</v>
      </c>
      <c r="B9750" s="13" t="s">
        <v>586</v>
      </c>
      <c r="C9750" s="16" t="s">
        <v>18325</v>
      </c>
      <c r="D9750" s="10" t="n">
        <v>35</v>
      </c>
      <c r="E9750" s="10" t="n">
        <v>0.339</v>
      </c>
      <c r="F9750" s="11" t="n">
        <f aca="false">D9750*E9750</f>
        <v>11.865</v>
      </c>
    </row>
    <row r="9751" s="7" customFormat="true" ht="15" hidden="false" customHeight="true" outlineLevel="0" collapsed="false">
      <c r="A9751" s="16" t="s">
        <v>18326</v>
      </c>
      <c r="B9751" s="13" t="s">
        <v>586</v>
      </c>
      <c r="C9751" s="16" t="s">
        <v>18327</v>
      </c>
      <c r="D9751" s="10" t="n">
        <v>30</v>
      </c>
      <c r="E9751" s="10" t="n">
        <v>0.112</v>
      </c>
      <c r="F9751" s="11" t="n">
        <f aca="false">D9751*E9751</f>
        <v>3.36</v>
      </c>
    </row>
    <row r="9752" s="7" customFormat="true" ht="15" hidden="false" customHeight="true" outlineLevel="0" collapsed="false">
      <c r="A9752" s="16" t="s">
        <v>18328</v>
      </c>
      <c r="B9752" s="13" t="s">
        <v>586</v>
      </c>
      <c r="C9752" s="16" t="s">
        <v>18329</v>
      </c>
      <c r="D9752" s="10" t="n">
        <v>25</v>
      </c>
      <c r="E9752" s="10" t="n">
        <v>0.122</v>
      </c>
      <c r="F9752" s="11" t="n">
        <f aca="false">D9752*E9752</f>
        <v>3.05</v>
      </c>
    </row>
    <row r="9753" s="7" customFormat="true" ht="15" hidden="false" customHeight="true" outlineLevel="0" collapsed="false">
      <c r="A9753" s="12" t="s">
        <v>18330</v>
      </c>
      <c r="B9753" s="13" t="s">
        <v>574</v>
      </c>
      <c r="C9753" s="12" t="s">
        <v>18331</v>
      </c>
      <c r="D9753" s="10" t="n">
        <v>40</v>
      </c>
      <c r="E9753" s="10" t="n">
        <v>0.22</v>
      </c>
      <c r="F9753" s="11" t="n">
        <f aca="false">D9753*E9753</f>
        <v>8.8</v>
      </c>
    </row>
    <row r="9754" s="7" customFormat="true" ht="15" hidden="false" customHeight="true" outlineLevel="0" collapsed="false">
      <c r="A9754" s="16" t="s">
        <v>18332</v>
      </c>
      <c r="B9754" s="13" t="s">
        <v>586</v>
      </c>
      <c r="C9754" s="16" t="s">
        <v>18333</v>
      </c>
      <c r="D9754" s="10" t="n">
        <v>37</v>
      </c>
      <c r="E9754" s="10" t="n">
        <v>0.163</v>
      </c>
      <c r="F9754" s="11" t="n">
        <f aca="false">D9754*E9754</f>
        <v>6.031</v>
      </c>
    </row>
    <row r="9755" s="7" customFormat="true" ht="15" hidden="false" customHeight="true" outlineLevel="0" collapsed="false">
      <c r="A9755" s="16" t="s">
        <v>18334</v>
      </c>
      <c r="B9755" s="13" t="s">
        <v>586</v>
      </c>
      <c r="C9755" s="16" t="s">
        <v>18335</v>
      </c>
      <c r="D9755" s="10" t="n">
        <v>11</v>
      </c>
      <c r="E9755" s="10" t="n">
        <v>0.105</v>
      </c>
      <c r="F9755" s="11" t="n">
        <f aca="false">D9755*E9755</f>
        <v>1.155</v>
      </c>
    </row>
    <row r="9756" s="7" customFormat="true" ht="15" hidden="false" customHeight="true" outlineLevel="0" collapsed="false">
      <c r="A9756" s="12" t="s">
        <v>18336</v>
      </c>
      <c r="B9756" s="13" t="s">
        <v>574</v>
      </c>
      <c r="C9756" s="12" t="s">
        <v>18337</v>
      </c>
      <c r="D9756" s="10" t="n">
        <v>36</v>
      </c>
      <c r="E9756" s="10" t="n">
        <v>0.25</v>
      </c>
      <c r="F9756" s="11" t="n">
        <f aca="false">D9756*E9756</f>
        <v>9</v>
      </c>
    </row>
    <row r="9757" s="7" customFormat="true" ht="15" hidden="false" customHeight="true" outlineLevel="0" collapsed="false">
      <c r="A9757" s="12" t="s">
        <v>18338</v>
      </c>
      <c r="B9757" s="13" t="s">
        <v>574</v>
      </c>
      <c r="C9757" s="12" t="s">
        <v>18339</v>
      </c>
      <c r="D9757" s="10" t="n">
        <v>9</v>
      </c>
      <c r="E9757" s="10" t="n">
        <v>0.64</v>
      </c>
      <c r="F9757" s="11" t="n">
        <f aca="false">D9757*E9757</f>
        <v>5.76</v>
      </c>
    </row>
    <row r="9758" s="7" customFormat="true" ht="15" hidden="false" customHeight="true" outlineLevel="0" collapsed="false">
      <c r="A9758" s="12" t="s">
        <v>18340</v>
      </c>
      <c r="B9758" s="13" t="s">
        <v>574</v>
      </c>
      <c r="C9758" s="12" t="s">
        <v>18341</v>
      </c>
      <c r="D9758" s="10" t="n">
        <v>10</v>
      </c>
      <c r="E9758" s="10" t="n">
        <v>0.63</v>
      </c>
      <c r="F9758" s="11" t="n">
        <f aca="false">D9758*E9758</f>
        <v>6.3</v>
      </c>
    </row>
    <row r="9759" s="7" customFormat="true" ht="15" hidden="false" customHeight="true" outlineLevel="0" collapsed="false">
      <c r="A9759" s="12" t="s">
        <v>18342</v>
      </c>
      <c r="B9759" s="13" t="s">
        <v>574</v>
      </c>
      <c r="C9759" s="12" t="s">
        <v>18343</v>
      </c>
      <c r="D9759" s="10" t="n">
        <v>8</v>
      </c>
      <c r="E9759" s="10" t="n">
        <v>0.67</v>
      </c>
      <c r="F9759" s="11" t="n">
        <f aca="false">D9759*E9759</f>
        <v>5.36</v>
      </c>
    </row>
    <row r="9760" s="7" customFormat="true" ht="15" hidden="false" customHeight="true" outlineLevel="0" collapsed="false">
      <c r="A9760" s="12" t="s">
        <v>18344</v>
      </c>
      <c r="B9760" s="13" t="s">
        <v>586</v>
      </c>
      <c r="C9760" s="12" t="s">
        <v>18345</v>
      </c>
      <c r="D9760" s="10" t="n">
        <v>20</v>
      </c>
      <c r="E9760" s="10" t="n">
        <v>0.51</v>
      </c>
      <c r="F9760" s="11" t="n">
        <f aca="false">D9760*E9760</f>
        <v>10.2</v>
      </c>
    </row>
    <row r="9761" s="7" customFormat="true" ht="15" hidden="false" customHeight="true" outlineLevel="0" collapsed="false">
      <c r="A9761" s="16" t="s">
        <v>18346</v>
      </c>
      <c r="B9761" s="13" t="s">
        <v>586</v>
      </c>
      <c r="C9761" s="16" t="s">
        <v>18347</v>
      </c>
      <c r="D9761" s="10" t="n">
        <v>1</v>
      </c>
      <c r="E9761" s="10" t="n">
        <v>1.08</v>
      </c>
      <c r="F9761" s="11" t="n">
        <f aca="false">D9761*E9761</f>
        <v>1.08</v>
      </c>
    </row>
    <row r="9762" s="7" customFormat="true" ht="15" hidden="false" customHeight="true" outlineLevel="0" collapsed="false">
      <c r="A9762" s="16" t="s">
        <v>18348</v>
      </c>
      <c r="B9762" s="13" t="s">
        <v>586</v>
      </c>
      <c r="C9762" s="16" t="s">
        <v>18349</v>
      </c>
      <c r="D9762" s="10" t="n">
        <v>15</v>
      </c>
      <c r="E9762" s="10" t="n">
        <v>0.73</v>
      </c>
      <c r="F9762" s="11" t="n">
        <f aca="false">D9762*E9762</f>
        <v>10.95</v>
      </c>
    </row>
    <row r="9763" s="7" customFormat="true" ht="15" hidden="false" customHeight="true" outlineLevel="0" collapsed="false">
      <c r="A9763" s="16" t="s">
        <v>18350</v>
      </c>
      <c r="B9763" s="13" t="s">
        <v>586</v>
      </c>
      <c r="C9763" s="16" t="s">
        <v>18349</v>
      </c>
      <c r="D9763" s="10" t="n">
        <v>10</v>
      </c>
      <c r="E9763" s="10" t="n">
        <v>0.78</v>
      </c>
      <c r="F9763" s="11" t="n">
        <f aca="false">D9763*E9763</f>
        <v>7.8</v>
      </c>
    </row>
    <row r="9764" s="7" customFormat="true" ht="15" hidden="false" customHeight="true" outlineLevel="0" collapsed="false">
      <c r="A9764" s="16" t="s">
        <v>18351</v>
      </c>
      <c r="B9764" s="13" t="s">
        <v>586</v>
      </c>
      <c r="C9764" s="16" t="s">
        <v>18352</v>
      </c>
      <c r="D9764" s="10" t="n">
        <v>3</v>
      </c>
      <c r="E9764" s="10" t="n">
        <v>4.043</v>
      </c>
      <c r="F9764" s="11" t="n">
        <f aca="false">D9764*E9764</f>
        <v>12.129</v>
      </c>
    </row>
    <row r="9765" s="7" customFormat="true" ht="15" hidden="false" customHeight="true" outlineLevel="0" collapsed="false">
      <c r="A9765" s="16" t="s">
        <v>18353</v>
      </c>
      <c r="B9765" s="13" t="s">
        <v>586</v>
      </c>
      <c r="C9765" s="16" t="s">
        <v>18354</v>
      </c>
      <c r="D9765" s="10" t="n">
        <v>11</v>
      </c>
      <c r="E9765" s="10" t="n">
        <v>0.98</v>
      </c>
      <c r="F9765" s="11" t="n">
        <f aca="false">D9765*E9765</f>
        <v>10.78</v>
      </c>
    </row>
    <row r="9766" s="7" customFormat="true" ht="15" hidden="false" customHeight="true" outlineLevel="0" collapsed="false">
      <c r="A9766" s="16" t="s">
        <v>18355</v>
      </c>
      <c r="B9766" s="13" t="s">
        <v>586</v>
      </c>
      <c r="C9766" s="16" t="s">
        <v>18356</v>
      </c>
      <c r="D9766" s="10" t="n">
        <v>29</v>
      </c>
      <c r="E9766" s="10" t="n">
        <v>0.307</v>
      </c>
      <c r="F9766" s="11" t="n">
        <f aca="false">D9766*E9766</f>
        <v>8.903</v>
      </c>
    </row>
    <row r="9767" s="7" customFormat="true" ht="15" hidden="false" customHeight="true" outlineLevel="0" collapsed="false">
      <c r="A9767" s="16" t="s">
        <v>18357</v>
      </c>
      <c r="B9767" s="13" t="s">
        <v>586</v>
      </c>
      <c r="C9767" s="16" t="s">
        <v>18356</v>
      </c>
      <c r="D9767" s="10" t="n">
        <v>8</v>
      </c>
      <c r="E9767" s="10" t="n">
        <v>0.74</v>
      </c>
      <c r="F9767" s="11" t="n">
        <f aca="false">D9767*E9767</f>
        <v>5.92</v>
      </c>
    </row>
    <row r="9768" s="7" customFormat="true" ht="15" hidden="false" customHeight="true" outlineLevel="0" collapsed="false">
      <c r="A9768" s="16" t="s">
        <v>18358</v>
      </c>
      <c r="B9768" s="13" t="s">
        <v>586</v>
      </c>
      <c r="C9768" s="16" t="s">
        <v>18359</v>
      </c>
      <c r="D9768" s="10" t="n">
        <v>2</v>
      </c>
      <c r="E9768" s="10" t="n">
        <v>0.49</v>
      </c>
      <c r="F9768" s="11" t="n">
        <f aca="false">D9768*E9768</f>
        <v>0.98</v>
      </c>
    </row>
    <row r="9769" s="7" customFormat="true" ht="15" hidden="false" customHeight="true" outlineLevel="0" collapsed="false">
      <c r="A9769" s="16" t="s">
        <v>18360</v>
      </c>
      <c r="B9769" s="13" t="s">
        <v>586</v>
      </c>
      <c r="C9769" s="16" t="s">
        <v>18359</v>
      </c>
      <c r="D9769" s="10" t="n">
        <v>8</v>
      </c>
      <c r="E9769" s="10" t="n">
        <v>0.57</v>
      </c>
      <c r="F9769" s="11" t="n">
        <f aca="false">D9769*E9769</f>
        <v>4.56</v>
      </c>
    </row>
    <row r="9770" s="7" customFormat="true" ht="15" hidden="false" customHeight="true" outlineLevel="0" collapsed="false">
      <c r="A9770" s="16" t="s">
        <v>18361</v>
      </c>
      <c r="B9770" s="13" t="s">
        <v>586</v>
      </c>
      <c r="C9770" s="16" t="s">
        <v>18362</v>
      </c>
      <c r="D9770" s="10" t="n">
        <v>17</v>
      </c>
      <c r="E9770" s="10" t="n">
        <v>0.98</v>
      </c>
      <c r="F9770" s="11" t="n">
        <f aca="false">D9770*E9770</f>
        <v>16.66</v>
      </c>
    </row>
    <row r="9771" s="7" customFormat="true" ht="15" hidden="false" customHeight="true" outlineLevel="0" collapsed="false">
      <c r="A9771" s="12" t="s">
        <v>18363</v>
      </c>
      <c r="B9771" s="13" t="s">
        <v>574</v>
      </c>
      <c r="C9771" s="12" t="s">
        <v>18364</v>
      </c>
      <c r="D9771" s="10" t="n">
        <v>1</v>
      </c>
      <c r="E9771" s="10" t="n">
        <v>0.58</v>
      </c>
      <c r="F9771" s="11" t="n">
        <f aca="false">D9771*E9771</f>
        <v>0.58</v>
      </c>
    </row>
    <row r="9772" s="7" customFormat="true" ht="15" hidden="false" customHeight="true" outlineLevel="0" collapsed="false">
      <c r="A9772" s="12" t="s">
        <v>18365</v>
      </c>
      <c r="B9772" s="13" t="s">
        <v>152</v>
      </c>
      <c r="C9772" s="12" t="s">
        <v>18366</v>
      </c>
      <c r="D9772" s="10" t="n">
        <v>97</v>
      </c>
      <c r="E9772" s="10" t="n">
        <v>0.317</v>
      </c>
      <c r="F9772" s="11" t="n">
        <f aca="false">D9772*E9772</f>
        <v>30.749</v>
      </c>
    </row>
    <row r="9773" s="7" customFormat="true" ht="15" hidden="false" customHeight="true" outlineLevel="0" collapsed="false">
      <c r="A9773" s="12" t="s">
        <v>18367</v>
      </c>
      <c r="B9773" s="13" t="s">
        <v>152</v>
      </c>
      <c r="C9773" s="12" t="s">
        <v>18368</v>
      </c>
      <c r="D9773" s="10" t="n">
        <v>4</v>
      </c>
      <c r="E9773" s="10" t="n">
        <v>0.34</v>
      </c>
      <c r="F9773" s="11" t="n">
        <f aca="false">D9773*E9773</f>
        <v>1.36</v>
      </c>
    </row>
    <row r="9774" s="7" customFormat="true" ht="15" hidden="false" customHeight="true" outlineLevel="0" collapsed="false">
      <c r="A9774" s="12" t="s">
        <v>18369</v>
      </c>
      <c r="B9774" s="13" t="s">
        <v>152</v>
      </c>
      <c r="C9774" s="12" t="s">
        <v>18370</v>
      </c>
      <c r="D9774" s="10" t="n">
        <v>93</v>
      </c>
      <c r="E9774" s="10" t="n">
        <v>0.31</v>
      </c>
      <c r="F9774" s="11" t="n">
        <f aca="false">D9774*E9774</f>
        <v>28.83</v>
      </c>
    </row>
    <row r="9775" s="7" customFormat="true" ht="15" hidden="false" customHeight="true" outlineLevel="0" collapsed="false">
      <c r="A9775" s="12" t="s">
        <v>18371</v>
      </c>
      <c r="B9775" s="13" t="s">
        <v>152</v>
      </c>
      <c r="C9775" s="12" t="s">
        <v>18372</v>
      </c>
      <c r="D9775" s="10" t="n">
        <v>52</v>
      </c>
      <c r="E9775" s="10" t="n">
        <v>0.31</v>
      </c>
      <c r="F9775" s="11" t="n">
        <f aca="false">D9775*E9775</f>
        <v>16.12</v>
      </c>
    </row>
    <row r="9776" s="7" customFormat="true" ht="15" hidden="false" customHeight="true" outlineLevel="0" collapsed="false">
      <c r="A9776" s="12" t="s">
        <v>18373</v>
      </c>
      <c r="B9776" s="13" t="s">
        <v>152</v>
      </c>
      <c r="C9776" s="12" t="s">
        <v>18374</v>
      </c>
      <c r="D9776" s="10" t="n">
        <v>31</v>
      </c>
      <c r="E9776" s="10" t="n">
        <v>0.342</v>
      </c>
      <c r="F9776" s="11" t="n">
        <f aca="false">D9776*E9776</f>
        <v>10.602</v>
      </c>
    </row>
    <row r="9777" s="7" customFormat="true" ht="15" hidden="false" customHeight="true" outlineLevel="0" collapsed="false">
      <c r="A9777" s="12" t="s">
        <v>18375</v>
      </c>
      <c r="B9777" s="13" t="s">
        <v>152</v>
      </c>
      <c r="C9777" s="12" t="s">
        <v>18376</v>
      </c>
      <c r="D9777" s="10" t="n">
        <v>85</v>
      </c>
      <c r="E9777" s="10" t="n">
        <v>0.338</v>
      </c>
      <c r="F9777" s="11" t="n">
        <f aca="false">D9777*E9777</f>
        <v>28.73</v>
      </c>
    </row>
    <row r="9778" s="7" customFormat="true" ht="15" hidden="false" customHeight="true" outlineLevel="0" collapsed="false">
      <c r="A9778" s="12" t="s">
        <v>18377</v>
      </c>
      <c r="B9778" s="13" t="s">
        <v>152</v>
      </c>
      <c r="C9778" s="12" t="s">
        <v>18378</v>
      </c>
      <c r="D9778" s="10" t="n">
        <v>100</v>
      </c>
      <c r="E9778" s="10" t="n">
        <v>0.31</v>
      </c>
      <c r="F9778" s="11" t="n">
        <f aca="false">D9778*E9778</f>
        <v>31</v>
      </c>
    </row>
    <row r="9779" s="7" customFormat="true" ht="15" hidden="false" customHeight="true" outlineLevel="0" collapsed="false">
      <c r="A9779" s="12" t="s">
        <v>18379</v>
      </c>
      <c r="B9779" s="13" t="s">
        <v>162</v>
      </c>
      <c r="C9779" s="12" t="s">
        <v>18380</v>
      </c>
      <c r="D9779" s="10" t="n">
        <v>1</v>
      </c>
      <c r="E9779" s="10" t="n">
        <v>111.9</v>
      </c>
      <c r="F9779" s="11" t="n">
        <f aca="false">D9779*E9779</f>
        <v>111.9</v>
      </c>
    </row>
    <row r="9780" s="7" customFormat="true" ht="15" hidden="false" customHeight="true" outlineLevel="0" collapsed="false">
      <c r="A9780" s="12" t="s">
        <v>18381</v>
      </c>
      <c r="B9780" s="13" t="s">
        <v>162</v>
      </c>
      <c r="C9780" s="12" t="s">
        <v>18382</v>
      </c>
      <c r="D9780" s="10" t="n">
        <v>1</v>
      </c>
      <c r="E9780" s="10" t="n">
        <v>173.05</v>
      </c>
      <c r="F9780" s="11" t="n">
        <f aca="false">D9780*E9780</f>
        <v>173.05</v>
      </c>
    </row>
    <row r="9781" s="7" customFormat="true" ht="15" hidden="false" customHeight="true" outlineLevel="0" collapsed="false">
      <c r="A9781" s="12" t="s">
        <v>18383</v>
      </c>
      <c r="B9781" s="13" t="s">
        <v>162</v>
      </c>
      <c r="C9781" s="12" t="s">
        <v>18384</v>
      </c>
      <c r="D9781" s="10" t="n">
        <v>1</v>
      </c>
      <c r="E9781" s="10" t="n">
        <v>21.43</v>
      </c>
      <c r="F9781" s="11" t="n">
        <f aca="false">D9781*E9781</f>
        <v>21.43</v>
      </c>
    </row>
    <row r="9782" s="7" customFormat="true" ht="15" hidden="false" customHeight="true" outlineLevel="0" collapsed="false">
      <c r="A9782" s="12" t="s">
        <v>18385</v>
      </c>
      <c r="B9782" s="13" t="s">
        <v>162</v>
      </c>
      <c r="C9782" s="12" t="s">
        <v>18386</v>
      </c>
      <c r="D9782" s="10" t="n">
        <v>1</v>
      </c>
      <c r="E9782" s="10" t="n">
        <v>32.99</v>
      </c>
      <c r="F9782" s="11" t="n">
        <f aca="false">D9782*E9782</f>
        <v>32.99</v>
      </c>
    </row>
    <row r="9783" s="7" customFormat="true" ht="15" hidden="false" customHeight="true" outlineLevel="0" collapsed="false">
      <c r="A9783" s="12" t="s">
        <v>18387</v>
      </c>
      <c r="B9783" s="13" t="s">
        <v>162</v>
      </c>
      <c r="C9783" s="12" t="s">
        <v>18388</v>
      </c>
      <c r="D9783" s="10" t="n">
        <v>1</v>
      </c>
      <c r="E9783" s="10" t="n">
        <v>16.48</v>
      </c>
      <c r="F9783" s="11" t="n">
        <f aca="false">D9783*E9783</f>
        <v>16.48</v>
      </c>
    </row>
    <row r="9784" s="7" customFormat="true" ht="15" hidden="false" customHeight="true" outlineLevel="0" collapsed="false">
      <c r="A9784" s="12" t="s">
        <v>18389</v>
      </c>
      <c r="B9784" s="13" t="s">
        <v>162</v>
      </c>
      <c r="C9784" s="12" t="s">
        <v>18388</v>
      </c>
      <c r="D9784" s="10" t="n">
        <v>1</v>
      </c>
      <c r="E9784" s="10" t="n">
        <v>43.92</v>
      </c>
      <c r="F9784" s="11" t="n">
        <f aca="false">D9784*E9784</f>
        <v>43.92</v>
      </c>
    </row>
    <row r="9785" s="7" customFormat="true" ht="15" hidden="false" customHeight="true" outlineLevel="0" collapsed="false">
      <c r="A9785" s="12" t="s">
        <v>18390</v>
      </c>
      <c r="B9785" s="13" t="s">
        <v>162</v>
      </c>
      <c r="C9785" s="12" t="s">
        <v>18388</v>
      </c>
      <c r="D9785" s="10" t="n">
        <v>1</v>
      </c>
      <c r="E9785" s="10" t="n">
        <v>34.65</v>
      </c>
      <c r="F9785" s="11" t="n">
        <f aca="false">D9785*E9785</f>
        <v>34.65</v>
      </c>
    </row>
    <row r="9786" s="7" customFormat="true" ht="15" hidden="false" customHeight="true" outlineLevel="0" collapsed="false">
      <c r="A9786" s="12" t="s">
        <v>18391</v>
      </c>
      <c r="B9786" s="13" t="s">
        <v>162</v>
      </c>
      <c r="C9786" s="12" t="s">
        <v>18392</v>
      </c>
      <c r="D9786" s="10" t="n">
        <v>1</v>
      </c>
      <c r="E9786" s="10" t="n">
        <v>128.8</v>
      </c>
      <c r="F9786" s="11" t="n">
        <f aca="false">D9786*E9786</f>
        <v>128.8</v>
      </c>
    </row>
    <row r="9787" s="7" customFormat="true" ht="15" hidden="false" customHeight="true" outlineLevel="0" collapsed="false">
      <c r="A9787" s="12" t="s">
        <v>18393</v>
      </c>
      <c r="B9787" s="13" t="s">
        <v>162</v>
      </c>
      <c r="C9787" s="12" t="s">
        <v>18394</v>
      </c>
      <c r="D9787" s="10" t="n">
        <v>1</v>
      </c>
      <c r="E9787" s="10" t="n">
        <v>144.48</v>
      </c>
      <c r="F9787" s="11" t="n">
        <f aca="false">D9787*E9787</f>
        <v>144.48</v>
      </c>
    </row>
    <row r="9788" s="7" customFormat="true" ht="15" hidden="false" customHeight="true" outlineLevel="0" collapsed="false">
      <c r="A9788" s="12" t="s">
        <v>18395</v>
      </c>
      <c r="B9788" s="13" t="s">
        <v>162</v>
      </c>
      <c r="C9788" s="12" t="s">
        <v>18396</v>
      </c>
      <c r="D9788" s="10" t="n">
        <v>1</v>
      </c>
      <c r="E9788" s="10" t="n">
        <v>94.39</v>
      </c>
      <c r="F9788" s="11" t="n">
        <f aca="false">D9788*E9788</f>
        <v>94.39</v>
      </c>
    </row>
    <row r="9789" s="7" customFormat="true" ht="15" hidden="false" customHeight="true" outlineLevel="0" collapsed="false">
      <c r="A9789" s="12" t="s">
        <v>18397</v>
      </c>
      <c r="B9789" s="13" t="s">
        <v>162</v>
      </c>
      <c r="C9789" s="12" t="s">
        <v>18398</v>
      </c>
      <c r="D9789" s="10" t="n">
        <v>3</v>
      </c>
      <c r="E9789" s="10" t="n">
        <v>46.1</v>
      </c>
      <c r="F9789" s="11" t="n">
        <f aca="false">D9789*E9789</f>
        <v>138.3</v>
      </c>
    </row>
    <row r="9790" s="7" customFormat="true" ht="15" hidden="false" customHeight="true" outlineLevel="0" collapsed="false">
      <c r="A9790" s="12" t="s">
        <v>18399</v>
      </c>
      <c r="B9790" s="13" t="s">
        <v>10</v>
      </c>
      <c r="C9790" s="12" t="s">
        <v>18400</v>
      </c>
      <c r="D9790" s="10" t="n">
        <v>1</v>
      </c>
      <c r="E9790" s="10" t="n">
        <v>6.03</v>
      </c>
      <c r="F9790" s="11" t="n">
        <f aca="false">D9790*E9790</f>
        <v>6.03</v>
      </c>
    </row>
    <row r="9791" s="7" customFormat="true" ht="15" hidden="false" customHeight="true" outlineLevel="0" collapsed="false">
      <c r="A9791" s="12" t="s">
        <v>18401</v>
      </c>
      <c r="B9791" s="13" t="s">
        <v>2103</v>
      </c>
      <c r="C9791" s="12" t="s">
        <v>18402</v>
      </c>
      <c r="D9791" s="10" t="n">
        <v>3</v>
      </c>
      <c r="E9791" s="10" t="n">
        <v>35.12</v>
      </c>
      <c r="F9791" s="11" t="n">
        <f aca="false">D9791*E9791</f>
        <v>105.36</v>
      </c>
    </row>
    <row r="9792" s="7" customFormat="true" ht="15" hidden="false" customHeight="true" outlineLevel="0" collapsed="false">
      <c r="A9792" s="8" t="s">
        <v>18403</v>
      </c>
      <c r="B9792" s="13" t="s">
        <v>1010</v>
      </c>
      <c r="C9792" s="8" t="s">
        <v>18404</v>
      </c>
      <c r="D9792" s="10" t="n">
        <v>3</v>
      </c>
      <c r="E9792" s="10" t="n">
        <v>46.78</v>
      </c>
      <c r="F9792" s="11" t="n">
        <f aca="false">D9792*E9792</f>
        <v>140.34</v>
      </c>
    </row>
    <row r="9793" s="7" customFormat="true" ht="15" hidden="false" customHeight="true" outlineLevel="0" collapsed="false">
      <c r="A9793" s="8" t="s">
        <v>18405</v>
      </c>
      <c r="B9793" s="13" t="s">
        <v>1010</v>
      </c>
      <c r="C9793" s="8" t="s">
        <v>18406</v>
      </c>
      <c r="D9793" s="10" t="n">
        <v>2</v>
      </c>
      <c r="E9793" s="10" t="n">
        <v>32.25</v>
      </c>
      <c r="F9793" s="11" t="n">
        <f aca="false">D9793*E9793</f>
        <v>64.5</v>
      </c>
    </row>
    <row r="9794" s="7" customFormat="true" ht="15" hidden="false" customHeight="true" outlineLevel="0" collapsed="false">
      <c r="A9794" s="8" t="s">
        <v>18407</v>
      </c>
      <c r="B9794" s="13" t="s">
        <v>1010</v>
      </c>
      <c r="C9794" s="8" t="s">
        <v>18408</v>
      </c>
      <c r="D9794" s="10" t="n">
        <v>4</v>
      </c>
      <c r="E9794" s="10" t="n">
        <v>26.56</v>
      </c>
      <c r="F9794" s="11" t="n">
        <f aca="false">D9794*E9794</f>
        <v>106.24</v>
      </c>
    </row>
    <row r="9795" s="7" customFormat="true" ht="15" hidden="false" customHeight="true" outlineLevel="0" collapsed="false">
      <c r="A9795" s="8" t="s">
        <v>18409</v>
      </c>
      <c r="B9795" s="13" t="s">
        <v>55</v>
      </c>
      <c r="C9795" s="8" t="s">
        <v>18410</v>
      </c>
      <c r="D9795" s="10" t="n">
        <v>2200</v>
      </c>
      <c r="E9795" s="10" t="n">
        <v>0.0419</v>
      </c>
      <c r="F9795" s="11" t="n">
        <f aca="false">D9795*E9795</f>
        <v>92.18</v>
      </c>
    </row>
    <row r="9796" s="7" customFormat="true" ht="15" hidden="false" customHeight="true" outlineLevel="0" collapsed="false">
      <c r="A9796" s="8" t="s">
        <v>18411</v>
      </c>
      <c r="B9796" s="13" t="s">
        <v>55</v>
      </c>
      <c r="C9796" s="8" t="s">
        <v>18412</v>
      </c>
      <c r="D9796" s="10" t="n">
        <v>100</v>
      </c>
      <c r="E9796" s="10" t="n">
        <v>0.0171</v>
      </c>
      <c r="F9796" s="11" t="n">
        <f aca="false">D9796*E9796</f>
        <v>1.71</v>
      </c>
    </row>
    <row r="9797" s="7" customFormat="true" ht="15" hidden="false" customHeight="true" outlineLevel="0" collapsed="false">
      <c r="A9797" s="12" t="s">
        <v>18413</v>
      </c>
      <c r="B9797" s="13" t="s">
        <v>5380</v>
      </c>
      <c r="C9797" s="12" t="s">
        <v>18414</v>
      </c>
      <c r="D9797" s="10" t="n">
        <v>1350</v>
      </c>
      <c r="E9797" s="10" t="n">
        <v>0.0371</v>
      </c>
      <c r="F9797" s="11" t="n">
        <f aca="false">D9797*E9797</f>
        <v>50.085</v>
      </c>
    </row>
    <row r="9798" s="7" customFormat="true" ht="15" hidden="false" customHeight="true" outlineLevel="0" collapsed="false">
      <c r="A9798" s="12" t="s">
        <v>18415</v>
      </c>
      <c r="B9798" s="13" t="s">
        <v>52</v>
      </c>
      <c r="C9798" s="12" t="s">
        <v>18416</v>
      </c>
      <c r="D9798" s="10" t="n">
        <v>1</v>
      </c>
      <c r="E9798" s="10" t="n">
        <v>23.41</v>
      </c>
      <c r="F9798" s="11" t="n">
        <f aca="false">D9798*E9798</f>
        <v>23.41</v>
      </c>
    </row>
    <row r="9799" s="7" customFormat="true" ht="15" hidden="false" customHeight="true" outlineLevel="0" collapsed="false">
      <c r="A9799" s="12" t="s">
        <v>18417</v>
      </c>
      <c r="B9799" s="13" t="s">
        <v>162</v>
      </c>
      <c r="C9799" s="12" t="s">
        <v>18418</v>
      </c>
      <c r="D9799" s="10" t="n">
        <v>5</v>
      </c>
      <c r="E9799" s="10" t="n">
        <v>121.74</v>
      </c>
      <c r="F9799" s="11" t="n">
        <f aca="false">D9799*E9799</f>
        <v>608.7</v>
      </c>
    </row>
    <row r="9800" s="7" customFormat="true" ht="15" hidden="false" customHeight="true" outlineLevel="0" collapsed="false">
      <c r="A9800" s="12" t="s">
        <v>18419</v>
      </c>
      <c r="B9800" s="13" t="s">
        <v>162</v>
      </c>
      <c r="C9800" s="12" t="s">
        <v>18420</v>
      </c>
      <c r="D9800" s="10" t="n">
        <v>5</v>
      </c>
      <c r="E9800" s="10" t="n">
        <v>121.74</v>
      </c>
      <c r="F9800" s="11" t="n">
        <f aca="false">D9800*E9800</f>
        <v>608.7</v>
      </c>
    </row>
    <row r="9801" s="7" customFormat="true" ht="15" hidden="false" customHeight="true" outlineLevel="0" collapsed="false">
      <c r="A9801" s="12" t="s">
        <v>18421</v>
      </c>
      <c r="B9801" s="13" t="s">
        <v>162</v>
      </c>
      <c r="C9801" s="12" t="s">
        <v>18422</v>
      </c>
      <c r="D9801" s="10" t="n">
        <v>2</v>
      </c>
      <c r="E9801" s="10" t="n">
        <v>28.65</v>
      </c>
      <c r="F9801" s="11" t="n">
        <f aca="false">D9801*E9801</f>
        <v>57.3</v>
      </c>
    </row>
    <row r="9802" s="7" customFormat="true" ht="15" hidden="false" customHeight="true" outlineLevel="0" collapsed="false">
      <c r="A9802" s="12" t="s">
        <v>18423</v>
      </c>
      <c r="B9802" s="13" t="s">
        <v>162</v>
      </c>
      <c r="C9802" s="12" t="s">
        <v>18424</v>
      </c>
      <c r="D9802" s="10" t="n">
        <v>2</v>
      </c>
      <c r="E9802" s="10" t="n">
        <v>14.44</v>
      </c>
      <c r="F9802" s="11" t="n">
        <f aca="false">D9802*E9802</f>
        <v>28.88</v>
      </c>
    </row>
    <row r="9803" s="7" customFormat="true" ht="15" hidden="false" customHeight="true" outlineLevel="0" collapsed="false">
      <c r="A9803" s="12" t="s">
        <v>18425</v>
      </c>
      <c r="B9803" s="13" t="s">
        <v>162</v>
      </c>
      <c r="C9803" s="12" t="s">
        <v>18426</v>
      </c>
      <c r="D9803" s="10" t="n">
        <v>2</v>
      </c>
      <c r="E9803" s="10" t="n">
        <v>15.14</v>
      </c>
      <c r="F9803" s="11" t="n">
        <f aca="false">D9803*E9803</f>
        <v>30.28</v>
      </c>
    </row>
    <row r="9804" s="7" customFormat="true" ht="15" hidden="false" customHeight="true" outlineLevel="0" collapsed="false">
      <c r="A9804" s="12" t="s">
        <v>18427</v>
      </c>
      <c r="B9804" s="13" t="s">
        <v>162</v>
      </c>
      <c r="C9804" s="12" t="s">
        <v>18428</v>
      </c>
      <c r="D9804" s="10" t="n">
        <v>4</v>
      </c>
      <c r="E9804" s="10" t="n">
        <v>121.74</v>
      </c>
      <c r="F9804" s="11" t="n">
        <f aca="false">D9804*E9804</f>
        <v>486.96</v>
      </c>
    </row>
    <row r="9805" s="7" customFormat="true" ht="15" hidden="false" customHeight="true" outlineLevel="0" collapsed="false">
      <c r="A9805" s="12" t="s">
        <v>18429</v>
      </c>
      <c r="B9805" s="13" t="s">
        <v>720</v>
      </c>
      <c r="C9805" s="8" t="s">
        <v>18430</v>
      </c>
      <c r="D9805" s="10" t="n">
        <v>13</v>
      </c>
      <c r="E9805" s="10" t="n">
        <v>83.19</v>
      </c>
      <c r="F9805" s="11" t="n">
        <f aca="false">D9805*E9805</f>
        <v>1081.47</v>
      </c>
    </row>
    <row r="9806" s="7" customFormat="true" ht="15" hidden="false" customHeight="true" outlineLevel="0" collapsed="false">
      <c r="A9806" s="12" t="s">
        <v>18431</v>
      </c>
      <c r="B9806" s="13" t="s">
        <v>2596</v>
      </c>
      <c r="C9806" s="12" t="s">
        <v>18432</v>
      </c>
      <c r="D9806" s="10" t="n">
        <v>1</v>
      </c>
      <c r="E9806" s="10" t="n">
        <v>54.78</v>
      </c>
      <c r="F9806" s="11" t="n">
        <f aca="false">D9806*E9806</f>
        <v>54.78</v>
      </c>
    </row>
    <row r="9807" s="7" customFormat="true" ht="15" hidden="false" customHeight="true" outlineLevel="0" collapsed="false">
      <c r="A9807" s="12" t="s">
        <v>18433</v>
      </c>
      <c r="B9807" s="13" t="s">
        <v>720</v>
      </c>
      <c r="C9807" s="8" t="s">
        <v>18434</v>
      </c>
      <c r="D9807" s="10" t="n">
        <v>1</v>
      </c>
      <c r="E9807" s="10" t="n">
        <v>83.19</v>
      </c>
      <c r="F9807" s="11" t="n">
        <f aca="false">D9807*E9807</f>
        <v>83.19</v>
      </c>
    </row>
    <row r="9808" s="7" customFormat="true" ht="15" hidden="false" customHeight="true" outlineLevel="0" collapsed="false">
      <c r="A9808" s="12" t="s">
        <v>18435</v>
      </c>
      <c r="B9808" s="13" t="s">
        <v>720</v>
      </c>
      <c r="C9808" s="8" t="s">
        <v>18436</v>
      </c>
      <c r="D9808" s="10" t="n">
        <v>3</v>
      </c>
      <c r="E9808" s="10" t="n">
        <v>83.19</v>
      </c>
      <c r="F9808" s="11" t="n">
        <f aca="false">D9808*E9808</f>
        <v>249.57</v>
      </c>
    </row>
    <row r="9809" s="7" customFormat="true" ht="15" hidden="false" customHeight="true" outlineLevel="0" collapsed="false">
      <c r="A9809" s="12" t="s">
        <v>18437</v>
      </c>
      <c r="B9809" s="13" t="s">
        <v>720</v>
      </c>
      <c r="C9809" s="8" t="s">
        <v>18438</v>
      </c>
      <c r="D9809" s="10" t="n">
        <v>2</v>
      </c>
      <c r="E9809" s="10" t="n">
        <v>83.19</v>
      </c>
      <c r="F9809" s="11" t="n">
        <f aca="false">D9809*E9809</f>
        <v>166.38</v>
      </c>
    </row>
    <row r="9810" s="7" customFormat="true" ht="15" hidden="false" customHeight="true" outlineLevel="0" collapsed="false">
      <c r="A9810" s="12" t="s">
        <v>18439</v>
      </c>
      <c r="B9810" s="13" t="s">
        <v>720</v>
      </c>
      <c r="C9810" s="8" t="s">
        <v>18440</v>
      </c>
      <c r="D9810" s="10" t="n">
        <v>3</v>
      </c>
      <c r="E9810" s="10" t="n">
        <v>83.19</v>
      </c>
      <c r="F9810" s="11" t="n">
        <f aca="false">D9810*E9810</f>
        <v>249.57</v>
      </c>
    </row>
    <row r="9811" s="7" customFormat="true" ht="15" hidden="false" customHeight="true" outlineLevel="0" collapsed="false">
      <c r="A9811" s="12" t="s">
        <v>18441</v>
      </c>
      <c r="B9811" s="13" t="s">
        <v>720</v>
      </c>
      <c r="C9811" s="8" t="s">
        <v>18442</v>
      </c>
      <c r="D9811" s="10" t="n">
        <v>1</v>
      </c>
      <c r="E9811" s="10" t="n">
        <v>83.19</v>
      </c>
      <c r="F9811" s="11" t="n">
        <f aca="false">D9811*E9811</f>
        <v>83.19</v>
      </c>
    </row>
    <row r="9812" s="7" customFormat="true" ht="15" hidden="false" customHeight="true" outlineLevel="0" collapsed="false">
      <c r="A9812" s="12" t="s">
        <v>18443</v>
      </c>
      <c r="B9812" s="13" t="s">
        <v>720</v>
      </c>
      <c r="C9812" s="16" t="s">
        <v>18444</v>
      </c>
      <c r="D9812" s="10" t="n">
        <v>5</v>
      </c>
      <c r="E9812" s="10" t="n">
        <v>83.19</v>
      </c>
      <c r="F9812" s="11" t="n">
        <f aca="false">D9812*E9812</f>
        <v>415.95</v>
      </c>
    </row>
    <row r="9813" s="7" customFormat="true" ht="15" hidden="false" customHeight="true" outlineLevel="0" collapsed="false">
      <c r="A9813" s="12" t="s">
        <v>18445</v>
      </c>
      <c r="B9813" s="13" t="s">
        <v>720</v>
      </c>
      <c r="C9813" s="16" t="s">
        <v>18446</v>
      </c>
      <c r="D9813" s="10" t="n">
        <v>2</v>
      </c>
      <c r="E9813" s="10" t="n">
        <v>83.19</v>
      </c>
      <c r="F9813" s="11" t="n">
        <f aca="false">D9813*E9813</f>
        <v>166.38</v>
      </c>
    </row>
    <row r="9814" s="7" customFormat="true" ht="15" hidden="false" customHeight="true" outlineLevel="0" collapsed="false">
      <c r="A9814" s="12" t="s">
        <v>18447</v>
      </c>
      <c r="B9814" s="13" t="s">
        <v>720</v>
      </c>
      <c r="C9814" s="16" t="s">
        <v>18448</v>
      </c>
      <c r="D9814" s="10" t="n">
        <v>1</v>
      </c>
      <c r="E9814" s="10" t="n">
        <v>83.19</v>
      </c>
      <c r="F9814" s="11" t="n">
        <f aca="false">D9814*E9814</f>
        <v>83.19</v>
      </c>
    </row>
    <row r="9815" s="7" customFormat="true" ht="15" hidden="false" customHeight="true" outlineLevel="0" collapsed="false">
      <c r="A9815" s="12" t="s">
        <v>18449</v>
      </c>
      <c r="B9815" s="13" t="s">
        <v>720</v>
      </c>
      <c r="C9815" s="16" t="s">
        <v>18450</v>
      </c>
      <c r="D9815" s="10" t="n">
        <v>1</v>
      </c>
      <c r="E9815" s="10" t="n">
        <v>42.61</v>
      </c>
      <c r="F9815" s="11" t="n">
        <f aca="false">D9815*E9815</f>
        <v>42.61</v>
      </c>
    </row>
    <row r="9816" s="7" customFormat="true" ht="15" hidden="false" customHeight="true" outlineLevel="0" collapsed="false">
      <c r="A9816" s="12" t="s">
        <v>18451</v>
      </c>
      <c r="B9816" s="13" t="s">
        <v>720</v>
      </c>
      <c r="C9816" s="16" t="s">
        <v>18452</v>
      </c>
      <c r="D9816" s="10" t="n">
        <v>1</v>
      </c>
      <c r="E9816" s="10" t="n">
        <v>83.19</v>
      </c>
      <c r="F9816" s="11" t="n">
        <f aca="false">D9816*E9816</f>
        <v>83.19</v>
      </c>
    </row>
    <row r="9817" s="7" customFormat="true" ht="15" hidden="false" customHeight="true" outlineLevel="0" collapsed="false">
      <c r="A9817" s="12" t="s">
        <v>18453</v>
      </c>
      <c r="B9817" s="13" t="s">
        <v>720</v>
      </c>
      <c r="C9817" s="16" t="s">
        <v>18454</v>
      </c>
      <c r="D9817" s="10" t="n">
        <v>3</v>
      </c>
      <c r="E9817" s="10" t="n">
        <v>42.61</v>
      </c>
      <c r="F9817" s="11" t="n">
        <f aca="false">D9817*E9817</f>
        <v>127.83</v>
      </c>
    </row>
    <row r="9818" s="7" customFormat="true" ht="15" hidden="false" customHeight="true" outlineLevel="0" collapsed="false">
      <c r="A9818" s="12" t="s">
        <v>18455</v>
      </c>
      <c r="B9818" s="13" t="s">
        <v>720</v>
      </c>
      <c r="C9818" s="16" t="s">
        <v>18456</v>
      </c>
      <c r="D9818" s="10" t="n">
        <v>2</v>
      </c>
      <c r="E9818" s="10" t="n">
        <v>42.61</v>
      </c>
      <c r="F9818" s="11" t="n">
        <f aca="false">D9818*E9818</f>
        <v>85.22</v>
      </c>
    </row>
    <row r="9819" s="7" customFormat="true" ht="15" hidden="false" customHeight="true" outlineLevel="0" collapsed="false">
      <c r="A9819" s="12" t="s">
        <v>18457</v>
      </c>
      <c r="B9819" s="13" t="s">
        <v>720</v>
      </c>
      <c r="C9819" s="16" t="s">
        <v>18458</v>
      </c>
      <c r="D9819" s="10" t="n">
        <v>3</v>
      </c>
      <c r="E9819" s="10" t="n">
        <v>42.61</v>
      </c>
      <c r="F9819" s="11" t="n">
        <f aca="false">D9819*E9819</f>
        <v>127.83</v>
      </c>
    </row>
    <row r="9820" s="7" customFormat="true" ht="15" hidden="false" customHeight="true" outlineLevel="0" collapsed="false">
      <c r="A9820" s="12" t="s">
        <v>18459</v>
      </c>
      <c r="B9820" s="13" t="s">
        <v>720</v>
      </c>
      <c r="C9820" s="16" t="s">
        <v>18460</v>
      </c>
      <c r="D9820" s="10" t="n">
        <v>1</v>
      </c>
      <c r="E9820" s="10" t="n">
        <v>83.19</v>
      </c>
      <c r="F9820" s="11" t="n">
        <f aca="false">D9820*E9820</f>
        <v>83.19</v>
      </c>
    </row>
    <row r="9821" s="7" customFormat="true" ht="15" hidden="false" customHeight="true" outlineLevel="0" collapsed="false">
      <c r="A9821" s="12" t="s">
        <v>18461</v>
      </c>
      <c r="B9821" s="13" t="s">
        <v>720</v>
      </c>
      <c r="C9821" s="16" t="s">
        <v>18462</v>
      </c>
      <c r="D9821" s="10" t="n">
        <v>2</v>
      </c>
      <c r="E9821" s="10" t="n">
        <v>42.61</v>
      </c>
      <c r="F9821" s="11" t="n">
        <f aca="false">D9821*E9821</f>
        <v>85.22</v>
      </c>
    </row>
    <row r="9822" s="7" customFormat="true" ht="15" hidden="false" customHeight="true" outlineLevel="0" collapsed="false">
      <c r="A9822" s="12" t="s">
        <v>18463</v>
      </c>
      <c r="B9822" s="13" t="s">
        <v>720</v>
      </c>
      <c r="C9822" s="16" t="s">
        <v>18464</v>
      </c>
      <c r="D9822" s="10" t="n">
        <v>1</v>
      </c>
      <c r="E9822" s="10" t="n">
        <v>83.19</v>
      </c>
      <c r="F9822" s="11" t="n">
        <f aca="false">D9822*E9822</f>
        <v>83.19</v>
      </c>
    </row>
    <row r="9823" s="7" customFormat="true" ht="15" hidden="false" customHeight="true" outlineLevel="0" collapsed="false">
      <c r="A9823" s="12" t="s">
        <v>18465</v>
      </c>
      <c r="B9823" s="13" t="s">
        <v>720</v>
      </c>
      <c r="C9823" s="16" t="s">
        <v>18466</v>
      </c>
      <c r="D9823" s="10" t="n">
        <v>1</v>
      </c>
      <c r="E9823" s="10" t="n">
        <v>83.19</v>
      </c>
      <c r="F9823" s="11" t="n">
        <f aca="false">D9823*E9823</f>
        <v>83.19</v>
      </c>
    </row>
    <row r="9824" s="7" customFormat="true" ht="15" hidden="false" customHeight="true" outlineLevel="0" collapsed="false">
      <c r="A9824" s="12" t="s">
        <v>18467</v>
      </c>
      <c r="B9824" s="13" t="s">
        <v>720</v>
      </c>
      <c r="C9824" s="16" t="s">
        <v>18468</v>
      </c>
      <c r="D9824" s="10" t="n">
        <v>2</v>
      </c>
      <c r="E9824" s="10" t="n">
        <v>83.19</v>
      </c>
      <c r="F9824" s="11" t="n">
        <f aca="false">D9824*E9824</f>
        <v>166.38</v>
      </c>
    </row>
    <row r="9825" s="7" customFormat="true" ht="15" hidden="false" customHeight="true" outlineLevel="0" collapsed="false">
      <c r="A9825" s="12" t="s">
        <v>18469</v>
      </c>
      <c r="B9825" s="13" t="s">
        <v>720</v>
      </c>
      <c r="C9825" s="16" t="s">
        <v>18470</v>
      </c>
      <c r="D9825" s="10" t="n">
        <v>1</v>
      </c>
      <c r="E9825" s="10" t="n">
        <v>83.19</v>
      </c>
      <c r="F9825" s="11" t="n">
        <f aca="false">D9825*E9825</f>
        <v>83.19</v>
      </c>
    </row>
    <row r="9826" s="7" customFormat="true" ht="15" hidden="false" customHeight="true" outlineLevel="0" collapsed="false">
      <c r="A9826" s="12" t="s">
        <v>18471</v>
      </c>
      <c r="B9826" s="13" t="s">
        <v>720</v>
      </c>
      <c r="C9826" s="16" t="s">
        <v>18472</v>
      </c>
      <c r="D9826" s="10" t="n">
        <v>3</v>
      </c>
      <c r="E9826" s="10" t="n">
        <v>83.19</v>
      </c>
      <c r="F9826" s="11" t="n">
        <f aca="false">D9826*E9826</f>
        <v>249.57</v>
      </c>
    </row>
    <row r="9827" s="7" customFormat="true" ht="15" hidden="false" customHeight="true" outlineLevel="0" collapsed="false">
      <c r="A9827" s="12" t="s">
        <v>18473</v>
      </c>
      <c r="B9827" s="13" t="s">
        <v>10</v>
      </c>
      <c r="C9827" s="12" t="s">
        <v>18474</v>
      </c>
      <c r="D9827" s="10" t="n">
        <v>1</v>
      </c>
      <c r="E9827" s="10" t="n">
        <v>0.74</v>
      </c>
      <c r="F9827" s="11" t="n">
        <f aca="false">D9827*E9827</f>
        <v>0.74</v>
      </c>
    </row>
    <row r="9828" s="7" customFormat="true" ht="15" hidden="false" customHeight="true" outlineLevel="0" collapsed="false">
      <c r="A9828" s="12" t="s">
        <v>18475</v>
      </c>
      <c r="B9828" s="13" t="s">
        <v>602</v>
      </c>
      <c r="C9828" s="12" t="s">
        <v>18476</v>
      </c>
      <c r="D9828" s="10" t="n">
        <v>22</v>
      </c>
      <c r="E9828" s="10" t="n">
        <v>0.36</v>
      </c>
      <c r="F9828" s="11" t="n">
        <f aca="false">D9828*E9828</f>
        <v>7.92</v>
      </c>
    </row>
    <row r="9829" s="7" customFormat="true" ht="15" hidden="false" customHeight="true" outlineLevel="0" collapsed="false">
      <c r="A9829" s="12" t="s">
        <v>18477</v>
      </c>
      <c r="B9829" s="13" t="s">
        <v>602</v>
      </c>
      <c r="C9829" s="12" t="s">
        <v>18478</v>
      </c>
      <c r="D9829" s="10" t="n">
        <v>60</v>
      </c>
      <c r="E9829" s="10" t="n">
        <v>0.04</v>
      </c>
      <c r="F9829" s="11" t="n">
        <f aca="false">D9829*E9829</f>
        <v>2.4</v>
      </c>
    </row>
    <row r="9830" s="7" customFormat="true" ht="15" hidden="false" customHeight="true" outlineLevel="0" collapsed="false">
      <c r="A9830" s="12" t="s">
        <v>18479</v>
      </c>
      <c r="B9830" s="13" t="s">
        <v>602</v>
      </c>
      <c r="C9830" s="12" t="s">
        <v>18480</v>
      </c>
      <c r="D9830" s="10" t="n">
        <v>110</v>
      </c>
      <c r="E9830" s="10" t="n">
        <v>0.76</v>
      </c>
      <c r="F9830" s="11" t="n">
        <f aca="false">D9830*E9830</f>
        <v>83.6</v>
      </c>
    </row>
    <row r="9831" s="7" customFormat="true" ht="15" hidden="false" customHeight="true" outlineLevel="0" collapsed="false">
      <c r="A9831" s="8" t="s">
        <v>18481</v>
      </c>
      <c r="B9831" s="13" t="s">
        <v>36</v>
      </c>
      <c r="C9831" s="8" t="s">
        <v>18482</v>
      </c>
      <c r="D9831" s="10" t="n">
        <v>26</v>
      </c>
      <c r="E9831" s="10" t="n">
        <v>0.493</v>
      </c>
      <c r="F9831" s="11" t="n">
        <f aca="false">D9831*E9831</f>
        <v>12.818</v>
      </c>
    </row>
    <row r="9832" s="7" customFormat="true" ht="15" hidden="false" customHeight="true" outlineLevel="0" collapsed="false">
      <c r="A9832" s="12" t="s">
        <v>18483</v>
      </c>
      <c r="B9832" s="13" t="s">
        <v>36</v>
      </c>
      <c r="C9832" s="8" t="s">
        <v>18484</v>
      </c>
      <c r="D9832" s="10" t="n">
        <v>1</v>
      </c>
      <c r="E9832" s="10" t="n">
        <v>1.6</v>
      </c>
      <c r="F9832" s="11" t="n">
        <f aca="false">D9832*E9832</f>
        <v>1.6</v>
      </c>
    </row>
    <row r="9833" s="7" customFormat="true" ht="15" hidden="false" customHeight="true" outlineLevel="0" collapsed="false">
      <c r="A9833" s="8" t="s">
        <v>18485</v>
      </c>
      <c r="B9833" s="13" t="s">
        <v>36</v>
      </c>
      <c r="C9833" s="8" t="s">
        <v>18486</v>
      </c>
      <c r="D9833" s="10" t="n">
        <v>3</v>
      </c>
      <c r="E9833" s="10" t="n">
        <v>0.64</v>
      </c>
      <c r="F9833" s="11" t="n">
        <f aca="false">D9833*E9833</f>
        <v>1.92</v>
      </c>
    </row>
    <row r="9834" s="7" customFormat="true" ht="15" hidden="false" customHeight="true" outlineLevel="0" collapsed="false">
      <c r="A9834" s="8" t="s">
        <v>18487</v>
      </c>
      <c r="B9834" s="13" t="s">
        <v>36</v>
      </c>
      <c r="C9834" s="8" t="s">
        <v>18488</v>
      </c>
      <c r="D9834" s="10" t="n">
        <v>1</v>
      </c>
      <c r="E9834" s="10" t="n">
        <v>0.62</v>
      </c>
      <c r="F9834" s="11" t="n">
        <f aca="false">D9834*E9834</f>
        <v>0.62</v>
      </c>
    </row>
    <row r="9835" s="7" customFormat="true" ht="15" hidden="false" customHeight="true" outlineLevel="0" collapsed="false">
      <c r="A9835" s="12" t="s">
        <v>18489</v>
      </c>
      <c r="B9835" s="13" t="s">
        <v>602</v>
      </c>
      <c r="C9835" s="12" t="s">
        <v>18490</v>
      </c>
      <c r="D9835" s="10" t="n">
        <v>30</v>
      </c>
      <c r="E9835" s="10" t="n">
        <v>0.36</v>
      </c>
      <c r="F9835" s="11" t="n">
        <f aca="false">D9835*E9835</f>
        <v>10.8</v>
      </c>
    </row>
    <row r="9836" s="7" customFormat="true" ht="15" hidden="false" customHeight="true" outlineLevel="0" collapsed="false">
      <c r="A9836" s="12" t="s">
        <v>18491</v>
      </c>
      <c r="B9836" s="13" t="s">
        <v>602</v>
      </c>
      <c r="C9836" s="12" t="s">
        <v>18492</v>
      </c>
      <c r="D9836" s="10" t="n">
        <v>95</v>
      </c>
      <c r="E9836" s="10" t="n">
        <v>0.88</v>
      </c>
      <c r="F9836" s="11" t="n">
        <f aca="false">D9836*E9836</f>
        <v>83.6</v>
      </c>
    </row>
    <row r="9837" s="7" customFormat="true" ht="15" hidden="false" customHeight="true" outlineLevel="0" collapsed="false">
      <c r="A9837" s="12" t="s">
        <v>18493</v>
      </c>
      <c r="B9837" s="13" t="s">
        <v>18</v>
      </c>
      <c r="C9837" s="12" t="s">
        <v>18494</v>
      </c>
      <c r="D9837" s="10" t="n">
        <v>2</v>
      </c>
      <c r="E9837" s="10" t="n">
        <v>4.7</v>
      </c>
      <c r="F9837" s="11" t="n">
        <f aca="false">D9837*E9837</f>
        <v>9.4</v>
      </c>
    </row>
    <row r="9838" s="7" customFormat="true" ht="15" hidden="false" customHeight="true" outlineLevel="0" collapsed="false">
      <c r="A9838" s="12" t="s">
        <v>18495</v>
      </c>
      <c r="B9838" s="13" t="s">
        <v>18</v>
      </c>
      <c r="C9838" s="12" t="s">
        <v>18496</v>
      </c>
      <c r="D9838" s="10" t="n">
        <v>355</v>
      </c>
      <c r="E9838" s="10" t="n">
        <v>0.92</v>
      </c>
      <c r="F9838" s="11" t="n">
        <f aca="false">D9838*E9838</f>
        <v>326.6</v>
      </c>
    </row>
    <row r="9839" s="7" customFormat="true" ht="15" hidden="false" customHeight="true" outlineLevel="0" collapsed="false">
      <c r="A9839" s="12" t="s">
        <v>18497</v>
      </c>
      <c r="B9839" s="13" t="s">
        <v>18</v>
      </c>
      <c r="C9839" s="12" t="s">
        <v>18498</v>
      </c>
      <c r="D9839" s="10" t="n">
        <v>20</v>
      </c>
      <c r="E9839" s="10" t="n">
        <v>0.36</v>
      </c>
      <c r="F9839" s="11" t="n">
        <f aca="false">D9839*E9839</f>
        <v>7.2</v>
      </c>
    </row>
    <row r="9840" s="7" customFormat="true" ht="15" hidden="false" customHeight="true" outlineLevel="0" collapsed="false">
      <c r="A9840" s="12" t="s">
        <v>18499</v>
      </c>
      <c r="B9840" s="13" t="s">
        <v>18</v>
      </c>
      <c r="C9840" s="12" t="s">
        <v>18500</v>
      </c>
      <c r="D9840" s="10" t="n">
        <v>5</v>
      </c>
      <c r="E9840" s="10" t="n">
        <v>0.98</v>
      </c>
      <c r="F9840" s="11" t="n">
        <f aca="false">D9840*E9840</f>
        <v>4.9</v>
      </c>
    </row>
    <row r="9841" s="7" customFormat="true" ht="15" hidden="false" customHeight="true" outlineLevel="0" collapsed="false">
      <c r="A9841" s="12" t="s">
        <v>18501</v>
      </c>
      <c r="B9841" s="13" t="s">
        <v>18</v>
      </c>
      <c r="C9841" s="12" t="s">
        <v>18502</v>
      </c>
      <c r="D9841" s="10" t="n">
        <v>8</v>
      </c>
      <c r="E9841" s="10" t="n">
        <v>1.05</v>
      </c>
      <c r="F9841" s="11" t="n">
        <f aca="false">D9841*E9841</f>
        <v>8.4</v>
      </c>
    </row>
    <row r="9842" s="7" customFormat="true" ht="15" hidden="false" customHeight="true" outlineLevel="0" collapsed="false">
      <c r="A9842" s="14" t="s">
        <v>18503</v>
      </c>
      <c r="B9842" s="13" t="s">
        <v>18</v>
      </c>
      <c r="C9842" s="12" t="s">
        <v>18504</v>
      </c>
      <c r="D9842" s="10" t="n">
        <v>12</v>
      </c>
      <c r="E9842" s="10" t="n">
        <v>1</v>
      </c>
      <c r="F9842" s="11" t="n">
        <f aca="false">D9842*E9842</f>
        <v>12</v>
      </c>
    </row>
    <row r="9843" s="7" customFormat="true" ht="15" hidden="false" customHeight="true" outlineLevel="0" collapsed="false">
      <c r="A9843" s="12" t="s">
        <v>18505</v>
      </c>
      <c r="B9843" s="13" t="s">
        <v>18</v>
      </c>
      <c r="C9843" s="12" t="s">
        <v>18506</v>
      </c>
      <c r="D9843" s="10" t="n">
        <v>3</v>
      </c>
      <c r="E9843" s="10" t="n">
        <v>0.91</v>
      </c>
      <c r="F9843" s="11" t="n">
        <f aca="false">D9843*E9843</f>
        <v>2.73</v>
      </c>
    </row>
    <row r="9844" s="7" customFormat="true" ht="15" hidden="false" customHeight="true" outlineLevel="0" collapsed="false">
      <c r="A9844" s="12" t="s">
        <v>18507</v>
      </c>
      <c r="B9844" s="13" t="s">
        <v>18</v>
      </c>
      <c r="C9844" s="12" t="s">
        <v>18508</v>
      </c>
      <c r="D9844" s="10" t="n">
        <v>1</v>
      </c>
      <c r="E9844" s="10" t="n">
        <v>3.16</v>
      </c>
      <c r="F9844" s="11" t="n">
        <f aca="false">D9844*E9844</f>
        <v>3.16</v>
      </c>
    </row>
    <row r="9845" s="7" customFormat="true" ht="15" hidden="false" customHeight="true" outlineLevel="0" collapsed="false">
      <c r="A9845" s="12" t="s">
        <v>18509</v>
      </c>
      <c r="B9845" s="13" t="s">
        <v>18</v>
      </c>
      <c r="C9845" s="12" t="s">
        <v>18510</v>
      </c>
      <c r="D9845" s="10" t="n">
        <v>1</v>
      </c>
      <c r="E9845" s="10" t="n">
        <v>0.98</v>
      </c>
      <c r="F9845" s="11" t="n">
        <f aca="false">D9845*E9845</f>
        <v>0.98</v>
      </c>
    </row>
    <row r="9846" s="7" customFormat="true" ht="15" hidden="false" customHeight="true" outlineLevel="0" collapsed="false">
      <c r="A9846" s="12" t="s">
        <v>18511</v>
      </c>
      <c r="B9846" s="13" t="s">
        <v>162</v>
      </c>
      <c r="C9846" s="12" t="s">
        <v>18512</v>
      </c>
      <c r="D9846" s="10" t="n">
        <v>9</v>
      </c>
      <c r="E9846" s="10" t="n">
        <v>1.37</v>
      </c>
      <c r="F9846" s="11" t="n">
        <f aca="false">D9846*E9846</f>
        <v>12.33</v>
      </c>
    </row>
    <row r="9847" s="7" customFormat="true" ht="15" hidden="false" customHeight="true" outlineLevel="0" collapsed="false">
      <c r="A9847" s="8" t="s">
        <v>18513</v>
      </c>
      <c r="B9847" s="13" t="s">
        <v>15</v>
      </c>
      <c r="C9847" s="8" t="s">
        <v>18514</v>
      </c>
      <c r="D9847" s="10" t="n">
        <v>63</v>
      </c>
      <c r="E9847" s="10" t="n">
        <v>10.02</v>
      </c>
      <c r="F9847" s="11" t="n">
        <f aca="false">D9847*E9847</f>
        <v>631.26</v>
      </c>
    </row>
    <row r="9848" s="7" customFormat="true" ht="15" hidden="false" customHeight="true" outlineLevel="0" collapsed="false">
      <c r="A9848" s="14" t="s">
        <v>18515</v>
      </c>
      <c r="B9848" s="13" t="s">
        <v>18</v>
      </c>
      <c r="C9848" s="12" t="s">
        <v>18516</v>
      </c>
      <c r="D9848" s="10" t="n">
        <v>10</v>
      </c>
      <c r="E9848" s="10" t="n">
        <v>0.429</v>
      </c>
      <c r="F9848" s="11" t="n">
        <f aca="false">D9848*E9848</f>
        <v>4.29</v>
      </c>
    </row>
    <row r="9849" s="7" customFormat="true" ht="15" hidden="false" customHeight="true" outlineLevel="0" collapsed="false">
      <c r="A9849" s="14" t="s">
        <v>18517</v>
      </c>
      <c r="B9849" s="13" t="s">
        <v>18</v>
      </c>
      <c r="C9849" s="12" t="s">
        <v>18518</v>
      </c>
      <c r="D9849" s="10" t="n">
        <v>11</v>
      </c>
      <c r="E9849" s="10" t="n">
        <v>1</v>
      </c>
      <c r="F9849" s="11" t="n">
        <f aca="false">D9849*E9849</f>
        <v>11</v>
      </c>
    </row>
    <row r="9850" s="7" customFormat="true" ht="15" hidden="false" customHeight="true" outlineLevel="0" collapsed="false">
      <c r="A9850" s="8"/>
      <c r="B9850" s="13" t="s">
        <v>1348</v>
      </c>
      <c r="C9850" s="12" t="s">
        <v>18519</v>
      </c>
      <c r="D9850" s="10" t="n">
        <v>9</v>
      </c>
      <c r="E9850" s="10" t="n">
        <v>3.69</v>
      </c>
      <c r="F9850" s="11" t="n">
        <f aca="false">D9850*E9850</f>
        <v>33.21</v>
      </c>
    </row>
    <row r="9851" s="7" customFormat="true" ht="15" hidden="false" customHeight="true" outlineLevel="0" collapsed="false">
      <c r="A9851" s="14" t="s">
        <v>18520</v>
      </c>
      <c r="B9851" s="13" t="s">
        <v>18</v>
      </c>
      <c r="C9851" s="14" t="s">
        <v>18521</v>
      </c>
      <c r="D9851" s="10" t="n">
        <v>4</v>
      </c>
      <c r="E9851" s="10" t="n">
        <v>14.85</v>
      </c>
      <c r="F9851" s="11" t="n">
        <f aca="false">D9851*E9851</f>
        <v>59.4</v>
      </c>
    </row>
    <row r="9852" s="7" customFormat="true" ht="15" hidden="false" customHeight="true" outlineLevel="0" collapsed="false">
      <c r="A9852" s="8" t="n">
        <v>4513</v>
      </c>
      <c r="B9852" s="13" t="s">
        <v>18</v>
      </c>
      <c r="C9852" s="14" t="s">
        <v>18522</v>
      </c>
      <c r="D9852" s="10" t="n">
        <v>17</v>
      </c>
      <c r="E9852" s="10" t="n">
        <v>1.72</v>
      </c>
      <c r="F9852" s="11" t="n">
        <f aca="false">D9852*E9852</f>
        <v>29.24</v>
      </c>
    </row>
    <row r="9853" s="7" customFormat="true" ht="15" hidden="false" customHeight="true" outlineLevel="0" collapsed="false">
      <c r="A9853" s="8" t="n">
        <v>3516</v>
      </c>
      <c r="B9853" s="13" t="s">
        <v>18</v>
      </c>
      <c r="C9853" s="14" t="s">
        <v>18523</v>
      </c>
      <c r="D9853" s="10" t="n">
        <v>9</v>
      </c>
      <c r="E9853" s="10" t="n">
        <v>10.37</v>
      </c>
      <c r="F9853" s="11" t="n">
        <f aca="false">D9853*E9853</f>
        <v>93.33</v>
      </c>
    </row>
    <row r="9854" s="7" customFormat="true" ht="15" hidden="false" customHeight="true" outlineLevel="0" collapsed="false">
      <c r="A9854" s="8" t="n">
        <v>4531</v>
      </c>
      <c r="B9854" s="13" t="s">
        <v>18</v>
      </c>
      <c r="C9854" s="14" t="s">
        <v>18524</v>
      </c>
      <c r="D9854" s="10" t="n">
        <v>48</v>
      </c>
      <c r="E9854" s="10" t="n">
        <v>42.91</v>
      </c>
      <c r="F9854" s="11" t="n">
        <f aca="false">D9854*E9854</f>
        <v>2059.68</v>
      </c>
    </row>
    <row r="9855" s="7" customFormat="true" ht="15" hidden="false" customHeight="true" outlineLevel="0" collapsed="false">
      <c r="A9855" s="8" t="n">
        <v>4433</v>
      </c>
      <c r="B9855" s="13" t="s">
        <v>18</v>
      </c>
      <c r="C9855" s="14" t="s">
        <v>18525</v>
      </c>
      <c r="D9855" s="10" t="n">
        <v>4</v>
      </c>
      <c r="E9855" s="10" t="n">
        <v>17.3</v>
      </c>
      <c r="F9855" s="11" t="n">
        <f aca="false">D9855*E9855</f>
        <v>69.2</v>
      </c>
    </row>
    <row r="9856" s="7" customFormat="true" ht="15" hidden="false" customHeight="true" outlineLevel="0" collapsed="false">
      <c r="A9856" s="8" t="n">
        <v>3540</v>
      </c>
      <c r="B9856" s="13" t="s">
        <v>18</v>
      </c>
      <c r="C9856" s="14" t="s">
        <v>18526</v>
      </c>
      <c r="D9856" s="10" t="n">
        <v>2</v>
      </c>
      <c r="E9856" s="10" t="n">
        <v>4.84</v>
      </c>
      <c r="F9856" s="11" t="n">
        <f aca="false">D9856*E9856</f>
        <v>9.68</v>
      </c>
    </row>
    <row r="9857" s="7" customFormat="true" ht="15" hidden="false" customHeight="true" outlineLevel="0" collapsed="false">
      <c r="A9857" s="14" t="s">
        <v>18527</v>
      </c>
      <c r="B9857" s="13" t="s">
        <v>18</v>
      </c>
      <c r="C9857" s="14" t="s">
        <v>18528</v>
      </c>
      <c r="D9857" s="10" t="n">
        <v>3</v>
      </c>
      <c r="E9857" s="10" t="n">
        <v>2.26</v>
      </c>
      <c r="F9857" s="11" t="n">
        <f aca="false">D9857*E9857</f>
        <v>6.78</v>
      </c>
    </row>
    <row r="9858" s="7" customFormat="true" ht="15" hidden="false" customHeight="true" outlineLevel="0" collapsed="false">
      <c r="A9858" s="14" t="s">
        <v>18529</v>
      </c>
      <c r="B9858" s="13" t="s">
        <v>18</v>
      </c>
      <c r="C9858" s="14" t="s">
        <v>18530</v>
      </c>
      <c r="D9858" s="10" t="n">
        <v>1</v>
      </c>
      <c r="E9858" s="10" t="n">
        <v>2.55</v>
      </c>
      <c r="F9858" s="11" t="n">
        <f aca="false">D9858*E9858</f>
        <v>2.55</v>
      </c>
    </row>
    <row r="9859" s="7" customFormat="true" ht="15" hidden="false" customHeight="true" outlineLevel="0" collapsed="false">
      <c r="A9859" s="14" t="s">
        <v>18531</v>
      </c>
      <c r="B9859" s="13" t="s">
        <v>18</v>
      </c>
      <c r="C9859" s="14" t="s">
        <v>18532</v>
      </c>
      <c r="D9859" s="10" t="n">
        <v>1</v>
      </c>
      <c r="E9859" s="10" t="n">
        <v>5.15</v>
      </c>
      <c r="F9859" s="11" t="n">
        <f aca="false">D9859*E9859</f>
        <v>5.15</v>
      </c>
    </row>
    <row r="9860" s="7" customFormat="true" ht="15" hidden="false" customHeight="true" outlineLevel="0" collapsed="false">
      <c r="A9860" s="12" t="s">
        <v>18533</v>
      </c>
      <c r="B9860" s="13" t="s">
        <v>60</v>
      </c>
      <c r="C9860" s="12" t="s">
        <v>18534</v>
      </c>
      <c r="D9860" s="10" t="n">
        <v>1</v>
      </c>
      <c r="E9860" s="10" t="n">
        <v>68.94</v>
      </c>
      <c r="F9860" s="11" t="n">
        <f aca="false">D9860*E9860</f>
        <v>68.94</v>
      </c>
    </row>
    <row r="9861" s="7" customFormat="true" ht="15" hidden="false" customHeight="true" outlineLevel="0" collapsed="false">
      <c r="A9861" s="14" t="s">
        <v>18535</v>
      </c>
      <c r="B9861" s="13" t="s">
        <v>18</v>
      </c>
      <c r="C9861" s="14" t="s">
        <v>18536</v>
      </c>
      <c r="D9861" s="10" t="n">
        <v>1</v>
      </c>
      <c r="E9861" s="10" t="n">
        <v>2.55</v>
      </c>
      <c r="F9861" s="11" t="n">
        <f aca="false">D9861*E9861</f>
        <v>2.55</v>
      </c>
    </row>
    <row r="9862" s="7" customFormat="true" ht="15" hidden="false" customHeight="true" outlineLevel="0" collapsed="false">
      <c r="A9862" s="12" t="s">
        <v>18537</v>
      </c>
      <c r="B9862" s="13" t="s">
        <v>729</v>
      </c>
      <c r="C9862" s="12" t="s">
        <v>18538</v>
      </c>
      <c r="D9862" s="10" t="n">
        <v>1</v>
      </c>
      <c r="E9862" s="10" t="n">
        <v>38</v>
      </c>
      <c r="F9862" s="11" t="n">
        <f aca="false">D9862*E9862</f>
        <v>38</v>
      </c>
    </row>
    <row r="9863" s="7" customFormat="true" ht="15" hidden="false" customHeight="true" outlineLevel="0" collapsed="false">
      <c r="A9863" s="12" t="s">
        <v>18539</v>
      </c>
      <c r="B9863" s="13" t="s">
        <v>729</v>
      </c>
      <c r="C9863" s="12" t="s">
        <v>18540</v>
      </c>
      <c r="D9863" s="10" t="n">
        <v>2</v>
      </c>
      <c r="E9863" s="10" t="n">
        <v>67.5</v>
      </c>
      <c r="F9863" s="11" t="n">
        <f aca="false">D9863*E9863</f>
        <v>135</v>
      </c>
    </row>
    <row r="9864" s="7" customFormat="true" ht="15" hidden="false" customHeight="true" outlineLevel="0" collapsed="false">
      <c r="A9864" s="12" t="s">
        <v>18541</v>
      </c>
      <c r="B9864" s="13" t="s">
        <v>138</v>
      </c>
      <c r="C9864" s="12" t="s">
        <v>18542</v>
      </c>
      <c r="D9864" s="10" t="n">
        <v>3</v>
      </c>
      <c r="E9864" s="10" t="n">
        <v>49.92</v>
      </c>
      <c r="F9864" s="11" t="n">
        <f aca="false">D9864*E9864</f>
        <v>149.76</v>
      </c>
    </row>
    <row r="9865" s="7" customFormat="true" ht="15" hidden="false" customHeight="true" outlineLevel="0" collapsed="false">
      <c r="A9865" s="12" t="s">
        <v>18543</v>
      </c>
      <c r="B9865" s="13" t="s">
        <v>111</v>
      </c>
      <c r="C9865" s="12" t="s">
        <v>18544</v>
      </c>
      <c r="D9865" s="10" t="n">
        <v>1</v>
      </c>
      <c r="E9865" s="10" t="n">
        <v>170</v>
      </c>
      <c r="F9865" s="11" t="n">
        <f aca="false">D9865*E9865</f>
        <v>170</v>
      </c>
    </row>
    <row r="9866" s="7" customFormat="true" ht="15" hidden="false" customHeight="true" outlineLevel="0" collapsed="false">
      <c r="A9866" s="8" t="n">
        <v>45070</v>
      </c>
      <c r="B9866" s="13" t="s">
        <v>18</v>
      </c>
      <c r="C9866" s="14" t="s">
        <v>18545</v>
      </c>
      <c r="D9866" s="10" t="n">
        <v>27</v>
      </c>
      <c r="E9866" s="10" t="n">
        <v>22.19</v>
      </c>
      <c r="F9866" s="11" t="n">
        <f aca="false">D9866*E9866</f>
        <v>599.13</v>
      </c>
    </row>
    <row r="9867" s="7" customFormat="true" ht="15" hidden="false" customHeight="true" outlineLevel="0" collapsed="false">
      <c r="A9867" s="8" t="n">
        <v>4540</v>
      </c>
      <c r="B9867" s="13" t="s">
        <v>18</v>
      </c>
      <c r="C9867" s="14" t="s">
        <v>18546</v>
      </c>
      <c r="D9867" s="10" t="n">
        <v>-3</v>
      </c>
      <c r="E9867" s="10" t="n">
        <v>39.09</v>
      </c>
      <c r="F9867" s="11" t="n">
        <f aca="false">D9867*E9867</f>
        <v>-117.27</v>
      </c>
    </row>
    <row r="9868" s="7" customFormat="true" ht="15" hidden="false" customHeight="true" outlineLevel="0" collapsed="false">
      <c r="A9868" s="14" t="s">
        <v>18547</v>
      </c>
      <c r="B9868" s="13" t="s">
        <v>18</v>
      </c>
      <c r="C9868" s="14" t="s">
        <v>18548</v>
      </c>
      <c r="D9868" s="10" t="n">
        <v>5</v>
      </c>
      <c r="E9868" s="10" t="n">
        <v>10.6</v>
      </c>
      <c r="F9868" s="11" t="n">
        <f aca="false">D9868*E9868</f>
        <v>53</v>
      </c>
    </row>
    <row r="9869" s="7" customFormat="true" ht="15" hidden="false" customHeight="true" outlineLevel="0" collapsed="false">
      <c r="A9869" s="14" t="s">
        <v>18549</v>
      </c>
      <c r="B9869" s="13" t="s">
        <v>18</v>
      </c>
      <c r="C9869" s="14" t="s">
        <v>18550</v>
      </c>
      <c r="D9869" s="10" t="n">
        <v>4</v>
      </c>
      <c r="E9869" s="10" t="n">
        <v>77.83</v>
      </c>
      <c r="F9869" s="11" t="n">
        <f aca="false">D9869*E9869</f>
        <v>311.32</v>
      </c>
    </row>
    <row r="9870" s="7" customFormat="true" ht="15" hidden="false" customHeight="true" outlineLevel="0" collapsed="false">
      <c r="A9870" s="12" t="s">
        <v>18551</v>
      </c>
      <c r="B9870" s="13" t="s">
        <v>574</v>
      </c>
      <c r="C9870" s="12" t="s">
        <v>18552</v>
      </c>
      <c r="D9870" s="10" t="n">
        <v>51</v>
      </c>
      <c r="E9870" s="10" t="n">
        <v>0.41</v>
      </c>
      <c r="F9870" s="11" t="n">
        <f aca="false">D9870*E9870</f>
        <v>20.91</v>
      </c>
    </row>
    <row r="9871" s="7" customFormat="true" ht="15" hidden="false" customHeight="true" outlineLevel="0" collapsed="false">
      <c r="A9871" s="8" t="n">
        <v>237603</v>
      </c>
      <c r="B9871" s="13" t="s">
        <v>102</v>
      </c>
      <c r="C9871" s="12" t="s">
        <v>18553</v>
      </c>
      <c r="D9871" s="10" t="n">
        <v>16</v>
      </c>
      <c r="E9871" s="10" t="n">
        <v>0.67</v>
      </c>
      <c r="F9871" s="11" t="n">
        <f aca="false">D9871*E9871</f>
        <v>10.72</v>
      </c>
    </row>
    <row r="9872" s="7" customFormat="true" ht="15" hidden="false" customHeight="true" outlineLevel="0" collapsed="false">
      <c r="A9872" s="14" t="s">
        <v>18554</v>
      </c>
      <c r="B9872" s="13" t="s">
        <v>18</v>
      </c>
      <c r="C9872" s="14" t="s">
        <v>18555</v>
      </c>
      <c r="D9872" s="10" t="n">
        <v>283</v>
      </c>
      <c r="E9872" s="10" t="n">
        <v>0.405</v>
      </c>
      <c r="F9872" s="11" t="n">
        <f aca="false">D9872*E9872</f>
        <v>114.615</v>
      </c>
    </row>
    <row r="9873" s="7" customFormat="true" ht="15" hidden="false" customHeight="true" outlineLevel="0" collapsed="false">
      <c r="A9873" s="16" t="s">
        <v>18556</v>
      </c>
      <c r="B9873" s="13" t="s">
        <v>18</v>
      </c>
      <c r="C9873" s="16" t="s">
        <v>18557</v>
      </c>
      <c r="D9873" s="10" t="n">
        <v>243</v>
      </c>
      <c r="E9873" s="10" t="n">
        <v>0.203</v>
      </c>
      <c r="F9873" s="11" t="n">
        <f aca="false">D9873*E9873</f>
        <v>49.329</v>
      </c>
    </row>
    <row r="9874" s="7" customFormat="true" ht="15" hidden="false" customHeight="true" outlineLevel="0" collapsed="false">
      <c r="A9874" s="14" t="s">
        <v>18558</v>
      </c>
      <c r="B9874" s="13" t="s">
        <v>18</v>
      </c>
      <c r="C9874" s="14" t="s">
        <v>18559</v>
      </c>
      <c r="D9874" s="10" t="n">
        <v>312</v>
      </c>
      <c r="E9874" s="10" t="n">
        <v>0.203</v>
      </c>
      <c r="F9874" s="11" t="n">
        <f aca="false">D9874*E9874</f>
        <v>63.336</v>
      </c>
    </row>
    <row r="9875" s="7" customFormat="true" ht="15" hidden="false" customHeight="true" outlineLevel="0" collapsed="false">
      <c r="A9875" s="14" t="s">
        <v>18560</v>
      </c>
      <c r="B9875" s="13" t="s">
        <v>18</v>
      </c>
      <c r="C9875" s="14" t="s">
        <v>18561</v>
      </c>
      <c r="D9875" s="10" t="n">
        <v>335</v>
      </c>
      <c r="E9875" s="10" t="n">
        <v>0.203</v>
      </c>
      <c r="F9875" s="11" t="n">
        <f aca="false">D9875*E9875</f>
        <v>68.005</v>
      </c>
    </row>
    <row r="9876" s="7" customFormat="true" ht="15" hidden="false" customHeight="true" outlineLevel="0" collapsed="false">
      <c r="A9876" s="14" t="s">
        <v>18562</v>
      </c>
      <c r="B9876" s="13" t="s">
        <v>18</v>
      </c>
      <c r="C9876" s="14" t="s">
        <v>18563</v>
      </c>
      <c r="D9876" s="10" t="n">
        <v>149</v>
      </c>
      <c r="E9876" s="25" t="s">
        <v>18564</v>
      </c>
      <c r="F9876" s="11" t="e">
        <f aca="false">D9876*E9876</f>
        <v>#VALUE!</v>
      </c>
    </row>
    <row r="9877" s="7" customFormat="true" ht="15" hidden="false" customHeight="true" outlineLevel="0" collapsed="false">
      <c r="A9877" s="16" t="s">
        <v>18565</v>
      </c>
      <c r="B9877" s="13" t="s">
        <v>18</v>
      </c>
      <c r="C9877" s="16" t="s">
        <v>18566</v>
      </c>
      <c r="D9877" s="10" t="n">
        <v>15</v>
      </c>
      <c r="E9877" s="10" t="n">
        <v>0.203</v>
      </c>
      <c r="F9877" s="11" t="n">
        <f aca="false">D9877*E9877</f>
        <v>3.045</v>
      </c>
    </row>
    <row r="9878" s="7" customFormat="true" ht="15" hidden="false" customHeight="true" outlineLevel="0" collapsed="false">
      <c r="A9878" s="14" t="s">
        <v>18567</v>
      </c>
      <c r="B9878" s="13" t="s">
        <v>18</v>
      </c>
      <c r="C9878" s="14" t="s">
        <v>18568</v>
      </c>
      <c r="D9878" s="10" t="n">
        <v>9</v>
      </c>
      <c r="E9878" s="10" t="n">
        <v>2.6404</v>
      </c>
      <c r="F9878" s="11" t="n">
        <f aca="false">D9878*E9878</f>
        <v>23.7636</v>
      </c>
    </row>
    <row r="9879" s="7" customFormat="true" ht="15" hidden="false" customHeight="true" outlineLevel="0" collapsed="false">
      <c r="A9879" s="14" t="s">
        <v>18569</v>
      </c>
      <c r="B9879" s="13" t="s">
        <v>18</v>
      </c>
      <c r="C9879" s="14" t="s">
        <v>18570</v>
      </c>
      <c r="D9879" s="10" t="n">
        <v>51</v>
      </c>
      <c r="E9879" s="10" t="n">
        <v>0.405</v>
      </c>
      <c r="F9879" s="11" t="n">
        <f aca="false">D9879*E9879</f>
        <v>20.655</v>
      </c>
    </row>
    <row r="9880" s="7" customFormat="true" ht="15" hidden="false" customHeight="true" outlineLevel="0" collapsed="false">
      <c r="A9880" s="14" t="s">
        <v>18571</v>
      </c>
      <c r="B9880" s="13" t="s">
        <v>18</v>
      </c>
      <c r="C9880" s="14" t="s">
        <v>18572</v>
      </c>
      <c r="D9880" s="10" t="n">
        <v>240</v>
      </c>
      <c r="E9880" s="10" t="n">
        <v>13.08</v>
      </c>
      <c r="F9880" s="11" t="n">
        <f aca="false">D9880*E9880</f>
        <v>3139.2</v>
      </c>
    </row>
    <row r="9881" s="7" customFormat="true" ht="15" hidden="false" customHeight="true" outlineLevel="0" collapsed="false">
      <c r="A9881" s="14" t="s">
        <v>18571</v>
      </c>
      <c r="B9881" s="13" t="s">
        <v>18</v>
      </c>
      <c r="C9881" s="14" t="s">
        <v>18573</v>
      </c>
      <c r="D9881" s="10" t="n">
        <v>2</v>
      </c>
      <c r="E9881" s="10" t="n">
        <v>2.67</v>
      </c>
      <c r="F9881" s="11" t="n">
        <f aca="false">D9881*E9881</f>
        <v>5.34</v>
      </c>
    </row>
    <row r="9882" s="7" customFormat="true" ht="15" hidden="false" customHeight="true" outlineLevel="0" collapsed="false">
      <c r="A9882" s="14" t="s">
        <v>18574</v>
      </c>
      <c r="B9882" s="13" t="s">
        <v>18</v>
      </c>
      <c r="C9882" s="14" t="s">
        <v>18575</v>
      </c>
      <c r="D9882" s="10" t="n">
        <v>94</v>
      </c>
      <c r="E9882" s="10" t="n">
        <v>0.405</v>
      </c>
      <c r="F9882" s="11" t="n">
        <f aca="false">D9882*E9882</f>
        <v>38.07</v>
      </c>
    </row>
    <row r="9883" s="7" customFormat="true" ht="15" hidden="false" customHeight="true" outlineLevel="0" collapsed="false">
      <c r="A9883" s="14" t="s">
        <v>18576</v>
      </c>
      <c r="B9883" s="13" t="s">
        <v>18</v>
      </c>
      <c r="C9883" s="14" t="s">
        <v>18577</v>
      </c>
      <c r="D9883" s="10" t="n">
        <v>15</v>
      </c>
      <c r="E9883" s="10" t="n">
        <v>5.11</v>
      </c>
      <c r="F9883" s="11" t="n">
        <f aca="false">D9883*E9883</f>
        <v>76.65</v>
      </c>
    </row>
    <row r="9884" s="7" customFormat="true" ht="15" hidden="false" customHeight="true" outlineLevel="0" collapsed="false">
      <c r="A9884" s="14" t="s">
        <v>18578</v>
      </c>
      <c r="B9884" s="13" t="s">
        <v>18</v>
      </c>
      <c r="C9884" s="14" t="s">
        <v>18579</v>
      </c>
      <c r="D9884" s="10" t="n">
        <v>18</v>
      </c>
      <c r="E9884" s="10" t="n">
        <v>6.65</v>
      </c>
      <c r="F9884" s="11" t="n">
        <f aca="false">D9884*E9884</f>
        <v>119.7</v>
      </c>
    </row>
    <row r="9885" s="7" customFormat="true" ht="15" hidden="false" customHeight="true" outlineLevel="0" collapsed="false">
      <c r="A9885" s="14" t="s">
        <v>18580</v>
      </c>
      <c r="B9885" s="13" t="s">
        <v>18</v>
      </c>
      <c r="C9885" s="14" t="s">
        <v>18581</v>
      </c>
      <c r="D9885" s="10" t="n">
        <v>20</v>
      </c>
      <c r="E9885" s="10" t="n">
        <v>0.92</v>
      </c>
      <c r="F9885" s="11" t="n">
        <f aca="false">D9885*E9885</f>
        <v>18.4</v>
      </c>
    </row>
    <row r="9886" s="7" customFormat="true" ht="15" hidden="false" customHeight="true" outlineLevel="0" collapsed="false">
      <c r="A9886" s="14" t="s">
        <v>18582</v>
      </c>
      <c r="B9886" s="13" t="s">
        <v>18</v>
      </c>
      <c r="C9886" s="14" t="s">
        <v>18583</v>
      </c>
      <c r="D9886" s="10" t="n">
        <v>75</v>
      </c>
      <c r="E9886" s="10" t="n">
        <v>0.405</v>
      </c>
      <c r="F9886" s="11" t="n">
        <f aca="false">D9886*E9886</f>
        <v>30.375</v>
      </c>
    </row>
    <row r="9887" s="7" customFormat="true" ht="15" hidden="false" customHeight="true" outlineLevel="0" collapsed="false">
      <c r="A9887" s="12" t="s">
        <v>18584</v>
      </c>
      <c r="B9887" s="13" t="s">
        <v>23</v>
      </c>
      <c r="C9887" s="12" t="s">
        <v>18585</v>
      </c>
      <c r="D9887" s="10" t="n">
        <v>1</v>
      </c>
      <c r="E9887" s="10" t="n">
        <v>41.77</v>
      </c>
      <c r="F9887" s="11" t="n">
        <f aca="false">D9887*E9887</f>
        <v>41.77</v>
      </c>
    </row>
    <row r="9888" s="7" customFormat="true" ht="15" hidden="false" customHeight="true" outlineLevel="0" collapsed="false">
      <c r="A9888" s="12" t="s">
        <v>18586</v>
      </c>
      <c r="B9888" s="13" t="s">
        <v>23</v>
      </c>
      <c r="C9888" s="12" t="s">
        <v>18587</v>
      </c>
      <c r="D9888" s="10" t="n">
        <v>1</v>
      </c>
      <c r="E9888" s="10" t="n">
        <v>69.07</v>
      </c>
      <c r="F9888" s="11" t="n">
        <f aca="false">D9888*E9888</f>
        <v>69.07</v>
      </c>
    </row>
    <row r="9889" s="7" customFormat="true" ht="15" hidden="false" customHeight="true" outlineLevel="0" collapsed="false">
      <c r="A9889" s="12" t="s">
        <v>18588</v>
      </c>
      <c r="B9889" s="13" t="s">
        <v>23</v>
      </c>
      <c r="C9889" s="12" t="s">
        <v>18589</v>
      </c>
      <c r="D9889" s="10" t="n">
        <v>2</v>
      </c>
      <c r="E9889" s="10" t="n">
        <v>13.96</v>
      </c>
      <c r="F9889" s="11" t="n">
        <f aca="false">D9889*E9889</f>
        <v>27.92</v>
      </c>
    </row>
    <row r="9890" s="7" customFormat="true" ht="15" hidden="false" customHeight="true" outlineLevel="0" collapsed="false">
      <c r="A9890" s="12" t="s">
        <v>18590</v>
      </c>
      <c r="B9890" s="13" t="s">
        <v>23</v>
      </c>
      <c r="C9890" s="12" t="s">
        <v>18591</v>
      </c>
      <c r="D9890" s="10" t="n">
        <v>1</v>
      </c>
      <c r="E9890" s="10" t="n">
        <v>11.77</v>
      </c>
      <c r="F9890" s="11" t="n">
        <f aca="false">D9890*E9890</f>
        <v>11.77</v>
      </c>
    </row>
    <row r="9891" s="7" customFormat="true" ht="15" hidden="false" customHeight="true" outlineLevel="0" collapsed="false">
      <c r="A9891" s="12" t="s">
        <v>18592</v>
      </c>
      <c r="B9891" s="13" t="s">
        <v>23</v>
      </c>
      <c r="C9891" s="12" t="s">
        <v>18593</v>
      </c>
      <c r="D9891" s="10" t="n">
        <v>1</v>
      </c>
      <c r="E9891" s="10" t="n">
        <v>20.28</v>
      </c>
      <c r="F9891" s="11" t="n">
        <f aca="false">D9891*E9891</f>
        <v>20.28</v>
      </c>
    </row>
    <row r="9892" s="7" customFormat="true" ht="15" hidden="false" customHeight="true" outlineLevel="0" collapsed="false">
      <c r="A9892" s="12" t="s">
        <v>18594</v>
      </c>
      <c r="B9892" s="13" t="s">
        <v>23</v>
      </c>
      <c r="C9892" s="12" t="s">
        <v>18595</v>
      </c>
      <c r="D9892" s="10" t="n">
        <v>1</v>
      </c>
      <c r="E9892" s="10" t="n">
        <v>41.77</v>
      </c>
      <c r="F9892" s="11" t="n">
        <f aca="false">D9892*E9892</f>
        <v>41.77</v>
      </c>
    </row>
    <row r="9893" s="7" customFormat="true" ht="15" hidden="false" customHeight="true" outlineLevel="0" collapsed="false">
      <c r="A9893" s="12" t="s">
        <v>18596</v>
      </c>
      <c r="B9893" s="13" t="s">
        <v>767</v>
      </c>
      <c r="C9893" s="12" t="s">
        <v>18597</v>
      </c>
      <c r="D9893" s="10" t="n">
        <v>1</v>
      </c>
      <c r="E9893" s="10" t="n">
        <v>223.19</v>
      </c>
      <c r="F9893" s="11" t="n">
        <f aca="false">D9893*E9893</f>
        <v>223.19</v>
      </c>
    </row>
    <row r="9894" s="7" customFormat="true" ht="15" hidden="false" customHeight="true" outlineLevel="0" collapsed="false">
      <c r="A9894" s="12" t="s">
        <v>18598</v>
      </c>
      <c r="B9894" s="13" t="s">
        <v>23</v>
      </c>
      <c r="C9894" s="12" t="s">
        <v>18599</v>
      </c>
      <c r="D9894" s="10" t="n">
        <v>3</v>
      </c>
      <c r="E9894" s="10" t="n">
        <v>56.43</v>
      </c>
      <c r="F9894" s="11" t="n">
        <f aca="false">D9894*E9894</f>
        <v>169.29</v>
      </c>
    </row>
    <row r="9895" s="7" customFormat="true" ht="15" hidden="false" customHeight="true" outlineLevel="0" collapsed="false">
      <c r="A9895" s="12" t="s">
        <v>18600</v>
      </c>
      <c r="B9895" s="13" t="s">
        <v>23</v>
      </c>
      <c r="C9895" s="12" t="s">
        <v>18601</v>
      </c>
      <c r="D9895" s="10" t="n">
        <v>5</v>
      </c>
      <c r="E9895" s="10" t="n">
        <v>8.95</v>
      </c>
      <c r="F9895" s="11" t="n">
        <f aca="false">D9895*E9895</f>
        <v>44.75</v>
      </c>
    </row>
    <row r="9896" s="7" customFormat="true" ht="15" hidden="false" customHeight="true" outlineLevel="0" collapsed="false">
      <c r="A9896" s="12" t="s">
        <v>18602</v>
      </c>
      <c r="B9896" s="13" t="s">
        <v>23</v>
      </c>
      <c r="C9896" s="12" t="s">
        <v>18603</v>
      </c>
      <c r="D9896" s="10" t="n">
        <v>3</v>
      </c>
      <c r="E9896" s="10" t="n">
        <v>10.27</v>
      </c>
      <c r="F9896" s="11" t="n">
        <f aca="false">D9896*E9896</f>
        <v>30.81</v>
      </c>
    </row>
    <row r="9897" s="7" customFormat="true" ht="15" hidden="false" customHeight="true" outlineLevel="0" collapsed="false">
      <c r="A9897" s="12" t="s">
        <v>18604</v>
      </c>
      <c r="B9897" s="13" t="s">
        <v>23</v>
      </c>
      <c r="C9897" s="12" t="s">
        <v>18605</v>
      </c>
      <c r="D9897" s="10" t="n">
        <v>14</v>
      </c>
      <c r="E9897" s="10" t="n">
        <v>13.8</v>
      </c>
      <c r="F9897" s="11" t="n">
        <f aca="false">D9897*E9897</f>
        <v>193.2</v>
      </c>
    </row>
    <row r="9898" s="7" customFormat="true" ht="15" hidden="false" customHeight="true" outlineLevel="0" collapsed="false">
      <c r="A9898" s="8" t="n">
        <v>33600615</v>
      </c>
      <c r="B9898" s="13" t="s">
        <v>3918</v>
      </c>
      <c r="C9898" s="12" t="s">
        <v>18606</v>
      </c>
      <c r="D9898" s="10" t="n">
        <v>1</v>
      </c>
      <c r="E9898" s="10" t="n">
        <v>11.4</v>
      </c>
      <c r="F9898" s="11" t="n">
        <f aca="false">D9898*E9898</f>
        <v>11.4</v>
      </c>
    </row>
    <row r="9899" s="7" customFormat="true" ht="15" hidden="false" customHeight="true" outlineLevel="0" collapsed="false">
      <c r="A9899" s="12" t="s">
        <v>18607</v>
      </c>
      <c r="B9899" s="13" t="s">
        <v>138</v>
      </c>
      <c r="C9899" s="12" t="s">
        <v>18608</v>
      </c>
      <c r="D9899" s="10" t="n">
        <v>2</v>
      </c>
      <c r="E9899" s="10" t="n">
        <v>36.47</v>
      </c>
      <c r="F9899" s="11" t="n">
        <f aca="false">D9899*E9899</f>
        <v>72.94</v>
      </c>
    </row>
    <row r="9900" s="7" customFormat="true" ht="15" hidden="false" customHeight="true" outlineLevel="0" collapsed="false">
      <c r="A9900" s="12" t="s">
        <v>18609</v>
      </c>
      <c r="B9900" s="13" t="s">
        <v>602</v>
      </c>
      <c r="C9900" s="12" t="s">
        <v>18610</v>
      </c>
      <c r="D9900" s="10" t="n">
        <v>12</v>
      </c>
      <c r="E9900" s="10" t="n">
        <v>3.57</v>
      </c>
      <c r="F9900" s="11" t="n">
        <f aca="false">D9900*E9900</f>
        <v>42.84</v>
      </c>
    </row>
    <row r="9901" s="7" customFormat="true" ht="15" hidden="false" customHeight="true" outlineLevel="0" collapsed="false">
      <c r="A9901" s="12" t="s">
        <v>18611</v>
      </c>
      <c r="B9901" s="13" t="s">
        <v>23</v>
      </c>
      <c r="C9901" s="12" t="s">
        <v>18612</v>
      </c>
      <c r="D9901" s="10" t="n">
        <v>1</v>
      </c>
      <c r="E9901" s="10" t="n">
        <v>120.44</v>
      </c>
      <c r="F9901" s="11" t="n">
        <f aca="false">D9901*E9901</f>
        <v>120.44</v>
      </c>
    </row>
    <row r="9902" s="7" customFormat="true" ht="15" hidden="false" customHeight="true" outlineLevel="0" collapsed="false">
      <c r="A9902" s="12" t="s">
        <v>18613</v>
      </c>
      <c r="B9902" s="13" t="s">
        <v>6463</v>
      </c>
      <c r="C9902" s="12" t="s">
        <v>18614</v>
      </c>
      <c r="D9902" s="10" t="n">
        <v>49</v>
      </c>
      <c r="E9902" s="10" t="n">
        <v>3.44</v>
      </c>
      <c r="F9902" s="11" t="n">
        <f aca="false">D9902*E9902</f>
        <v>168.56</v>
      </c>
    </row>
    <row r="9903" s="7" customFormat="true" ht="15" hidden="false" customHeight="true" outlineLevel="0" collapsed="false">
      <c r="A9903" s="12" t="s">
        <v>18615</v>
      </c>
      <c r="B9903" s="13" t="s">
        <v>720</v>
      </c>
      <c r="C9903" s="16" t="s">
        <v>18616</v>
      </c>
      <c r="D9903" s="10" t="n">
        <v>1</v>
      </c>
      <c r="E9903" s="10" t="n">
        <v>83.19</v>
      </c>
      <c r="F9903" s="11" t="n">
        <f aca="false">D9903*E9903</f>
        <v>83.19</v>
      </c>
    </row>
    <row r="9904" s="7" customFormat="true" ht="15" hidden="false" customHeight="true" outlineLevel="0" collapsed="false">
      <c r="A9904" s="12" t="s">
        <v>18617</v>
      </c>
      <c r="B9904" s="13" t="s">
        <v>6463</v>
      </c>
      <c r="C9904" s="12" t="s">
        <v>18618</v>
      </c>
      <c r="D9904" s="10" t="n">
        <v>114</v>
      </c>
      <c r="E9904" s="10" t="n">
        <v>1.54</v>
      </c>
      <c r="F9904" s="11" t="n">
        <f aca="false">D9904*E9904</f>
        <v>175.56</v>
      </c>
    </row>
    <row r="9905" s="7" customFormat="true" ht="15" hidden="false" customHeight="true" outlineLevel="0" collapsed="false">
      <c r="A9905" s="12" t="s">
        <v>18619</v>
      </c>
      <c r="B9905" s="13" t="s">
        <v>940</v>
      </c>
      <c r="C9905" s="12" t="s">
        <v>18620</v>
      </c>
      <c r="D9905" s="10" t="n">
        <v>3</v>
      </c>
      <c r="E9905" s="10" t="n">
        <v>11.2</v>
      </c>
      <c r="F9905" s="11" t="n">
        <f aca="false">D9905*E9905</f>
        <v>33.6</v>
      </c>
    </row>
    <row r="9906" s="7" customFormat="true" ht="15" hidden="false" customHeight="true" outlineLevel="0" collapsed="false">
      <c r="A9906" s="12" t="s">
        <v>18621</v>
      </c>
      <c r="B9906" s="13" t="s">
        <v>940</v>
      </c>
      <c r="C9906" s="12" t="s">
        <v>18622</v>
      </c>
      <c r="D9906" s="10" t="n">
        <v>2</v>
      </c>
      <c r="E9906" s="10" t="n">
        <v>13.12</v>
      </c>
      <c r="F9906" s="11" t="n">
        <f aca="false">D9906*E9906</f>
        <v>26.24</v>
      </c>
    </row>
    <row r="9907" s="7" customFormat="true" ht="15" hidden="false" customHeight="true" outlineLevel="0" collapsed="false">
      <c r="A9907" s="12" t="s">
        <v>18623</v>
      </c>
      <c r="B9907" s="13" t="s">
        <v>940</v>
      </c>
      <c r="C9907" s="12" t="s">
        <v>18624</v>
      </c>
      <c r="D9907" s="10" t="n">
        <v>1</v>
      </c>
      <c r="E9907" s="10" t="n">
        <v>14.65</v>
      </c>
      <c r="F9907" s="11" t="n">
        <f aca="false">D9907*E9907</f>
        <v>14.65</v>
      </c>
    </row>
    <row r="9908" s="7" customFormat="true" ht="15" hidden="false" customHeight="true" outlineLevel="0" collapsed="false">
      <c r="A9908" s="12" t="s">
        <v>18625</v>
      </c>
      <c r="B9908" s="13" t="s">
        <v>602</v>
      </c>
      <c r="C9908" s="12" t="s">
        <v>18626</v>
      </c>
      <c r="D9908" s="10" t="n">
        <v>15</v>
      </c>
      <c r="E9908" s="10" t="n">
        <v>3.11</v>
      </c>
      <c r="F9908" s="11" t="n">
        <f aca="false">D9908*E9908</f>
        <v>46.65</v>
      </c>
    </row>
    <row r="9909" s="7" customFormat="true" ht="15" hidden="false" customHeight="true" outlineLevel="0" collapsed="false">
      <c r="A9909" s="12" t="s">
        <v>18627</v>
      </c>
      <c r="B9909" s="13" t="s">
        <v>602</v>
      </c>
      <c r="C9909" s="12" t="s">
        <v>18626</v>
      </c>
      <c r="D9909" s="10" t="n">
        <v>3</v>
      </c>
      <c r="E9909" s="10" t="n">
        <v>1.5</v>
      </c>
      <c r="F9909" s="11" t="n">
        <f aca="false">D9909*E9909</f>
        <v>4.5</v>
      </c>
    </row>
    <row r="9910" s="7" customFormat="true" ht="15" hidden="false" customHeight="true" outlineLevel="0" collapsed="false">
      <c r="A9910" s="12" t="s">
        <v>18628</v>
      </c>
      <c r="B9910" s="13" t="s">
        <v>602</v>
      </c>
      <c r="C9910" s="12" t="s">
        <v>18626</v>
      </c>
      <c r="D9910" s="10" t="n">
        <v>3</v>
      </c>
      <c r="E9910" s="10" t="n">
        <v>1.5</v>
      </c>
      <c r="F9910" s="11" t="n">
        <f aca="false">D9910*E9910</f>
        <v>4.5</v>
      </c>
    </row>
    <row r="9911" s="7" customFormat="true" ht="15" hidden="false" customHeight="true" outlineLevel="0" collapsed="false">
      <c r="A9911" s="12" t="s">
        <v>18629</v>
      </c>
      <c r="B9911" s="13" t="s">
        <v>602</v>
      </c>
      <c r="C9911" s="12" t="s">
        <v>18626</v>
      </c>
      <c r="D9911" s="10" t="n">
        <v>3</v>
      </c>
      <c r="E9911" s="10" t="n">
        <v>1.5</v>
      </c>
      <c r="F9911" s="11" t="n">
        <f aca="false">D9911*E9911</f>
        <v>4.5</v>
      </c>
    </row>
    <row r="9912" s="7" customFormat="true" ht="15" hidden="false" customHeight="true" outlineLevel="0" collapsed="false">
      <c r="A9912" s="12" t="s">
        <v>18630</v>
      </c>
      <c r="B9912" s="13" t="s">
        <v>602</v>
      </c>
      <c r="C9912" s="12" t="s">
        <v>18626</v>
      </c>
      <c r="D9912" s="10" t="n">
        <v>11</v>
      </c>
      <c r="E9912" s="10" t="n">
        <v>3.39</v>
      </c>
      <c r="F9912" s="11" t="n">
        <f aca="false">D9912*E9912</f>
        <v>37.29</v>
      </c>
    </row>
    <row r="9913" s="7" customFormat="true" ht="15" hidden="false" customHeight="true" outlineLevel="0" collapsed="false">
      <c r="A9913" s="12" t="s">
        <v>18631</v>
      </c>
      <c r="B9913" s="13" t="s">
        <v>602</v>
      </c>
      <c r="C9913" s="12" t="s">
        <v>18632</v>
      </c>
      <c r="D9913" s="10" t="n">
        <v>41</v>
      </c>
      <c r="E9913" s="10" t="n">
        <v>1.37</v>
      </c>
      <c r="F9913" s="11" t="n">
        <f aca="false">D9913*E9913</f>
        <v>56.17</v>
      </c>
    </row>
    <row r="9914" s="7" customFormat="true" ht="15" hidden="false" customHeight="true" outlineLevel="0" collapsed="false">
      <c r="A9914" s="12" t="s">
        <v>18633</v>
      </c>
      <c r="B9914" s="13" t="s">
        <v>2244</v>
      </c>
      <c r="C9914" s="12" t="s">
        <v>18634</v>
      </c>
      <c r="D9914" s="10" t="n">
        <v>2</v>
      </c>
      <c r="E9914" s="10" t="n">
        <v>33.22</v>
      </c>
      <c r="F9914" s="11" t="n">
        <f aca="false">D9914*E9914</f>
        <v>66.44</v>
      </c>
    </row>
    <row r="9915" s="7" customFormat="true" ht="15" hidden="false" customHeight="true" outlineLevel="0" collapsed="false">
      <c r="A9915" s="12" t="s">
        <v>18635</v>
      </c>
      <c r="B9915" s="13" t="s">
        <v>10323</v>
      </c>
      <c r="C9915" s="12" t="s">
        <v>18636</v>
      </c>
      <c r="D9915" s="10" t="n">
        <v>3</v>
      </c>
      <c r="E9915" s="10" t="n">
        <v>10.82</v>
      </c>
      <c r="F9915" s="11" t="n">
        <f aca="false">D9915*E9915</f>
        <v>32.46</v>
      </c>
    </row>
    <row r="9916" s="7" customFormat="true" ht="15" hidden="false" customHeight="true" outlineLevel="0" collapsed="false">
      <c r="A9916" s="8" t="n">
        <v>12950</v>
      </c>
      <c r="B9916" s="13" t="s">
        <v>10323</v>
      </c>
      <c r="C9916" s="12" t="s">
        <v>18637</v>
      </c>
      <c r="D9916" s="10" t="n">
        <v>1</v>
      </c>
      <c r="E9916" s="10" t="n">
        <v>5.83</v>
      </c>
      <c r="F9916" s="11" t="n">
        <f aca="false">D9916*E9916</f>
        <v>5.83</v>
      </c>
    </row>
    <row r="9917" s="7" customFormat="true" ht="15" hidden="false" customHeight="true" outlineLevel="0" collapsed="false">
      <c r="A9917" s="12" t="s">
        <v>18638</v>
      </c>
      <c r="B9917" s="13" t="s">
        <v>10323</v>
      </c>
      <c r="C9917" s="12" t="s">
        <v>18639</v>
      </c>
      <c r="D9917" s="10" t="n">
        <v>2</v>
      </c>
      <c r="E9917" s="10" t="n">
        <v>13.79</v>
      </c>
      <c r="F9917" s="11" t="n">
        <f aca="false">D9917*E9917</f>
        <v>27.58</v>
      </c>
    </row>
    <row r="9918" s="7" customFormat="true" ht="15" hidden="false" customHeight="true" outlineLevel="0" collapsed="false">
      <c r="A9918" s="12" t="s">
        <v>18640</v>
      </c>
      <c r="B9918" s="13" t="s">
        <v>720</v>
      </c>
      <c r="C9918" s="8" t="s">
        <v>18641</v>
      </c>
      <c r="D9918" s="10" t="n">
        <v>4</v>
      </c>
      <c r="E9918" s="10" t="n">
        <v>14.8</v>
      </c>
      <c r="F9918" s="11" t="n">
        <f aca="false">D9918*E9918</f>
        <v>59.2</v>
      </c>
    </row>
    <row r="9919" s="7" customFormat="true" ht="15" hidden="false" customHeight="true" outlineLevel="0" collapsed="false">
      <c r="A9919" s="12" t="s">
        <v>18642</v>
      </c>
      <c r="B9919" s="13" t="s">
        <v>720</v>
      </c>
      <c r="C9919" s="8" t="s">
        <v>18643</v>
      </c>
      <c r="D9919" s="10" t="n">
        <v>28</v>
      </c>
      <c r="E9919" s="10" t="n">
        <v>12.54</v>
      </c>
      <c r="F9919" s="11" t="n">
        <f aca="false">D9919*E9919</f>
        <v>351.12</v>
      </c>
    </row>
    <row r="9920" s="7" customFormat="true" ht="15" hidden="false" customHeight="true" outlineLevel="0" collapsed="false">
      <c r="A9920" s="12" t="s">
        <v>18644</v>
      </c>
      <c r="B9920" s="13" t="s">
        <v>52</v>
      </c>
      <c r="C9920" s="12" t="s">
        <v>18645</v>
      </c>
      <c r="D9920" s="10" t="n">
        <v>1</v>
      </c>
      <c r="E9920" s="10" t="n">
        <v>74.96</v>
      </c>
      <c r="F9920" s="11" t="n">
        <f aca="false">D9920*E9920</f>
        <v>74.96</v>
      </c>
    </row>
    <row r="9921" s="7" customFormat="true" ht="15" hidden="false" customHeight="true" outlineLevel="0" collapsed="false">
      <c r="A9921" s="8" t="s">
        <v>18646</v>
      </c>
      <c r="B9921" s="13" t="s">
        <v>114</v>
      </c>
      <c r="C9921" s="8" t="s">
        <v>18647</v>
      </c>
      <c r="D9921" s="10" t="n">
        <v>1</v>
      </c>
      <c r="E9921" s="10" t="n">
        <v>70.77</v>
      </c>
      <c r="F9921" s="11" t="n">
        <f aca="false">D9921*E9921</f>
        <v>70.77</v>
      </c>
    </row>
    <row r="9922" s="7" customFormat="true" ht="15" hidden="false" customHeight="true" outlineLevel="0" collapsed="false">
      <c r="A9922" s="8" t="s">
        <v>18648</v>
      </c>
      <c r="B9922" s="13" t="s">
        <v>15</v>
      </c>
      <c r="C9922" s="8" t="s">
        <v>18649</v>
      </c>
      <c r="D9922" s="10" t="n">
        <v>1</v>
      </c>
      <c r="E9922" s="10" t="n">
        <v>1450.65</v>
      </c>
      <c r="F9922" s="11" t="n">
        <f aca="false">D9922*E9922</f>
        <v>1450.65</v>
      </c>
    </row>
    <row r="9923" s="7" customFormat="true" ht="15" hidden="false" customHeight="true" outlineLevel="0" collapsed="false">
      <c r="A9923" s="12" t="s">
        <v>18650</v>
      </c>
      <c r="B9923" s="13" t="s">
        <v>152</v>
      </c>
      <c r="C9923" s="12" t="s">
        <v>18651</v>
      </c>
      <c r="D9923" s="10" t="n">
        <v>4</v>
      </c>
      <c r="E9923" s="10" t="n">
        <v>15.22</v>
      </c>
      <c r="F9923" s="11" t="n">
        <f aca="false">D9923*E9923</f>
        <v>60.88</v>
      </c>
    </row>
    <row r="9924" s="7" customFormat="true" ht="15" hidden="false" customHeight="true" outlineLevel="0" collapsed="false">
      <c r="A9924" s="12" t="s">
        <v>18652</v>
      </c>
      <c r="B9924" s="13" t="s">
        <v>507</v>
      </c>
      <c r="C9924" s="12" t="s">
        <v>18653</v>
      </c>
      <c r="D9924" s="10" t="n">
        <v>1</v>
      </c>
      <c r="E9924" s="10" t="n">
        <v>257.67</v>
      </c>
      <c r="F9924" s="11" t="n">
        <f aca="false">D9924*E9924</f>
        <v>257.67</v>
      </c>
    </row>
    <row r="9925" s="7" customFormat="true" ht="15" hidden="false" customHeight="true" outlineLevel="0" collapsed="false">
      <c r="A9925" s="12" t="s">
        <v>18654</v>
      </c>
      <c r="B9925" s="13" t="s">
        <v>720</v>
      </c>
      <c r="C9925" s="8" t="s">
        <v>18655</v>
      </c>
      <c r="D9925" s="10" t="n">
        <v>1</v>
      </c>
      <c r="E9925" s="10" t="n">
        <v>19.99</v>
      </c>
      <c r="F9925" s="11" t="n">
        <f aca="false">D9925*E9925</f>
        <v>19.99</v>
      </c>
    </row>
    <row r="9926" s="7" customFormat="true" ht="15" hidden="false" customHeight="true" outlineLevel="0" collapsed="false">
      <c r="A9926" s="8" t="s">
        <v>18656</v>
      </c>
      <c r="B9926" s="13" t="s">
        <v>114</v>
      </c>
      <c r="C9926" s="8" t="s">
        <v>18657</v>
      </c>
      <c r="D9926" s="10" t="n">
        <v>3</v>
      </c>
      <c r="E9926" s="10" t="n">
        <v>7.27</v>
      </c>
      <c r="F9926" s="11" t="n">
        <f aca="false">D9926*E9926</f>
        <v>21.81</v>
      </c>
    </row>
    <row r="9927" s="7" customFormat="true" ht="15" hidden="false" customHeight="true" outlineLevel="0" collapsed="false">
      <c r="A9927" s="12" t="s">
        <v>18658</v>
      </c>
      <c r="B9927" s="13" t="s">
        <v>4203</v>
      </c>
      <c r="C9927" s="8" t="s">
        <v>18659</v>
      </c>
      <c r="D9927" s="10" t="n">
        <v>1</v>
      </c>
      <c r="E9927" s="10" t="n">
        <v>76.05</v>
      </c>
      <c r="F9927" s="11" t="n">
        <f aca="false">D9927*E9927</f>
        <v>76.05</v>
      </c>
    </row>
    <row r="9928" s="7" customFormat="true" ht="15" hidden="false" customHeight="true" outlineLevel="0" collapsed="false">
      <c r="A9928" s="12" t="s">
        <v>18660</v>
      </c>
      <c r="B9928" s="13" t="s">
        <v>4203</v>
      </c>
      <c r="C9928" s="8" t="s">
        <v>18661</v>
      </c>
      <c r="D9928" s="10" t="n">
        <v>1</v>
      </c>
      <c r="E9928" s="10" t="n">
        <v>18.87</v>
      </c>
      <c r="F9928" s="11" t="n">
        <f aca="false">D9928*E9928</f>
        <v>18.87</v>
      </c>
    </row>
    <row r="9929" s="7" customFormat="true" ht="15" hidden="false" customHeight="true" outlineLevel="0" collapsed="false">
      <c r="A9929" s="12" t="s">
        <v>18662</v>
      </c>
      <c r="B9929" s="13" t="s">
        <v>4203</v>
      </c>
      <c r="C9929" s="8" t="s">
        <v>18663</v>
      </c>
      <c r="D9929" s="10" t="n">
        <v>1</v>
      </c>
      <c r="E9929" s="10" t="n">
        <v>18.86</v>
      </c>
      <c r="F9929" s="11" t="n">
        <f aca="false">D9929*E9929</f>
        <v>18.86</v>
      </c>
    </row>
    <row r="9930" s="7" customFormat="true" ht="15" hidden="false" customHeight="true" outlineLevel="0" collapsed="false">
      <c r="A9930" s="12" t="s">
        <v>18664</v>
      </c>
      <c r="B9930" s="13" t="s">
        <v>23</v>
      </c>
      <c r="C9930" s="12" t="s">
        <v>18665</v>
      </c>
      <c r="D9930" s="10" t="n">
        <v>1</v>
      </c>
      <c r="E9930" s="10" t="n">
        <v>17.24</v>
      </c>
      <c r="F9930" s="11" t="n">
        <f aca="false">D9930*E9930</f>
        <v>17.24</v>
      </c>
    </row>
    <row r="9931" s="7" customFormat="true" ht="15" hidden="false" customHeight="true" outlineLevel="0" collapsed="false">
      <c r="A9931" s="12" t="s">
        <v>18666</v>
      </c>
      <c r="B9931" s="13" t="s">
        <v>23</v>
      </c>
      <c r="C9931" s="12" t="s">
        <v>18667</v>
      </c>
      <c r="D9931" s="10" t="n">
        <v>3</v>
      </c>
      <c r="E9931" s="10" t="n">
        <v>9.56</v>
      </c>
      <c r="F9931" s="11" t="n">
        <f aca="false">D9931*E9931</f>
        <v>28.68</v>
      </c>
    </row>
    <row r="9932" s="7" customFormat="true" ht="15" hidden="false" customHeight="true" outlineLevel="0" collapsed="false">
      <c r="A9932" s="12" t="s">
        <v>18668</v>
      </c>
      <c r="B9932" s="13" t="s">
        <v>23</v>
      </c>
      <c r="C9932" s="12" t="s">
        <v>18669</v>
      </c>
      <c r="D9932" s="10" t="n">
        <v>1</v>
      </c>
      <c r="E9932" s="10" t="n">
        <v>13.02</v>
      </c>
      <c r="F9932" s="11" t="n">
        <f aca="false">D9932*E9932</f>
        <v>13.02</v>
      </c>
    </row>
    <row r="9933" s="7" customFormat="true" ht="15" hidden="false" customHeight="true" outlineLevel="0" collapsed="false">
      <c r="A9933" s="12" t="s">
        <v>18670</v>
      </c>
      <c r="B9933" s="13" t="s">
        <v>23</v>
      </c>
      <c r="C9933" s="12" t="s">
        <v>18671</v>
      </c>
      <c r="D9933" s="10" t="n">
        <v>2</v>
      </c>
      <c r="E9933" s="10" t="n">
        <v>7.63</v>
      </c>
      <c r="F9933" s="11" t="n">
        <f aca="false">D9933*E9933</f>
        <v>15.26</v>
      </c>
    </row>
    <row r="9934" s="7" customFormat="true" ht="15" hidden="false" customHeight="true" outlineLevel="0" collapsed="false">
      <c r="A9934" s="8" t="n">
        <v>2382</v>
      </c>
      <c r="B9934" s="13" t="s">
        <v>1224</v>
      </c>
      <c r="C9934" s="8" t="s">
        <v>18672</v>
      </c>
      <c r="D9934" s="10" t="n">
        <v>6</v>
      </c>
      <c r="E9934" s="10" t="n">
        <v>3.66</v>
      </c>
      <c r="F9934" s="11" t="n">
        <f aca="false">D9934*E9934</f>
        <v>21.96</v>
      </c>
    </row>
    <row r="9935" s="7" customFormat="true" ht="15" hidden="false" customHeight="true" outlineLevel="0" collapsed="false">
      <c r="A9935" s="8" t="n">
        <v>420730.24</v>
      </c>
      <c r="B9935" s="9" t="s">
        <v>7</v>
      </c>
      <c r="C9935" s="8" t="s">
        <v>18673</v>
      </c>
      <c r="D9935" s="10" t="n">
        <v>8</v>
      </c>
      <c r="E9935" s="10" t="n">
        <v>172.46</v>
      </c>
      <c r="F9935" s="11" t="n">
        <f aca="false">D9935*E9935</f>
        <v>1379.68</v>
      </c>
    </row>
    <row r="9936" s="7" customFormat="true" ht="15" hidden="false" customHeight="true" outlineLevel="0" collapsed="false">
      <c r="A9936" s="8" t="s">
        <v>18674</v>
      </c>
      <c r="B9936" s="9" t="s">
        <v>7</v>
      </c>
      <c r="C9936" s="8" t="s">
        <v>18675</v>
      </c>
      <c r="D9936" s="10" t="n">
        <v>29</v>
      </c>
      <c r="E9936" s="10" t="n">
        <v>415.94</v>
      </c>
      <c r="F9936" s="11" t="n">
        <f aca="false">D9936*E9936</f>
        <v>12062.26</v>
      </c>
    </row>
    <row r="9937" s="7" customFormat="true" ht="15" hidden="false" customHeight="true" outlineLevel="0" collapsed="false">
      <c r="A9937" s="12" t="s">
        <v>18676</v>
      </c>
      <c r="B9937" s="13" t="s">
        <v>3227</v>
      </c>
      <c r="C9937" s="8" t="s">
        <v>18677</v>
      </c>
      <c r="D9937" s="10" t="n">
        <v>3</v>
      </c>
      <c r="E9937" s="10" t="n">
        <v>8.39</v>
      </c>
      <c r="F9937" s="11" t="n">
        <f aca="false">D9937*E9937</f>
        <v>25.17</v>
      </c>
    </row>
    <row r="9938" s="7" customFormat="true" ht="15" hidden="false" customHeight="true" outlineLevel="0" collapsed="false">
      <c r="A9938" s="12" t="s">
        <v>18678</v>
      </c>
      <c r="B9938" s="13" t="s">
        <v>3984</v>
      </c>
      <c r="C9938" s="12" t="s">
        <v>18679</v>
      </c>
      <c r="D9938" s="10" t="n">
        <v>4</v>
      </c>
      <c r="E9938" s="10" t="n">
        <v>12</v>
      </c>
      <c r="F9938" s="11" t="n">
        <f aca="false">D9938*E9938</f>
        <v>48</v>
      </c>
    </row>
    <row r="9939" s="7" customFormat="true" ht="15" hidden="false" customHeight="true" outlineLevel="0" collapsed="false">
      <c r="A9939" s="12" t="s">
        <v>18680</v>
      </c>
      <c r="B9939" s="13" t="s">
        <v>426</v>
      </c>
      <c r="C9939" s="16" t="s">
        <v>18681</v>
      </c>
      <c r="D9939" s="10" t="n">
        <v>1</v>
      </c>
      <c r="E9939" s="10" t="n">
        <v>17.16</v>
      </c>
      <c r="F9939" s="11" t="n">
        <f aca="false">D9939*E9939</f>
        <v>17.16</v>
      </c>
    </row>
    <row r="9940" s="7" customFormat="true" ht="15" hidden="false" customHeight="true" outlineLevel="0" collapsed="false">
      <c r="A9940" s="8" t="s">
        <v>18682</v>
      </c>
      <c r="B9940" s="9" t="s">
        <v>7</v>
      </c>
      <c r="C9940" s="8" t="s">
        <v>18683</v>
      </c>
      <c r="D9940" s="10" t="n">
        <v>4</v>
      </c>
      <c r="E9940" s="10" t="n">
        <v>295.66</v>
      </c>
      <c r="F9940" s="11" t="n">
        <f aca="false">D9940*E9940</f>
        <v>1182.64</v>
      </c>
    </row>
    <row r="9941" s="7" customFormat="true" ht="15" hidden="false" customHeight="true" outlineLevel="0" collapsed="false">
      <c r="A9941" s="8" t="s">
        <v>18684</v>
      </c>
      <c r="B9941" s="9" t="s">
        <v>7</v>
      </c>
      <c r="C9941" s="8" t="s">
        <v>18685</v>
      </c>
      <c r="D9941" s="10" t="n">
        <v>10</v>
      </c>
      <c r="E9941" s="10" t="n">
        <v>295.68</v>
      </c>
      <c r="F9941" s="11" t="n">
        <f aca="false">D9941*E9941</f>
        <v>2956.8</v>
      </c>
    </row>
    <row r="9942" s="7" customFormat="true" ht="15" hidden="false" customHeight="true" outlineLevel="0" collapsed="false">
      <c r="A9942" s="8" t="s">
        <v>18686</v>
      </c>
      <c r="B9942" s="9" t="s">
        <v>7</v>
      </c>
      <c r="C9942" s="8" t="s">
        <v>18687</v>
      </c>
      <c r="D9942" s="10" t="n">
        <v>1</v>
      </c>
      <c r="E9942" s="10" t="n">
        <v>608.68</v>
      </c>
      <c r="F9942" s="11" t="n">
        <f aca="false">D9942*E9942</f>
        <v>608.68</v>
      </c>
    </row>
    <row r="9943" s="7" customFormat="true" ht="15" hidden="false" customHeight="true" outlineLevel="0" collapsed="false">
      <c r="A9943" s="12" t="s">
        <v>18688</v>
      </c>
      <c r="B9943" s="13" t="s">
        <v>2546</v>
      </c>
      <c r="C9943" s="12" t="s">
        <v>18689</v>
      </c>
      <c r="D9943" s="10" t="n">
        <v>2</v>
      </c>
      <c r="E9943" s="10" t="n">
        <v>19.62</v>
      </c>
      <c r="F9943" s="11" t="n">
        <f aca="false">D9943*E9943</f>
        <v>39.24</v>
      </c>
    </row>
    <row r="9944" s="7" customFormat="true" ht="15" hidden="false" customHeight="true" outlineLevel="0" collapsed="false">
      <c r="A9944" s="12" t="s">
        <v>18690</v>
      </c>
      <c r="B9944" s="13" t="s">
        <v>7951</v>
      </c>
      <c r="C9944" s="12" t="s">
        <v>18691</v>
      </c>
      <c r="D9944" s="10" t="n">
        <v>1</v>
      </c>
      <c r="E9944" s="10" t="n">
        <v>12.8</v>
      </c>
      <c r="F9944" s="11" t="n">
        <f aca="false">D9944*E9944</f>
        <v>12.8</v>
      </c>
    </row>
    <row r="9945" s="7" customFormat="true" ht="15" hidden="false" customHeight="true" outlineLevel="0" collapsed="false">
      <c r="A9945" s="8" t="s">
        <v>18692</v>
      </c>
      <c r="B9945" s="9" t="s">
        <v>7</v>
      </c>
      <c r="C9945" s="8" t="s">
        <v>18693</v>
      </c>
      <c r="D9945" s="10" t="n">
        <v>1</v>
      </c>
      <c r="E9945" s="10" t="n">
        <v>172.46</v>
      </c>
      <c r="F9945" s="11" t="n">
        <f aca="false">D9945*E9945</f>
        <v>172.46</v>
      </c>
    </row>
    <row r="9946" s="7" customFormat="true" ht="15" hidden="false" customHeight="true" outlineLevel="0" collapsed="false">
      <c r="A9946" s="8" t="s">
        <v>18694</v>
      </c>
      <c r="B9946" s="9" t="s">
        <v>7</v>
      </c>
      <c r="C9946" s="8" t="s">
        <v>18695</v>
      </c>
      <c r="D9946" s="10" t="n">
        <v>6</v>
      </c>
      <c r="E9946" s="10" t="n">
        <v>295.66</v>
      </c>
      <c r="F9946" s="11" t="n">
        <f aca="false">D9946*E9946</f>
        <v>1773.96</v>
      </c>
    </row>
    <row r="9947" s="7" customFormat="true" ht="15" hidden="false" customHeight="true" outlineLevel="0" collapsed="false">
      <c r="A9947" s="12" t="s">
        <v>18696</v>
      </c>
      <c r="B9947" s="13" t="s">
        <v>11850</v>
      </c>
      <c r="C9947" s="12" t="s">
        <v>18697</v>
      </c>
      <c r="D9947" s="10" t="n">
        <v>1</v>
      </c>
      <c r="E9947" s="10" t="n">
        <v>45.85</v>
      </c>
      <c r="F9947" s="11" t="n">
        <f aca="false">D9947*E9947</f>
        <v>45.85</v>
      </c>
    </row>
    <row r="9948" s="7" customFormat="true" ht="15" hidden="false" customHeight="true" outlineLevel="0" collapsed="false">
      <c r="A9948" s="12" t="s">
        <v>18698</v>
      </c>
      <c r="B9948" s="13" t="s">
        <v>2111</v>
      </c>
      <c r="C9948" s="12" t="s">
        <v>18699</v>
      </c>
      <c r="D9948" s="10" t="n">
        <v>1000</v>
      </c>
      <c r="E9948" s="10" t="n">
        <v>0.0051</v>
      </c>
      <c r="F9948" s="11" t="n">
        <f aca="false">D9948*E9948</f>
        <v>5.1</v>
      </c>
    </row>
    <row r="9949" s="7" customFormat="true" ht="15" hidden="false" customHeight="true" outlineLevel="0" collapsed="false">
      <c r="A9949" s="12" t="s">
        <v>18700</v>
      </c>
      <c r="B9949" s="13" t="s">
        <v>2111</v>
      </c>
      <c r="C9949" s="12" t="s">
        <v>18701</v>
      </c>
      <c r="D9949" s="10" t="n">
        <v>1000</v>
      </c>
      <c r="E9949" s="10" t="n">
        <v>0.01</v>
      </c>
      <c r="F9949" s="11" t="n">
        <f aca="false">D9949*E9949</f>
        <v>10</v>
      </c>
    </row>
    <row r="9950" s="7" customFormat="true" ht="15" hidden="false" customHeight="true" outlineLevel="0" collapsed="false">
      <c r="A9950" s="12" t="s">
        <v>18702</v>
      </c>
      <c r="B9950" s="13" t="s">
        <v>66</v>
      </c>
      <c r="C9950" s="12" t="s">
        <v>18703</v>
      </c>
      <c r="D9950" s="10" t="n">
        <v>500</v>
      </c>
      <c r="E9950" s="10" t="n">
        <v>0.0282</v>
      </c>
      <c r="F9950" s="11" t="n">
        <f aca="false">D9950*E9950</f>
        <v>14.1</v>
      </c>
    </row>
    <row r="9951" s="7" customFormat="true" ht="15" hidden="false" customHeight="true" outlineLevel="0" collapsed="false">
      <c r="A9951" s="12" t="s">
        <v>18704</v>
      </c>
      <c r="B9951" s="13" t="s">
        <v>66</v>
      </c>
      <c r="C9951" s="12" t="s">
        <v>18705</v>
      </c>
      <c r="D9951" s="10" t="n">
        <v>700</v>
      </c>
      <c r="E9951" s="10" t="n">
        <v>0.0494</v>
      </c>
      <c r="F9951" s="11" t="n">
        <f aca="false">D9951*E9951</f>
        <v>34.58</v>
      </c>
    </row>
    <row r="9952" s="7" customFormat="true" ht="15" hidden="false" customHeight="true" outlineLevel="0" collapsed="false">
      <c r="A9952" s="12" t="s">
        <v>18706</v>
      </c>
      <c r="B9952" s="13" t="s">
        <v>2111</v>
      </c>
      <c r="C9952" s="12" t="s">
        <v>18707</v>
      </c>
      <c r="D9952" s="10" t="n">
        <v>100</v>
      </c>
      <c r="E9952" s="10" t="n">
        <v>0.02</v>
      </c>
      <c r="F9952" s="11" t="n">
        <f aca="false">D9952*E9952</f>
        <v>2</v>
      </c>
    </row>
    <row r="9953" s="7" customFormat="true" ht="15" hidden="false" customHeight="true" outlineLevel="0" collapsed="false">
      <c r="A9953" s="12" t="s">
        <v>18708</v>
      </c>
      <c r="B9953" s="13" t="s">
        <v>2111</v>
      </c>
      <c r="C9953" s="12" t="s">
        <v>18709</v>
      </c>
      <c r="D9953" s="10" t="n">
        <v>580</v>
      </c>
      <c r="E9953" s="10" t="n">
        <v>0.04</v>
      </c>
      <c r="F9953" s="11" t="n">
        <f aca="false">D9953*E9953</f>
        <v>23.2</v>
      </c>
    </row>
    <row r="9954" s="7" customFormat="true" ht="15" hidden="false" customHeight="true" outlineLevel="0" collapsed="false">
      <c r="A9954" s="12" t="s">
        <v>18710</v>
      </c>
      <c r="B9954" s="13" t="s">
        <v>66</v>
      </c>
      <c r="C9954" s="12" t="s">
        <v>18711</v>
      </c>
      <c r="D9954" s="10" t="n">
        <v>100</v>
      </c>
      <c r="E9954" s="10" t="n">
        <v>0.0294</v>
      </c>
      <c r="F9954" s="11" t="n">
        <f aca="false">D9954*E9954</f>
        <v>2.94</v>
      </c>
    </row>
    <row r="9955" s="7" customFormat="true" ht="15" hidden="false" customHeight="true" outlineLevel="0" collapsed="false">
      <c r="A9955" s="12" t="s">
        <v>18712</v>
      </c>
      <c r="B9955" s="13" t="s">
        <v>3273</v>
      </c>
      <c r="C9955" s="12" t="s">
        <v>18713</v>
      </c>
      <c r="D9955" s="10" t="n">
        <v>870</v>
      </c>
      <c r="E9955" s="10" t="n">
        <v>0.03</v>
      </c>
      <c r="F9955" s="11" t="n">
        <f aca="false">D9955*E9955</f>
        <v>26.1</v>
      </c>
    </row>
    <row r="9956" s="7" customFormat="true" ht="15" hidden="false" customHeight="true" outlineLevel="0" collapsed="false">
      <c r="A9956" s="12" t="s">
        <v>18714</v>
      </c>
      <c r="B9956" s="13" t="s">
        <v>66</v>
      </c>
      <c r="C9956" s="12" t="s">
        <v>18715</v>
      </c>
      <c r="D9956" s="10" t="n">
        <v>400</v>
      </c>
      <c r="E9956" s="10" t="n">
        <v>0.0282</v>
      </c>
      <c r="F9956" s="11" t="n">
        <f aca="false">D9956*E9956</f>
        <v>11.28</v>
      </c>
    </row>
    <row r="9957" s="7" customFormat="true" ht="15" hidden="false" customHeight="true" outlineLevel="0" collapsed="false">
      <c r="A9957" s="12" t="s">
        <v>18716</v>
      </c>
      <c r="B9957" s="13" t="s">
        <v>66</v>
      </c>
      <c r="C9957" s="12" t="s">
        <v>18717</v>
      </c>
      <c r="D9957" s="10" t="n">
        <v>300</v>
      </c>
      <c r="E9957" s="10" t="n">
        <v>0.0391</v>
      </c>
      <c r="F9957" s="11" t="n">
        <f aca="false">D9957*E9957</f>
        <v>11.73</v>
      </c>
    </row>
    <row r="9958" s="7" customFormat="true" ht="15" hidden="false" customHeight="true" outlineLevel="0" collapsed="false">
      <c r="A9958" s="12" t="s">
        <v>18718</v>
      </c>
      <c r="B9958" s="13" t="s">
        <v>66</v>
      </c>
      <c r="C9958" s="12" t="s">
        <v>18719</v>
      </c>
      <c r="D9958" s="10" t="n">
        <v>594</v>
      </c>
      <c r="E9958" s="10" t="n">
        <v>0.0388</v>
      </c>
      <c r="F9958" s="11" t="n">
        <f aca="false">D9958*E9958</f>
        <v>23.0472</v>
      </c>
    </row>
    <row r="9959" s="7" customFormat="true" ht="15" hidden="false" customHeight="true" outlineLevel="0" collapsed="false">
      <c r="A9959" s="12" t="s">
        <v>18720</v>
      </c>
      <c r="B9959" s="13" t="s">
        <v>2252</v>
      </c>
      <c r="C9959" s="12" t="s">
        <v>18721</v>
      </c>
      <c r="D9959" s="10" t="n">
        <v>68</v>
      </c>
      <c r="E9959" s="10" t="n">
        <v>0.88</v>
      </c>
      <c r="F9959" s="11" t="n">
        <f aca="false">D9959*E9959</f>
        <v>59.84</v>
      </c>
    </row>
    <row r="9960" s="7" customFormat="true" ht="15" hidden="false" customHeight="true" outlineLevel="0" collapsed="false">
      <c r="A9960" s="12" t="s">
        <v>18722</v>
      </c>
      <c r="B9960" s="13" t="s">
        <v>66</v>
      </c>
      <c r="C9960" s="12" t="s">
        <v>18723</v>
      </c>
      <c r="D9960" s="10" t="n">
        <v>100</v>
      </c>
      <c r="E9960" s="10" t="n">
        <v>0.0411</v>
      </c>
      <c r="F9960" s="11" t="n">
        <f aca="false">D9960*E9960</f>
        <v>4.11</v>
      </c>
    </row>
    <row r="9961" s="7" customFormat="true" ht="15" hidden="false" customHeight="true" outlineLevel="0" collapsed="false">
      <c r="A9961" s="12" t="s">
        <v>18724</v>
      </c>
      <c r="B9961" s="13" t="s">
        <v>66</v>
      </c>
      <c r="C9961" s="12" t="s">
        <v>18725</v>
      </c>
      <c r="D9961" s="10" t="n">
        <v>300</v>
      </c>
      <c r="E9961" s="10" t="n">
        <v>0.0294</v>
      </c>
      <c r="F9961" s="11" t="n">
        <f aca="false">D9961*E9961</f>
        <v>8.82</v>
      </c>
    </row>
    <row r="9962" s="7" customFormat="true" ht="15" hidden="false" customHeight="true" outlineLevel="0" collapsed="false">
      <c r="A9962" s="12" t="s">
        <v>18726</v>
      </c>
      <c r="B9962" s="13" t="s">
        <v>66</v>
      </c>
      <c r="C9962" s="12" t="s">
        <v>18727</v>
      </c>
      <c r="D9962" s="10" t="n">
        <v>900</v>
      </c>
      <c r="E9962" s="10" t="n">
        <v>0.0175</v>
      </c>
      <c r="F9962" s="11" t="n">
        <f aca="false">D9962*E9962</f>
        <v>15.75</v>
      </c>
    </row>
    <row r="9963" s="7" customFormat="true" ht="15" hidden="false" customHeight="true" outlineLevel="0" collapsed="false">
      <c r="A9963" s="12" t="s">
        <v>18728</v>
      </c>
      <c r="B9963" s="13" t="s">
        <v>66</v>
      </c>
      <c r="C9963" s="12" t="s">
        <v>18729</v>
      </c>
      <c r="D9963" s="10" t="n">
        <v>1700</v>
      </c>
      <c r="E9963" s="10" t="n">
        <v>0.0271</v>
      </c>
      <c r="F9963" s="11" t="n">
        <f aca="false">D9963*E9963</f>
        <v>46.07</v>
      </c>
    </row>
    <row r="9964" s="7" customFormat="true" ht="15" hidden="false" customHeight="true" outlineLevel="0" collapsed="false">
      <c r="A9964" s="12" t="s">
        <v>18730</v>
      </c>
      <c r="B9964" s="13" t="s">
        <v>66</v>
      </c>
      <c r="C9964" s="12" t="s">
        <v>18731</v>
      </c>
      <c r="D9964" s="10" t="n">
        <v>800</v>
      </c>
      <c r="E9964" s="10" t="n">
        <v>0.0154</v>
      </c>
      <c r="F9964" s="11" t="n">
        <f aca="false">D9964*E9964</f>
        <v>12.32</v>
      </c>
    </row>
    <row r="9965" s="7" customFormat="true" ht="15" hidden="false" customHeight="true" outlineLevel="0" collapsed="false">
      <c r="A9965" s="12" t="s">
        <v>18732</v>
      </c>
      <c r="B9965" s="13" t="s">
        <v>710</v>
      </c>
      <c r="C9965" s="12" t="s">
        <v>18733</v>
      </c>
      <c r="D9965" s="10" t="n">
        <v>1</v>
      </c>
      <c r="E9965" s="10" t="n">
        <v>0.46</v>
      </c>
      <c r="F9965" s="11" t="n">
        <f aca="false">D9965*E9965</f>
        <v>0.46</v>
      </c>
    </row>
    <row r="9966" s="7" customFormat="true" ht="15" hidden="false" customHeight="true" outlineLevel="0" collapsed="false">
      <c r="A9966" s="12" t="s">
        <v>18734</v>
      </c>
      <c r="B9966" s="13" t="s">
        <v>710</v>
      </c>
      <c r="C9966" s="12" t="s">
        <v>18735</v>
      </c>
      <c r="D9966" s="10" t="n">
        <v>4</v>
      </c>
      <c r="E9966" s="10" t="n">
        <v>0.4406</v>
      </c>
      <c r="F9966" s="11" t="n">
        <f aca="false">D9966*E9966</f>
        <v>1.7624</v>
      </c>
    </row>
    <row r="9967" s="7" customFormat="true" ht="15" hidden="false" customHeight="true" outlineLevel="0" collapsed="false">
      <c r="A9967" s="12" t="s">
        <v>18736</v>
      </c>
      <c r="B9967" s="13" t="s">
        <v>66</v>
      </c>
      <c r="C9967" s="12" t="s">
        <v>18737</v>
      </c>
      <c r="D9967" s="10" t="n">
        <v>900</v>
      </c>
      <c r="E9967" s="10" t="n">
        <v>0.0405</v>
      </c>
      <c r="F9967" s="11" t="n">
        <f aca="false">D9967*E9967</f>
        <v>36.45</v>
      </c>
    </row>
    <row r="9968" s="7" customFormat="true" ht="15" hidden="false" customHeight="true" outlineLevel="0" collapsed="false">
      <c r="A9968" s="12" t="s">
        <v>18738</v>
      </c>
      <c r="B9968" s="13" t="s">
        <v>66</v>
      </c>
      <c r="C9968" s="12" t="s">
        <v>18739</v>
      </c>
      <c r="D9968" s="10" t="n">
        <v>100</v>
      </c>
      <c r="E9968" s="10" t="n">
        <v>0.0169</v>
      </c>
      <c r="F9968" s="11" t="n">
        <f aca="false">D9968*E9968</f>
        <v>1.69</v>
      </c>
    </row>
    <row r="9969" s="7" customFormat="true" ht="15" hidden="false" customHeight="true" outlineLevel="0" collapsed="false">
      <c r="A9969" s="12" t="s">
        <v>18740</v>
      </c>
      <c r="B9969" s="13" t="s">
        <v>66</v>
      </c>
      <c r="C9969" s="12" t="s">
        <v>18741</v>
      </c>
      <c r="D9969" s="10" t="n">
        <v>1000</v>
      </c>
      <c r="E9969" s="10" t="n">
        <v>0.0166</v>
      </c>
      <c r="F9969" s="11" t="n">
        <f aca="false">D9969*E9969</f>
        <v>16.6</v>
      </c>
    </row>
    <row r="9970" s="7" customFormat="true" ht="15" hidden="false" customHeight="true" outlineLevel="0" collapsed="false">
      <c r="A9970" s="12" t="s">
        <v>18742</v>
      </c>
      <c r="B9970" s="13" t="s">
        <v>66</v>
      </c>
      <c r="C9970" s="12" t="s">
        <v>18743</v>
      </c>
      <c r="D9970" s="10" t="n">
        <v>1500</v>
      </c>
      <c r="E9970" s="10" t="n">
        <v>0.0177</v>
      </c>
      <c r="F9970" s="11" t="n">
        <f aca="false">D9970*E9970</f>
        <v>26.55</v>
      </c>
    </row>
    <row r="9971" s="7" customFormat="true" ht="15" hidden="false" customHeight="true" outlineLevel="0" collapsed="false">
      <c r="A9971" s="12" t="s">
        <v>18744</v>
      </c>
      <c r="B9971" s="13" t="s">
        <v>66</v>
      </c>
      <c r="C9971" s="12" t="s">
        <v>18745</v>
      </c>
      <c r="D9971" s="10" t="n">
        <v>1800</v>
      </c>
      <c r="E9971" s="10" t="n">
        <v>0.0317</v>
      </c>
      <c r="F9971" s="11" t="n">
        <f aca="false">D9971*E9971</f>
        <v>57.06</v>
      </c>
    </row>
    <row r="9972" s="7" customFormat="true" ht="15" hidden="false" customHeight="true" outlineLevel="0" collapsed="false">
      <c r="A9972" s="12" t="s">
        <v>18746</v>
      </c>
      <c r="B9972" s="13" t="s">
        <v>66</v>
      </c>
      <c r="C9972" s="12" t="s">
        <v>18747</v>
      </c>
      <c r="D9972" s="10" t="n">
        <v>3500</v>
      </c>
      <c r="E9972" s="10" t="n">
        <v>0.00438</v>
      </c>
      <c r="F9972" s="11" t="n">
        <f aca="false">D9972*E9972</f>
        <v>15.33</v>
      </c>
    </row>
    <row r="9973" s="7" customFormat="true" ht="15" hidden="false" customHeight="true" outlineLevel="0" collapsed="false">
      <c r="A9973" s="12" t="s">
        <v>18748</v>
      </c>
      <c r="B9973" s="13" t="s">
        <v>66</v>
      </c>
      <c r="C9973" s="12" t="s">
        <v>18749</v>
      </c>
      <c r="D9973" s="10" t="n">
        <v>100</v>
      </c>
      <c r="E9973" s="10" t="n">
        <v>0.0342</v>
      </c>
      <c r="F9973" s="11" t="n">
        <f aca="false">D9973*E9973</f>
        <v>3.42</v>
      </c>
    </row>
    <row r="9974" s="7" customFormat="true" ht="15" hidden="false" customHeight="true" outlineLevel="0" collapsed="false">
      <c r="A9974" s="12" t="s">
        <v>18750</v>
      </c>
      <c r="B9974" s="13" t="s">
        <v>66</v>
      </c>
      <c r="C9974" s="12" t="s">
        <v>18751</v>
      </c>
      <c r="D9974" s="10" t="n">
        <v>8000</v>
      </c>
      <c r="E9974" s="10" t="n">
        <v>0.0055</v>
      </c>
      <c r="F9974" s="11" t="n">
        <f aca="false">D9974*E9974</f>
        <v>44</v>
      </c>
    </row>
    <row r="9975" s="7" customFormat="true" ht="15" hidden="false" customHeight="true" outlineLevel="0" collapsed="false">
      <c r="A9975" s="12" t="s">
        <v>18752</v>
      </c>
      <c r="B9975" s="13" t="s">
        <v>66</v>
      </c>
      <c r="C9975" s="12" t="s">
        <v>18753</v>
      </c>
      <c r="D9975" s="10" t="n">
        <v>500</v>
      </c>
      <c r="E9975" s="10" t="n">
        <v>0.0161</v>
      </c>
      <c r="F9975" s="11" t="n">
        <f aca="false">D9975*E9975</f>
        <v>8.05</v>
      </c>
    </row>
    <row r="9976" s="7" customFormat="true" ht="15" hidden="false" customHeight="true" outlineLevel="0" collapsed="false">
      <c r="A9976" s="12" t="s">
        <v>18754</v>
      </c>
      <c r="B9976" s="13" t="s">
        <v>66</v>
      </c>
      <c r="C9976" s="12" t="s">
        <v>18755</v>
      </c>
      <c r="D9976" s="10" t="n">
        <v>250</v>
      </c>
      <c r="E9976" s="10" t="n">
        <v>0.0179</v>
      </c>
      <c r="F9976" s="11" t="n">
        <f aca="false">D9976*E9976</f>
        <v>4.475</v>
      </c>
    </row>
    <row r="9977" s="7" customFormat="true" ht="15" hidden="false" customHeight="true" outlineLevel="0" collapsed="false">
      <c r="A9977" s="12" t="s">
        <v>18756</v>
      </c>
      <c r="B9977" s="13" t="s">
        <v>66</v>
      </c>
      <c r="C9977" s="12" t="s">
        <v>18757</v>
      </c>
      <c r="D9977" s="10" t="n">
        <v>500</v>
      </c>
      <c r="E9977" s="10" t="n">
        <v>0.0455</v>
      </c>
      <c r="F9977" s="11" t="n">
        <f aca="false">D9977*E9977</f>
        <v>22.75</v>
      </c>
    </row>
    <row r="9978" s="7" customFormat="true" ht="15" hidden="false" customHeight="true" outlineLevel="0" collapsed="false">
      <c r="A9978" s="12" t="s">
        <v>18758</v>
      </c>
      <c r="B9978" s="13" t="s">
        <v>66</v>
      </c>
      <c r="C9978" s="12" t="s">
        <v>18759</v>
      </c>
      <c r="D9978" s="10" t="n">
        <v>500</v>
      </c>
      <c r="E9978" s="10" t="n">
        <v>0.0165</v>
      </c>
      <c r="F9978" s="11" t="n">
        <f aca="false">D9978*E9978</f>
        <v>8.25</v>
      </c>
    </row>
    <row r="9979" s="7" customFormat="true" ht="15" hidden="false" customHeight="true" outlineLevel="0" collapsed="false">
      <c r="A9979" s="12" t="s">
        <v>18760</v>
      </c>
      <c r="B9979" s="13" t="s">
        <v>66</v>
      </c>
      <c r="C9979" s="12" t="s">
        <v>18761</v>
      </c>
      <c r="D9979" s="10" t="n">
        <v>800</v>
      </c>
      <c r="E9979" s="10" t="n">
        <v>0.06</v>
      </c>
      <c r="F9979" s="11" t="n">
        <f aca="false">D9979*E9979</f>
        <v>48</v>
      </c>
    </row>
    <row r="9980" s="7" customFormat="true" ht="15" hidden="false" customHeight="true" outlineLevel="0" collapsed="false">
      <c r="A9980" s="12" t="s">
        <v>18762</v>
      </c>
      <c r="B9980" s="13" t="s">
        <v>426</v>
      </c>
      <c r="C9980" s="16" t="s">
        <v>18763</v>
      </c>
      <c r="D9980" s="10" t="n">
        <v>1</v>
      </c>
      <c r="E9980" s="10" t="n">
        <v>9.99</v>
      </c>
      <c r="F9980" s="11" t="n">
        <f aca="false">D9980*E9980</f>
        <v>9.99</v>
      </c>
    </row>
    <row r="9981" s="7" customFormat="true" ht="15" hidden="false" customHeight="true" outlineLevel="0" collapsed="false">
      <c r="A9981" s="12" t="s">
        <v>18764</v>
      </c>
      <c r="B9981" s="13" t="s">
        <v>228</v>
      </c>
      <c r="C9981" s="12" t="s">
        <v>18765</v>
      </c>
      <c r="D9981" s="10" t="n">
        <v>1</v>
      </c>
      <c r="E9981" s="10" t="n">
        <v>8.82</v>
      </c>
      <c r="F9981" s="11" t="n">
        <f aca="false">D9981*E9981</f>
        <v>8.82</v>
      </c>
    </row>
    <row r="9982" s="7" customFormat="true" ht="15" hidden="false" customHeight="true" outlineLevel="0" collapsed="false">
      <c r="A9982" s="12" t="s">
        <v>18766</v>
      </c>
      <c r="B9982" s="13" t="s">
        <v>10</v>
      </c>
      <c r="C9982" s="12" t="s">
        <v>18767</v>
      </c>
      <c r="D9982" s="10" t="n">
        <v>1</v>
      </c>
      <c r="E9982" s="10" t="n">
        <v>40.38</v>
      </c>
      <c r="F9982" s="11" t="n">
        <f aca="false">D9982*E9982</f>
        <v>40.38</v>
      </c>
    </row>
    <row r="9983" s="7" customFormat="true" ht="15" hidden="false" customHeight="true" outlineLevel="0" collapsed="false">
      <c r="A9983" s="8" t="s">
        <v>18768</v>
      </c>
      <c r="B9983" s="9" t="s">
        <v>7</v>
      </c>
      <c r="C9983" s="8" t="s">
        <v>18769</v>
      </c>
      <c r="D9983" s="10" t="n">
        <v>1</v>
      </c>
      <c r="E9983" s="10" t="n">
        <v>44.65</v>
      </c>
      <c r="F9983" s="11" t="n">
        <f aca="false">D9983*E9983</f>
        <v>44.65</v>
      </c>
    </row>
    <row r="9984" s="7" customFormat="true" ht="15" hidden="false" customHeight="true" outlineLevel="0" collapsed="false">
      <c r="A9984" s="12" t="s">
        <v>18770</v>
      </c>
      <c r="B9984" s="13" t="s">
        <v>77</v>
      </c>
      <c r="C9984" s="12" t="s">
        <v>18771</v>
      </c>
      <c r="D9984" s="10" t="n">
        <v>10</v>
      </c>
      <c r="E9984" s="10" t="n">
        <v>19.18</v>
      </c>
      <c r="F9984" s="11" t="n">
        <f aca="false">D9984*E9984</f>
        <v>191.8</v>
      </c>
    </row>
    <row r="9985" s="7" customFormat="true" ht="15" hidden="false" customHeight="true" outlineLevel="0" collapsed="false">
      <c r="A9985" s="12" t="s">
        <v>18772</v>
      </c>
      <c r="B9985" s="13" t="s">
        <v>77</v>
      </c>
      <c r="C9985" s="12" t="s">
        <v>18773</v>
      </c>
      <c r="D9985" s="10" t="n">
        <v>9</v>
      </c>
      <c r="E9985" s="10" t="n">
        <v>13.29</v>
      </c>
      <c r="F9985" s="11" t="n">
        <f aca="false">D9985*E9985</f>
        <v>119.61</v>
      </c>
    </row>
    <row r="9986" s="7" customFormat="true" ht="15" hidden="false" customHeight="true" outlineLevel="0" collapsed="false">
      <c r="A9986" s="8" t="s">
        <v>18774</v>
      </c>
      <c r="B9986" s="13" t="s">
        <v>36</v>
      </c>
      <c r="C9986" s="8" t="s">
        <v>18775</v>
      </c>
      <c r="D9986" s="10" t="n">
        <v>2</v>
      </c>
      <c r="E9986" s="10" t="n">
        <v>69.24</v>
      </c>
      <c r="F9986" s="11" t="n">
        <f aca="false">D9986*E9986</f>
        <v>138.48</v>
      </c>
    </row>
    <row r="9987" s="7" customFormat="true" ht="15" hidden="false" customHeight="true" outlineLevel="0" collapsed="false">
      <c r="A9987" s="12" t="s">
        <v>18776</v>
      </c>
      <c r="B9987" s="13" t="s">
        <v>2507</v>
      </c>
      <c r="C9987" s="12" t="s">
        <v>18777</v>
      </c>
      <c r="D9987" s="10" t="n">
        <v>1</v>
      </c>
      <c r="E9987" s="10" t="n">
        <v>0.51</v>
      </c>
      <c r="F9987" s="11" t="n">
        <f aca="false">D9987*E9987</f>
        <v>0.51</v>
      </c>
    </row>
    <row r="9988" s="7" customFormat="true" ht="15" hidden="false" customHeight="true" outlineLevel="0" collapsed="false">
      <c r="A9988" s="12" t="s">
        <v>18778</v>
      </c>
      <c r="B9988" s="13" t="s">
        <v>2507</v>
      </c>
      <c r="C9988" s="12" t="s">
        <v>18779</v>
      </c>
      <c r="D9988" s="10" t="n">
        <v>1</v>
      </c>
      <c r="E9988" s="10" t="n">
        <v>2</v>
      </c>
      <c r="F9988" s="11" t="n">
        <f aca="false">D9988*E9988</f>
        <v>2</v>
      </c>
    </row>
    <row r="9989" s="7" customFormat="true" ht="15" hidden="false" customHeight="true" outlineLevel="0" collapsed="false">
      <c r="A9989" s="8" t="s">
        <v>18780</v>
      </c>
      <c r="B9989" s="13" t="s">
        <v>586</v>
      </c>
      <c r="C9989" s="8" t="s">
        <v>18781</v>
      </c>
      <c r="D9989" s="10" t="n">
        <v>1</v>
      </c>
      <c r="E9989" s="10" t="n">
        <v>24.53</v>
      </c>
      <c r="F9989" s="11" t="n">
        <f aca="false">D9989*E9989</f>
        <v>24.53</v>
      </c>
    </row>
    <row r="9990" s="7" customFormat="true" ht="15" hidden="false" customHeight="true" outlineLevel="0" collapsed="false">
      <c r="A9990" s="8" t="s">
        <v>18782</v>
      </c>
      <c r="B9990" s="13" t="s">
        <v>586</v>
      </c>
      <c r="C9990" s="8" t="s">
        <v>18783</v>
      </c>
      <c r="D9990" s="10" t="n">
        <v>2</v>
      </c>
      <c r="E9990" s="10" t="n">
        <v>24.53</v>
      </c>
      <c r="F9990" s="11" t="n">
        <f aca="false">D9990*E9990</f>
        <v>49.06</v>
      </c>
    </row>
    <row r="9991" s="7" customFormat="true" ht="15" hidden="false" customHeight="true" outlineLevel="0" collapsed="false">
      <c r="A9991" s="12" t="s">
        <v>18784</v>
      </c>
      <c r="B9991" s="13" t="s">
        <v>2507</v>
      </c>
      <c r="C9991" s="12" t="s">
        <v>18785</v>
      </c>
      <c r="D9991" s="10" t="n">
        <v>1</v>
      </c>
      <c r="E9991" s="10" t="n">
        <v>41.89</v>
      </c>
      <c r="F9991" s="11" t="n">
        <f aca="false">D9991*E9991</f>
        <v>41.89</v>
      </c>
    </row>
    <row r="9992" s="7" customFormat="true" ht="15" hidden="false" customHeight="true" outlineLevel="0" collapsed="false">
      <c r="A9992" s="12" t="s">
        <v>18786</v>
      </c>
      <c r="B9992" s="13" t="s">
        <v>879</v>
      </c>
      <c r="C9992" s="12" t="s">
        <v>18787</v>
      </c>
      <c r="D9992" s="10" t="n">
        <v>2</v>
      </c>
      <c r="E9992" s="10" t="n">
        <v>56.9</v>
      </c>
      <c r="F9992" s="11" t="n">
        <f aca="false">D9992*E9992</f>
        <v>113.8</v>
      </c>
    </row>
    <row r="9993" s="7" customFormat="true" ht="15" hidden="false" customHeight="true" outlineLevel="0" collapsed="false">
      <c r="A9993" s="8" t="n">
        <v>2160</v>
      </c>
      <c r="B9993" s="13" t="s">
        <v>507</v>
      </c>
      <c r="C9993" s="12" t="s">
        <v>18788</v>
      </c>
      <c r="D9993" s="10" t="n">
        <v>3</v>
      </c>
      <c r="E9993" s="10" t="n">
        <v>26.61</v>
      </c>
      <c r="F9993" s="11" t="n">
        <f aca="false">D9993*E9993</f>
        <v>79.83</v>
      </c>
    </row>
    <row r="9994" s="7" customFormat="true" ht="15" hidden="false" customHeight="true" outlineLevel="0" collapsed="false">
      <c r="A9994" s="8" t="n">
        <v>2141</v>
      </c>
      <c r="B9994" s="13" t="s">
        <v>507</v>
      </c>
      <c r="C9994" s="12" t="s">
        <v>18789</v>
      </c>
      <c r="D9994" s="10" t="n">
        <v>1</v>
      </c>
      <c r="E9994" s="10" t="n">
        <v>6.82</v>
      </c>
      <c r="F9994" s="11" t="n">
        <f aca="false">D9994*E9994</f>
        <v>6.82</v>
      </c>
    </row>
    <row r="9995" s="7" customFormat="true" ht="15" hidden="false" customHeight="true" outlineLevel="0" collapsed="false">
      <c r="A9995" s="8" t="n">
        <v>2142</v>
      </c>
      <c r="B9995" s="13" t="s">
        <v>507</v>
      </c>
      <c r="C9995" s="12" t="s">
        <v>18790</v>
      </c>
      <c r="D9995" s="10" t="n">
        <v>5</v>
      </c>
      <c r="E9995" s="10" t="n">
        <v>8.23</v>
      </c>
      <c r="F9995" s="11" t="n">
        <f aca="false">D9995*E9995</f>
        <v>41.15</v>
      </c>
    </row>
    <row r="9996" s="7" customFormat="true" ht="15" hidden="false" customHeight="true" outlineLevel="0" collapsed="false">
      <c r="A9996" s="8" t="n">
        <v>2140</v>
      </c>
      <c r="B9996" s="13" t="s">
        <v>507</v>
      </c>
      <c r="C9996" s="12" t="s">
        <v>18791</v>
      </c>
      <c r="D9996" s="10" t="n">
        <v>3</v>
      </c>
      <c r="E9996" s="10" t="n">
        <v>3.77</v>
      </c>
      <c r="F9996" s="11" t="n">
        <f aca="false">D9996*E9996</f>
        <v>11.31</v>
      </c>
    </row>
    <row r="9997" s="7" customFormat="true" ht="15" hidden="false" customHeight="true" outlineLevel="0" collapsed="false">
      <c r="A9997" s="8" t="n">
        <v>2132</v>
      </c>
      <c r="B9997" s="13" t="s">
        <v>507</v>
      </c>
      <c r="C9997" s="12" t="s">
        <v>18792</v>
      </c>
      <c r="D9997" s="10" t="n">
        <v>1</v>
      </c>
      <c r="E9997" s="10" t="n">
        <v>41.93</v>
      </c>
      <c r="F9997" s="11" t="n">
        <f aca="false">D9997*E9997</f>
        <v>41.93</v>
      </c>
    </row>
    <row r="9998" s="7" customFormat="true" ht="15" hidden="false" customHeight="true" outlineLevel="0" collapsed="false">
      <c r="A9998" s="8" t="n">
        <v>2303</v>
      </c>
      <c r="B9998" s="13" t="s">
        <v>507</v>
      </c>
      <c r="C9998" s="12" t="s">
        <v>18793</v>
      </c>
      <c r="D9998" s="10" t="n">
        <v>1</v>
      </c>
      <c r="E9998" s="10" t="n">
        <v>19.69</v>
      </c>
      <c r="F9998" s="11" t="n">
        <f aca="false">D9998*E9998</f>
        <v>19.69</v>
      </c>
    </row>
    <row r="9999" s="7" customFormat="true" ht="15" hidden="false" customHeight="true" outlineLevel="0" collapsed="false">
      <c r="A9999" s="8" t="n">
        <v>2709</v>
      </c>
      <c r="B9999" s="13" t="s">
        <v>507</v>
      </c>
      <c r="C9999" s="12" t="s">
        <v>18794</v>
      </c>
      <c r="D9999" s="10" t="n">
        <v>1</v>
      </c>
      <c r="E9999" s="10" t="n">
        <v>24.41</v>
      </c>
      <c r="F9999" s="11" t="n">
        <f aca="false">D9999*E9999</f>
        <v>24.41</v>
      </c>
    </row>
    <row r="10000" s="7" customFormat="true" ht="15" hidden="false" customHeight="true" outlineLevel="0" collapsed="false">
      <c r="A10000" s="8" t="s">
        <v>18795</v>
      </c>
      <c r="B10000" s="13" t="s">
        <v>100</v>
      </c>
      <c r="C10000" s="8" t="s">
        <v>18796</v>
      </c>
      <c r="D10000" s="10" t="n">
        <v>1</v>
      </c>
      <c r="E10000" s="10" t="n">
        <v>14.02</v>
      </c>
      <c r="F10000" s="11" t="n">
        <f aca="false">D10000*E10000</f>
        <v>14.02</v>
      </c>
    </row>
    <row r="10001" s="7" customFormat="true" ht="15" hidden="false" customHeight="true" outlineLevel="0" collapsed="false">
      <c r="A10001" s="8" t="s">
        <v>18797</v>
      </c>
      <c r="B10001" s="13" t="s">
        <v>222</v>
      </c>
      <c r="C10001" s="8" t="s">
        <v>18798</v>
      </c>
      <c r="D10001" s="10" t="n">
        <v>5</v>
      </c>
      <c r="E10001" s="10" t="n">
        <v>33.47</v>
      </c>
      <c r="F10001" s="11" t="n">
        <f aca="false">D10001*E10001</f>
        <v>167.35</v>
      </c>
    </row>
    <row r="10002" s="7" customFormat="true" ht="15" hidden="false" customHeight="true" outlineLevel="0" collapsed="false">
      <c r="A10002" s="12" t="s">
        <v>18799</v>
      </c>
      <c r="B10002" s="13" t="s">
        <v>102</v>
      </c>
      <c r="C10002" s="12" t="s">
        <v>18800</v>
      </c>
      <c r="D10002" s="10" t="n">
        <v>42</v>
      </c>
      <c r="E10002" s="10" t="n">
        <v>2.98</v>
      </c>
      <c r="F10002" s="11" t="n">
        <f aca="false">D10002*E10002</f>
        <v>125.16</v>
      </c>
    </row>
    <row r="10003" s="7" customFormat="true" ht="15" hidden="false" customHeight="true" outlineLevel="0" collapsed="false">
      <c r="A10003" s="8" t="n">
        <v>27553000</v>
      </c>
      <c r="B10003" s="13" t="s">
        <v>484</v>
      </c>
      <c r="C10003" s="12" t="s">
        <v>18801</v>
      </c>
      <c r="D10003" s="10" t="n">
        <v>7</v>
      </c>
      <c r="E10003" s="10" t="n">
        <v>2</v>
      </c>
      <c r="F10003" s="11" t="n">
        <f aca="false">D10003*E10003</f>
        <v>14</v>
      </c>
    </row>
    <row r="10004" s="7" customFormat="true" ht="15" hidden="false" customHeight="true" outlineLevel="0" collapsed="false">
      <c r="A10004" s="12" t="s">
        <v>18802</v>
      </c>
      <c r="B10004" s="13" t="s">
        <v>484</v>
      </c>
      <c r="C10004" s="12" t="s">
        <v>18803</v>
      </c>
      <c r="D10004" s="10" t="n">
        <v>15</v>
      </c>
      <c r="E10004" s="10" t="n">
        <v>0.53</v>
      </c>
      <c r="F10004" s="11" t="n">
        <f aca="false">D10004*E10004</f>
        <v>7.95</v>
      </c>
    </row>
    <row r="10005" s="7" customFormat="true" ht="15" hidden="false" customHeight="true" outlineLevel="0" collapsed="false">
      <c r="A10005" s="12" t="s">
        <v>18804</v>
      </c>
      <c r="B10005" s="13" t="s">
        <v>233</v>
      </c>
      <c r="C10005" s="12" t="s">
        <v>18805</v>
      </c>
      <c r="D10005" s="10" t="n">
        <v>9</v>
      </c>
      <c r="E10005" s="10" t="n">
        <v>1.54</v>
      </c>
      <c r="F10005" s="11" t="n">
        <f aca="false">D10005*E10005</f>
        <v>13.86</v>
      </c>
    </row>
    <row r="10006" s="7" customFormat="true" ht="15" hidden="false" customHeight="true" outlineLevel="0" collapsed="false">
      <c r="A10006" s="12" t="s">
        <v>18806</v>
      </c>
      <c r="B10006" s="13" t="s">
        <v>484</v>
      </c>
      <c r="C10006" s="12" t="s">
        <v>18807</v>
      </c>
      <c r="D10006" s="10" t="n">
        <v>4</v>
      </c>
      <c r="E10006" s="10" t="n">
        <v>0.56</v>
      </c>
      <c r="F10006" s="11" t="n">
        <f aca="false">D10006*E10006</f>
        <v>2.24</v>
      </c>
    </row>
    <row r="10007" s="7" customFormat="true" ht="15" hidden="false" customHeight="true" outlineLevel="0" collapsed="false">
      <c r="A10007" s="12" t="s">
        <v>18808</v>
      </c>
      <c r="B10007" s="13" t="s">
        <v>484</v>
      </c>
      <c r="C10007" s="12" t="s">
        <v>18809</v>
      </c>
      <c r="D10007" s="10" t="n">
        <v>3</v>
      </c>
      <c r="E10007" s="10" t="n">
        <v>0.58</v>
      </c>
      <c r="F10007" s="11" t="n">
        <f aca="false">D10007*E10007</f>
        <v>1.74</v>
      </c>
    </row>
    <row r="10008" s="7" customFormat="true" ht="15" hidden="false" customHeight="true" outlineLevel="0" collapsed="false">
      <c r="A10008" s="12" t="s">
        <v>18810</v>
      </c>
      <c r="B10008" s="13" t="s">
        <v>484</v>
      </c>
      <c r="C10008" s="12" t="s">
        <v>18811</v>
      </c>
      <c r="D10008" s="10" t="n">
        <v>1</v>
      </c>
      <c r="E10008" s="10" t="n">
        <v>0.63</v>
      </c>
      <c r="F10008" s="11" t="n">
        <f aca="false">D10008*E10008</f>
        <v>0.63</v>
      </c>
    </row>
    <row r="10009" s="7" customFormat="true" ht="15" hidden="false" customHeight="true" outlineLevel="0" collapsed="false">
      <c r="A10009" s="12" t="s">
        <v>18812</v>
      </c>
      <c r="B10009" s="13" t="s">
        <v>484</v>
      </c>
      <c r="C10009" s="12" t="s">
        <v>18813</v>
      </c>
      <c r="D10009" s="10" t="n">
        <v>11</v>
      </c>
      <c r="E10009" s="10" t="n">
        <v>0.43</v>
      </c>
      <c r="F10009" s="11" t="n">
        <f aca="false">D10009*E10009</f>
        <v>4.73</v>
      </c>
    </row>
    <row r="10010" s="7" customFormat="true" ht="15" hidden="false" customHeight="true" outlineLevel="0" collapsed="false">
      <c r="A10010" s="12" t="s">
        <v>18814</v>
      </c>
      <c r="B10010" s="13" t="s">
        <v>222</v>
      </c>
      <c r="C10010" s="12" t="s">
        <v>18815</v>
      </c>
      <c r="D10010" s="10" t="n">
        <v>19</v>
      </c>
      <c r="E10010" s="10" t="n">
        <v>0.42</v>
      </c>
      <c r="F10010" s="11" t="n">
        <f aca="false">D10010*E10010</f>
        <v>7.98</v>
      </c>
    </row>
    <row r="10011" s="7" customFormat="true" ht="15" hidden="false" customHeight="true" outlineLevel="0" collapsed="false">
      <c r="A10011" s="12" t="s">
        <v>18816</v>
      </c>
      <c r="B10011" s="13" t="s">
        <v>1580</v>
      </c>
      <c r="C10011" s="12" t="s">
        <v>18817</v>
      </c>
      <c r="D10011" s="10" t="n">
        <v>2</v>
      </c>
      <c r="E10011" s="10" t="n">
        <v>16.24</v>
      </c>
      <c r="F10011" s="11" t="n">
        <f aca="false">D10011*E10011</f>
        <v>32.48</v>
      </c>
    </row>
    <row r="10012" s="7" customFormat="true" ht="15" hidden="false" customHeight="true" outlineLevel="0" collapsed="false">
      <c r="A10012" s="12" t="s">
        <v>18818</v>
      </c>
      <c r="B10012" s="13" t="s">
        <v>1580</v>
      </c>
      <c r="C10012" s="12" t="s">
        <v>18819</v>
      </c>
      <c r="D10012" s="10" t="n">
        <v>2</v>
      </c>
      <c r="E10012" s="10" t="n">
        <v>17.95</v>
      </c>
      <c r="F10012" s="11" t="n">
        <f aca="false">D10012*E10012</f>
        <v>35.9</v>
      </c>
    </row>
    <row r="10013" s="7" customFormat="true" ht="15" hidden="false" customHeight="true" outlineLevel="0" collapsed="false">
      <c r="A10013" s="12" t="s">
        <v>18820</v>
      </c>
      <c r="B10013" s="13" t="s">
        <v>507</v>
      </c>
      <c r="C10013" s="12" t="s">
        <v>18821</v>
      </c>
      <c r="D10013" s="10" t="n">
        <v>2</v>
      </c>
      <c r="E10013" s="10" t="n">
        <v>7.86</v>
      </c>
      <c r="F10013" s="11" t="n">
        <f aca="false">D10013*E10013</f>
        <v>15.72</v>
      </c>
    </row>
    <row r="10014" s="7" customFormat="true" ht="15" hidden="false" customHeight="true" outlineLevel="0" collapsed="false">
      <c r="A10014" s="12" t="s">
        <v>18822</v>
      </c>
      <c r="B10014" s="13" t="s">
        <v>507</v>
      </c>
      <c r="C10014" s="12" t="s">
        <v>18823</v>
      </c>
      <c r="D10014" s="10" t="n">
        <v>16</v>
      </c>
      <c r="E10014" s="10" t="n">
        <v>9.12</v>
      </c>
      <c r="F10014" s="11" t="n">
        <f aca="false">D10014*E10014</f>
        <v>145.92</v>
      </c>
    </row>
    <row r="10015" s="7" customFormat="true" ht="15" hidden="false" customHeight="true" outlineLevel="0" collapsed="false">
      <c r="A10015" s="8" t="s">
        <v>18824</v>
      </c>
      <c r="B10015" s="9" t="s">
        <v>7</v>
      </c>
      <c r="C10015" s="8" t="s">
        <v>18825</v>
      </c>
      <c r="D10015" s="10" t="n">
        <v>2</v>
      </c>
      <c r="E10015" s="10" t="n">
        <v>125.55</v>
      </c>
      <c r="F10015" s="11" t="n">
        <f aca="false">D10015*E10015</f>
        <v>251.1</v>
      </c>
    </row>
    <row r="10016" s="7" customFormat="true" ht="15" hidden="false" customHeight="true" outlineLevel="0" collapsed="false">
      <c r="A10016" s="12" t="s">
        <v>18826</v>
      </c>
      <c r="B10016" s="13" t="s">
        <v>480</v>
      </c>
      <c r="C10016" s="12" t="s">
        <v>18827</v>
      </c>
      <c r="D10016" s="10" t="n">
        <v>1</v>
      </c>
      <c r="E10016" s="10" t="n">
        <v>762.18</v>
      </c>
      <c r="F10016" s="11" t="n">
        <f aca="false">D10016*E10016</f>
        <v>762.18</v>
      </c>
    </row>
    <row r="10017" s="7" customFormat="true" ht="15" hidden="false" customHeight="true" outlineLevel="0" collapsed="false">
      <c r="A10017" s="12" t="s">
        <v>18828</v>
      </c>
      <c r="B10017" s="13" t="s">
        <v>480</v>
      </c>
      <c r="C10017" s="12" t="s">
        <v>18829</v>
      </c>
      <c r="D10017" s="10" t="n">
        <v>2</v>
      </c>
      <c r="E10017" s="10" t="n">
        <v>28.7</v>
      </c>
      <c r="F10017" s="11" t="n">
        <f aca="false">D10017*E10017</f>
        <v>57.4</v>
      </c>
    </row>
    <row r="10018" s="7" customFormat="true" ht="15" hidden="false" customHeight="true" outlineLevel="0" collapsed="false">
      <c r="A10018" s="12" t="s">
        <v>18830</v>
      </c>
      <c r="B10018" s="13" t="s">
        <v>480</v>
      </c>
      <c r="C10018" s="12" t="s">
        <v>18831</v>
      </c>
      <c r="D10018" s="10" t="n">
        <v>1</v>
      </c>
      <c r="E10018" s="10" t="n">
        <v>4.82</v>
      </c>
      <c r="F10018" s="11" t="n">
        <f aca="false">D10018*E10018</f>
        <v>4.82</v>
      </c>
    </row>
    <row r="10019" s="7" customFormat="true" ht="15" hidden="false" customHeight="true" outlineLevel="0" collapsed="false">
      <c r="A10019" s="8" t="n">
        <v>4519</v>
      </c>
      <c r="B10019" s="13" t="s">
        <v>18</v>
      </c>
      <c r="C10019" s="14" t="s">
        <v>18832</v>
      </c>
      <c r="D10019" s="10" t="n">
        <v>211</v>
      </c>
      <c r="E10019" s="10" t="n">
        <v>3.53</v>
      </c>
      <c r="F10019" s="11" t="n">
        <f aca="false">D10019*E10019</f>
        <v>744.83</v>
      </c>
    </row>
    <row r="10020" s="7" customFormat="true" ht="15" hidden="false" customHeight="true" outlineLevel="0" collapsed="false">
      <c r="A10020" s="8" t="n">
        <v>4515</v>
      </c>
      <c r="B10020" s="13" t="s">
        <v>18</v>
      </c>
      <c r="C10020" s="14" t="s">
        <v>18833</v>
      </c>
      <c r="D10020" s="10" t="n">
        <v>3</v>
      </c>
      <c r="E10020" s="10" t="n">
        <v>3.28</v>
      </c>
      <c r="F10020" s="11" t="n">
        <f aca="false">D10020*E10020</f>
        <v>9.84</v>
      </c>
    </row>
    <row r="10021" s="7" customFormat="true" ht="15" hidden="false" customHeight="true" outlineLevel="0" collapsed="false">
      <c r="A10021" s="8" t="n">
        <v>4530</v>
      </c>
      <c r="B10021" s="13" t="s">
        <v>18</v>
      </c>
      <c r="C10021" s="14" t="s">
        <v>18834</v>
      </c>
      <c r="D10021" s="10" t="n">
        <v>7</v>
      </c>
      <c r="E10021" s="10" t="n">
        <v>23.15</v>
      </c>
      <c r="F10021" s="11" t="n">
        <f aca="false">D10021*E10021</f>
        <v>162.05</v>
      </c>
    </row>
    <row r="10022" s="7" customFormat="true" ht="15" hidden="false" customHeight="true" outlineLevel="0" collapsed="false">
      <c r="A10022" s="8" t="n">
        <v>4525</v>
      </c>
      <c r="B10022" s="13" t="s">
        <v>18</v>
      </c>
      <c r="C10022" s="14" t="s">
        <v>18835</v>
      </c>
      <c r="D10022" s="10" t="n">
        <v>1</v>
      </c>
      <c r="E10022" s="10" t="n">
        <v>46.98</v>
      </c>
      <c r="F10022" s="11" t="n">
        <f aca="false">D10022*E10022</f>
        <v>46.98</v>
      </c>
    </row>
    <row r="10023" s="7" customFormat="true" ht="15" hidden="false" customHeight="true" outlineLevel="0" collapsed="false">
      <c r="A10023" s="12" t="s">
        <v>18836</v>
      </c>
      <c r="B10023" s="13" t="s">
        <v>5559</v>
      </c>
      <c r="C10023" s="12" t="s">
        <v>18836</v>
      </c>
      <c r="D10023" s="10" t="n">
        <v>20</v>
      </c>
      <c r="E10023" s="10" t="n">
        <v>7.96</v>
      </c>
      <c r="F10023" s="11" t="n">
        <f aca="false">D10023*E10023</f>
        <v>159.2</v>
      </c>
    </row>
    <row r="10024" s="7" customFormat="true" ht="15" hidden="false" customHeight="true" outlineLevel="0" collapsed="false">
      <c r="A10024" s="12" t="s">
        <v>18837</v>
      </c>
      <c r="B10024" s="13" t="s">
        <v>5559</v>
      </c>
      <c r="C10024" s="12" t="s">
        <v>18838</v>
      </c>
      <c r="D10024" s="10" t="n">
        <v>18</v>
      </c>
      <c r="E10024" s="10" t="n">
        <v>7.96</v>
      </c>
      <c r="F10024" s="11" t="n">
        <f aca="false">D10024*E10024</f>
        <v>143.28</v>
      </c>
    </row>
    <row r="10025" s="7" customFormat="true" ht="15" hidden="false" customHeight="true" outlineLevel="0" collapsed="false">
      <c r="A10025" s="12" t="s">
        <v>18839</v>
      </c>
      <c r="B10025" s="13" t="s">
        <v>2159</v>
      </c>
      <c r="C10025" s="12" t="s">
        <v>18840</v>
      </c>
      <c r="D10025" s="10" t="n">
        <v>5</v>
      </c>
      <c r="E10025" s="10" t="n">
        <v>54.56</v>
      </c>
      <c r="F10025" s="11" t="n">
        <f aca="false">D10025*E10025</f>
        <v>272.8</v>
      </c>
    </row>
    <row r="10026" s="7" customFormat="true" ht="15" hidden="false" customHeight="true" outlineLevel="0" collapsed="false">
      <c r="A10026" s="12" t="s">
        <v>18841</v>
      </c>
      <c r="B10026" s="13" t="s">
        <v>710</v>
      </c>
      <c r="C10026" s="12" t="s">
        <v>18842</v>
      </c>
      <c r="D10026" s="10" t="n">
        <v>2</v>
      </c>
      <c r="E10026" s="10" t="n">
        <v>1.37</v>
      </c>
      <c r="F10026" s="11" t="n">
        <f aca="false">D10026*E10026</f>
        <v>2.74</v>
      </c>
    </row>
    <row r="10027" s="7" customFormat="true" ht="15" hidden="false" customHeight="true" outlineLevel="0" collapsed="false">
      <c r="A10027" s="14" t="s">
        <v>18843</v>
      </c>
      <c r="B10027" s="13" t="s">
        <v>15</v>
      </c>
      <c r="C10027" s="14" t="s">
        <v>18844</v>
      </c>
      <c r="D10027" s="10" t="n">
        <v>1</v>
      </c>
      <c r="E10027" s="10" t="n">
        <v>43.02</v>
      </c>
      <c r="F10027" s="11" t="n">
        <f aca="false">D10027*E10027</f>
        <v>43.02</v>
      </c>
    </row>
    <row r="10028" s="7" customFormat="true" ht="15" hidden="false" customHeight="true" outlineLevel="0" collapsed="false">
      <c r="A10028" s="8" t="n">
        <v>3596</v>
      </c>
      <c r="B10028" s="13" t="s">
        <v>488</v>
      </c>
      <c r="C10028" s="12" t="s">
        <v>18845</v>
      </c>
      <c r="D10028" s="10" t="n">
        <v>15</v>
      </c>
      <c r="E10028" s="10" t="n">
        <v>3.52</v>
      </c>
      <c r="F10028" s="11" t="n">
        <f aca="false">D10028*E10028</f>
        <v>52.8</v>
      </c>
    </row>
    <row r="10029" s="7" customFormat="true" ht="15" hidden="false" customHeight="true" outlineLevel="0" collapsed="false">
      <c r="A10029" s="14" t="s">
        <v>18846</v>
      </c>
      <c r="B10029" s="13" t="s">
        <v>15</v>
      </c>
      <c r="C10029" s="14" t="s">
        <v>18847</v>
      </c>
      <c r="D10029" s="10" t="n">
        <v>9</v>
      </c>
      <c r="E10029" s="10" t="n">
        <v>0.78</v>
      </c>
      <c r="F10029" s="11" t="n">
        <f aca="false">D10029*E10029</f>
        <v>7.02</v>
      </c>
    </row>
    <row r="10030" s="7" customFormat="true" ht="15" hidden="false" customHeight="true" outlineLevel="0" collapsed="false">
      <c r="A10030" s="12" t="s">
        <v>18848</v>
      </c>
      <c r="B10030" s="13" t="s">
        <v>102</v>
      </c>
      <c r="C10030" s="12" t="s">
        <v>18849</v>
      </c>
      <c r="D10030" s="10" t="n">
        <v>10</v>
      </c>
      <c r="E10030" s="10" t="n">
        <v>0.77</v>
      </c>
      <c r="F10030" s="11" t="n">
        <f aca="false">D10030*E10030</f>
        <v>7.7</v>
      </c>
    </row>
    <row r="10031" s="7" customFormat="true" ht="15" hidden="false" customHeight="true" outlineLevel="0" collapsed="false">
      <c r="A10031" s="12" t="s">
        <v>18850</v>
      </c>
      <c r="B10031" s="13" t="s">
        <v>484</v>
      </c>
      <c r="C10031" s="12" t="s">
        <v>18851</v>
      </c>
      <c r="D10031" s="10" t="n">
        <v>4</v>
      </c>
      <c r="E10031" s="10" t="n">
        <v>2.96</v>
      </c>
      <c r="F10031" s="11" t="n">
        <f aca="false">D10031*E10031</f>
        <v>11.84</v>
      </c>
    </row>
    <row r="10032" s="7" customFormat="true" ht="15" hidden="false" customHeight="true" outlineLevel="0" collapsed="false">
      <c r="A10032" s="12" t="s">
        <v>18852</v>
      </c>
      <c r="B10032" s="13" t="s">
        <v>102</v>
      </c>
      <c r="C10032" s="12" t="s">
        <v>18853</v>
      </c>
      <c r="D10032" s="10" t="n">
        <v>1</v>
      </c>
      <c r="E10032" s="10" t="n">
        <v>3.76</v>
      </c>
      <c r="F10032" s="11" t="n">
        <f aca="false">D10032*E10032</f>
        <v>3.76</v>
      </c>
    </row>
    <row r="10033" s="7" customFormat="true" ht="15" hidden="false" customHeight="true" outlineLevel="0" collapsed="false">
      <c r="A10033" s="12" t="s">
        <v>18854</v>
      </c>
      <c r="B10033" s="13" t="s">
        <v>18</v>
      </c>
      <c r="C10033" s="12" t="s">
        <v>18855</v>
      </c>
      <c r="D10033" s="10" t="n">
        <v>2</v>
      </c>
      <c r="E10033" s="10" t="n">
        <v>11.05</v>
      </c>
      <c r="F10033" s="11" t="n">
        <f aca="false">D10033*E10033</f>
        <v>22.1</v>
      </c>
    </row>
    <row r="10034" s="7" customFormat="true" ht="15" hidden="false" customHeight="true" outlineLevel="0" collapsed="false">
      <c r="A10034" s="8" t="s">
        <v>18856</v>
      </c>
      <c r="B10034" s="13" t="s">
        <v>18</v>
      </c>
      <c r="C10034" s="8" t="s">
        <v>18857</v>
      </c>
      <c r="D10034" s="10" t="n">
        <v>6</v>
      </c>
      <c r="E10034" s="10" t="n">
        <v>0.43</v>
      </c>
      <c r="F10034" s="11" t="n">
        <f aca="false">D10034*E10034</f>
        <v>2.58</v>
      </c>
    </row>
    <row r="10035" s="7" customFormat="true" ht="15" hidden="false" customHeight="true" outlineLevel="0" collapsed="false">
      <c r="A10035" s="8" t="n">
        <v>69405300</v>
      </c>
      <c r="B10035" s="13" t="s">
        <v>141</v>
      </c>
      <c r="C10035" s="12" t="s">
        <v>18858</v>
      </c>
      <c r="D10035" s="10" t="n">
        <v>2</v>
      </c>
      <c r="E10035" s="10" t="n">
        <v>50.78</v>
      </c>
      <c r="F10035" s="11" t="n">
        <f aca="false">D10035*E10035</f>
        <v>101.56</v>
      </c>
    </row>
    <row r="10036" s="7" customFormat="true" ht="15" hidden="false" customHeight="true" outlineLevel="0" collapsed="false">
      <c r="A10036" s="12" t="s">
        <v>18859</v>
      </c>
      <c r="B10036" s="13" t="s">
        <v>7</v>
      </c>
      <c r="C10036" s="12" t="s">
        <v>18860</v>
      </c>
      <c r="D10036" s="10" t="n">
        <v>11</v>
      </c>
      <c r="E10036" s="10" t="n">
        <v>173.58</v>
      </c>
      <c r="F10036" s="11" t="n">
        <f aca="false">D10036*E10036</f>
        <v>1909.38</v>
      </c>
    </row>
    <row r="10037" s="7" customFormat="true" ht="15" hidden="false" customHeight="true" outlineLevel="0" collapsed="false">
      <c r="A10037" s="12" t="s">
        <v>18861</v>
      </c>
      <c r="B10037" s="13" t="s">
        <v>7</v>
      </c>
      <c r="C10037" s="12" t="s">
        <v>18862</v>
      </c>
      <c r="D10037" s="10" t="n">
        <v>1</v>
      </c>
      <c r="E10037" s="10" t="n">
        <v>173.58</v>
      </c>
      <c r="F10037" s="11" t="n">
        <f aca="false">D10037*E10037</f>
        <v>173.58</v>
      </c>
    </row>
    <row r="10038" s="7" customFormat="true" ht="15" hidden="false" customHeight="true" outlineLevel="0" collapsed="false">
      <c r="A10038" s="12" t="s">
        <v>18863</v>
      </c>
      <c r="B10038" s="13" t="s">
        <v>7</v>
      </c>
      <c r="C10038" s="12" t="s">
        <v>18864</v>
      </c>
      <c r="D10038" s="10" t="n">
        <v>3</v>
      </c>
      <c r="E10038" s="10" t="n">
        <v>173.58</v>
      </c>
      <c r="F10038" s="11" t="n">
        <f aca="false">D10038*E10038</f>
        <v>520.74</v>
      </c>
    </row>
    <row r="10039" s="7" customFormat="true" ht="15" hidden="false" customHeight="true" outlineLevel="0" collapsed="false">
      <c r="A10039" s="12" t="s">
        <v>18865</v>
      </c>
      <c r="B10039" s="13" t="s">
        <v>7</v>
      </c>
      <c r="C10039" s="12" t="s">
        <v>18866</v>
      </c>
      <c r="D10039" s="10" t="n">
        <v>1</v>
      </c>
      <c r="E10039" s="10" t="n">
        <v>173.58</v>
      </c>
      <c r="F10039" s="11" t="n">
        <f aca="false">D10039*E10039</f>
        <v>173.58</v>
      </c>
    </row>
    <row r="10040" s="7" customFormat="true" ht="15" hidden="false" customHeight="true" outlineLevel="0" collapsed="false">
      <c r="A10040" s="12" t="s">
        <v>18867</v>
      </c>
      <c r="B10040" s="13" t="s">
        <v>7</v>
      </c>
      <c r="C10040" s="12" t="s">
        <v>18868</v>
      </c>
      <c r="D10040" s="10" t="n">
        <v>6</v>
      </c>
      <c r="E10040" s="10" t="n">
        <v>173.58</v>
      </c>
      <c r="F10040" s="11" t="n">
        <f aca="false">D10040*E10040</f>
        <v>1041.48</v>
      </c>
    </row>
    <row r="10041" s="7" customFormat="true" ht="15" hidden="false" customHeight="true" outlineLevel="0" collapsed="false">
      <c r="A10041" s="12" t="s">
        <v>18869</v>
      </c>
      <c r="B10041" s="13" t="s">
        <v>7</v>
      </c>
      <c r="C10041" s="12" t="s">
        <v>18870</v>
      </c>
      <c r="D10041" s="10" t="n">
        <v>14</v>
      </c>
      <c r="E10041" s="10" t="n">
        <v>173.58</v>
      </c>
      <c r="F10041" s="11" t="n">
        <f aca="false">D10041*E10041</f>
        <v>2430.12</v>
      </c>
    </row>
    <row r="10042" s="7" customFormat="true" ht="15" hidden="false" customHeight="true" outlineLevel="0" collapsed="false">
      <c r="A10042" s="12" t="s">
        <v>18871</v>
      </c>
      <c r="B10042" s="13" t="s">
        <v>7</v>
      </c>
      <c r="C10042" s="12" t="s">
        <v>18872</v>
      </c>
      <c r="D10042" s="10" t="n">
        <v>6</v>
      </c>
      <c r="E10042" s="10" t="n">
        <v>173.58</v>
      </c>
      <c r="F10042" s="11" t="n">
        <f aca="false">D10042*E10042</f>
        <v>1041.48</v>
      </c>
    </row>
    <row r="10043" s="7" customFormat="true" ht="15" hidden="false" customHeight="true" outlineLevel="0" collapsed="false">
      <c r="A10043" s="12" t="s">
        <v>18873</v>
      </c>
      <c r="B10043" s="13" t="s">
        <v>7</v>
      </c>
      <c r="C10043" s="12" t="s">
        <v>18874</v>
      </c>
      <c r="D10043" s="10" t="n">
        <v>4</v>
      </c>
      <c r="E10043" s="10" t="n">
        <v>173.68</v>
      </c>
      <c r="F10043" s="11" t="n">
        <f aca="false">D10043*E10043</f>
        <v>694.72</v>
      </c>
    </row>
    <row r="10044" s="7" customFormat="true" ht="15" hidden="false" customHeight="true" outlineLevel="0" collapsed="false">
      <c r="A10044" s="12" t="s">
        <v>18875</v>
      </c>
      <c r="B10044" s="13" t="s">
        <v>7</v>
      </c>
      <c r="C10044" s="12" t="s">
        <v>18874</v>
      </c>
      <c r="D10044" s="10" t="n">
        <v>7</v>
      </c>
      <c r="E10044" s="10" t="n">
        <v>173.58</v>
      </c>
      <c r="F10044" s="11" t="n">
        <f aca="false">D10044*E10044</f>
        <v>1215.06</v>
      </c>
    </row>
    <row r="10045" s="7" customFormat="true" ht="15" hidden="false" customHeight="true" outlineLevel="0" collapsed="false">
      <c r="A10045" s="12" t="s">
        <v>18876</v>
      </c>
      <c r="B10045" s="13" t="s">
        <v>7</v>
      </c>
      <c r="C10045" s="12" t="s">
        <v>18877</v>
      </c>
      <c r="D10045" s="10" t="n">
        <v>9</v>
      </c>
      <c r="E10045" s="10" t="n">
        <v>173.58</v>
      </c>
      <c r="F10045" s="11" t="n">
        <f aca="false">D10045*E10045</f>
        <v>1562.22</v>
      </c>
    </row>
    <row r="10046" s="7" customFormat="true" ht="15" hidden="false" customHeight="true" outlineLevel="0" collapsed="false">
      <c r="A10046" s="12" t="s">
        <v>18878</v>
      </c>
      <c r="B10046" s="9" t="s">
        <v>7</v>
      </c>
      <c r="C10046" s="12" t="s">
        <v>18879</v>
      </c>
      <c r="D10046" s="10" t="n">
        <v>1</v>
      </c>
      <c r="E10046" s="10" t="n">
        <v>316.51</v>
      </c>
      <c r="F10046" s="11" t="n">
        <f aca="false">D10046*E10046</f>
        <v>316.51</v>
      </c>
    </row>
    <row r="10047" s="7" customFormat="true" ht="15" hidden="false" customHeight="true" outlineLevel="0" collapsed="false">
      <c r="A10047" s="8" t="s">
        <v>18880</v>
      </c>
      <c r="B10047" s="9" t="s">
        <v>7</v>
      </c>
      <c r="C10047" s="8" t="s">
        <v>18879</v>
      </c>
      <c r="D10047" s="10" t="n">
        <v>4</v>
      </c>
      <c r="E10047" s="10" t="n">
        <v>316.51</v>
      </c>
      <c r="F10047" s="11" t="n">
        <f aca="false">D10047*E10047</f>
        <v>1266.04</v>
      </c>
    </row>
    <row r="10048" s="7" customFormat="true" ht="15" hidden="false" customHeight="true" outlineLevel="0" collapsed="false">
      <c r="A10048" s="8" t="s">
        <v>18881</v>
      </c>
      <c r="B10048" s="9" t="s">
        <v>7</v>
      </c>
      <c r="C10048" s="8" t="s">
        <v>18879</v>
      </c>
      <c r="D10048" s="10" t="n">
        <v>2</v>
      </c>
      <c r="E10048" s="10" t="n">
        <v>316.51</v>
      </c>
      <c r="F10048" s="11" t="n">
        <f aca="false">D10048*E10048</f>
        <v>633.02</v>
      </c>
    </row>
    <row r="10049" s="7" customFormat="true" ht="15" hidden="false" customHeight="true" outlineLevel="0" collapsed="false">
      <c r="A10049" s="8" t="s">
        <v>18882</v>
      </c>
      <c r="B10049" s="9" t="s">
        <v>7</v>
      </c>
      <c r="C10049" s="8" t="s">
        <v>18883</v>
      </c>
      <c r="D10049" s="10" t="n">
        <v>6</v>
      </c>
      <c r="E10049" s="10" t="n">
        <v>316.51</v>
      </c>
      <c r="F10049" s="11" t="n">
        <f aca="false">D10049*E10049</f>
        <v>1899.06</v>
      </c>
    </row>
    <row r="10050" s="7" customFormat="true" ht="15" hidden="false" customHeight="true" outlineLevel="0" collapsed="false">
      <c r="A10050" s="12" t="s">
        <v>18884</v>
      </c>
      <c r="B10050" s="13" t="s">
        <v>97</v>
      </c>
      <c r="C10050" s="12" t="s">
        <v>18885</v>
      </c>
      <c r="D10050" s="10" t="n">
        <v>11</v>
      </c>
      <c r="E10050" s="10" t="n">
        <v>16.72</v>
      </c>
      <c r="F10050" s="11" t="n">
        <f aca="false">D10050*E10050</f>
        <v>183.92</v>
      </c>
    </row>
    <row r="10051" s="7" customFormat="true" ht="15" hidden="false" customHeight="true" outlineLevel="0" collapsed="false">
      <c r="A10051" s="12" t="s">
        <v>18886</v>
      </c>
      <c r="B10051" s="13" t="s">
        <v>488</v>
      </c>
      <c r="C10051" s="12" t="s">
        <v>18887</v>
      </c>
      <c r="D10051" s="10" t="n">
        <v>10</v>
      </c>
      <c r="E10051" s="10" t="n">
        <v>4.81</v>
      </c>
      <c r="F10051" s="11" t="n">
        <f aca="false">D10051*E10051</f>
        <v>48.1</v>
      </c>
    </row>
    <row r="10052" s="7" customFormat="true" ht="15" hidden="false" customHeight="true" outlineLevel="0" collapsed="false">
      <c r="A10052" s="8" t="s">
        <v>18888</v>
      </c>
      <c r="B10052" s="9" t="s">
        <v>7</v>
      </c>
      <c r="C10052" s="8" t="s">
        <v>18889</v>
      </c>
      <c r="D10052" s="10" t="n">
        <v>2</v>
      </c>
      <c r="E10052" s="10" t="n">
        <v>125.55</v>
      </c>
      <c r="F10052" s="11" t="n">
        <f aca="false">D10052*E10052</f>
        <v>251.1</v>
      </c>
    </row>
    <row r="10053" s="7" customFormat="true" ht="15" hidden="false" customHeight="true" outlineLevel="0" collapsed="false">
      <c r="A10053" s="8" t="s">
        <v>18890</v>
      </c>
      <c r="B10053" s="9" t="s">
        <v>7</v>
      </c>
      <c r="C10053" s="8" t="s">
        <v>18891</v>
      </c>
      <c r="D10053" s="10" t="n">
        <v>1</v>
      </c>
      <c r="E10053" s="10" t="n">
        <v>125.55</v>
      </c>
      <c r="F10053" s="11" t="n">
        <f aca="false">D10053*E10053</f>
        <v>125.55</v>
      </c>
    </row>
    <row r="10054" s="7" customFormat="true" ht="15" hidden="false" customHeight="true" outlineLevel="0" collapsed="false">
      <c r="A10054" s="8" t="s">
        <v>18892</v>
      </c>
      <c r="B10054" s="9" t="s">
        <v>7</v>
      </c>
      <c r="C10054" s="8" t="s">
        <v>18893</v>
      </c>
      <c r="D10054" s="10" t="n">
        <v>3</v>
      </c>
      <c r="E10054" s="10" t="n">
        <v>125.55</v>
      </c>
      <c r="F10054" s="11" t="n">
        <f aca="false">D10054*E10054</f>
        <v>376.65</v>
      </c>
    </row>
    <row r="10055" s="7" customFormat="true" ht="15" hidden="false" customHeight="true" outlineLevel="0" collapsed="false">
      <c r="A10055" s="8" t="s">
        <v>18894</v>
      </c>
      <c r="B10055" s="9" t="s">
        <v>7</v>
      </c>
      <c r="C10055" s="8" t="s">
        <v>18895</v>
      </c>
      <c r="D10055" s="10" t="n">
        <v>2</v>
      </c>
      <c r="E10055" s="10" t="n">
        <v>125.55</v>
      </c>
      <c r="F10055" s="11" t="n">
        <f aca="false">D10055*E10055</f>
        <v>251.1</v>
      </c>
    </row>
    <row r="10056" s="7" customFormat="true" ht="15" hidden="false" customHeight="true" outlineLevel="0" collapsed="false">
      <c r="A10056" s="12" t="s">
        <v>18896</v>
      </c>
      <c r="B10056" s="13" t="s">
        <v>4203</v>
      </c>
      <c r="C10056" s="8" t="s">
        <v>18896</v>
      </c>
      <c r="D10056" s="10" t="n">
        <v>1</v>
      </c>
      <c r="E10056" s="10" t="n">
        <v>73.4</v>
      </c>
      <c r="F10056" s="11" t="n">
        <f aca="false">D10056*E10056</f>
        <v>73.4</v>
      </c>
    </row>
    <row r="10057" s="7" customFormat="true" ht="15" hidden="false" customHeight="true" outlineLevel="0" collapsed="false">
      <c r="A10057" s="8" t="s">
        <v>18897</v>
      </c>
      <c r="B10057" s="13" t="s">
        <v>71</v>
      </c>
      <c r="C10057" s="8" t="s">
        <v>18898</v>
      </c>
      <c r="D10057" s="10" t="n">
        <v>800</v>
      </c>
      <c r="E10057" s="10" t="n">
        <v>0.01</v>
      </c>
      <c r="F10057" s="11" t="n">
        <f aca="false">D10057*E10057</f>
        <v>8</v>
      </c>
    </row>
    <row r="10058" s="7" customFormat="true" ht="15" hidden="false" customHeight="true" outlineLevel="0" collapsed="false">
      <c r="A10058" s="8" t="s">
        <v>18899</v>
      </c>
      <c r="B10058" s="13" t="s">
        <v>71</v>
      </c>
      <c r="C10058" s="8" t="s">
        <v>18900</v>
      </c>
      <c r="D10058" s="10" t="n">
        <v>1660</v>
      </c>
      <c r="E10058" s="10" t="n">
        <v>0.01</v>
      </c>
      <c r="F10058" s="11" t="n">
        <f aca="false">D10058*E10058</f>
        <v>16.6</v>
      </c>
    </row>
    <row r="10059" s="7" customFormat="true" ht="15" hidden="false" customHeight="true" outlineLevel="0" collapsed="false">
      <c r="A10059" s="8" t="s">
        <v>18901</v>
      </c>
      <c r="B10059" s="13" t="s">
        <v>71</v>
      </c>
      <c r="C10059" s="8" t="s">
        <v>18902</v>
      </c>
      <c r="D10059" s="10" t="n">
        <v>358</v>
      </c>
      <c r="E10059" s="10" t="n">
        <v>0.02</v>
      </c>
      <c r="F10059" s="11" t="n">
        <f aca="false">D10059*E10059</f>
        <v>7.16</v>
      </c>
    </row>
    <row r="10060" s="7" customFormat="true" ht="15" hidden="false" customHeight="true" outlineLevel="0" collapsed="false">
      <c r="A10060" s="12" t="s">
        <v>18903</v>
      </c>
      <c r="B10060" s="13" t="s">
        <v>71</v>
      </c>
      <c r="C10060" s="12" t="s">
        <v>18904</v>
      </c>
      <c r="D10060" s="10" t="n">
        <v>960</v>
      </c>
      <c r="E10060" s="10" t="n">
        <v>0.0125</v>
      </c>
      <c r="F10060" s="11" t="n">
        <f aca="false">D10060*E10060</f>
        <v>12</v>
      </c>
    </row>
    <row r="10061" s="7" customFormat="true" ht="15" hidden="false" customHeight="true" outlineLevel="0" collapsed="false">
      <c r="A10061" s="16" t="s">
        <v>18905</v>
      </c>
      <c r="B10061" s="13" t="s">
        <v>71</v>
      </c>
      <c r="C10061" s="16" t="s">
        <v>18906</v>
      </c>
      <c r="D10061" s="10" t="n">
        <v>800</v>
      </c>
      <c r="E10061" s="10" t="n">
        <v>0.02</v>
      </c>
      <c r="F10061" s="11" t="n">
        <f aca="false">D10061*E10061</f>
        <v>16</v>
      </c>
    </row>
    <row r="10062" s="7" customFormat="true" ht="15" hidden="false" customHeight="true" outlineLevel="0" collapsed="false">
      <c r="A10062" s="16" t="s">
        <v>18907</v>
      </c>
      <c r="B10062" s="13" t="s">
        <v>18908</v>
      </c>
      <c r="C10062" s="16" t="s">
        <v>18909</v>
      </c>
      <c r="D10062" s="10" t="n">
        <v>1</v>
      </c>
      <c r="E10062" s="10" t="n">
        <v>51.01</v>
      </c>
      <c r="F10062" s="11" t="n">
        <f aca="false">D10062*E10062</f>
        <v>51.01</v>
      </c>
    </row>
    <row r="10063" s="7" customFormat="true" ht="15" hidden="false" customHeight="true" outlineLevel="0" collapsed="false">
      <c r="A10063" s="16" t="s">
        <v>18910</v>
      </c>
      <c r="B10063" s="13" t="s">
        <v>18908</v>
      </c>
      <c r="C10063" s="16" t="s">
        <v>18911</v>
      </c>
      <c r="D10063" s="10" t="n">
        <v>1</v>
      </c>
      <c r="E10063" s="10" t="n">
        <v>65.42</v>
      </c>
      <c r="F10063" s="11" t="n">
        <f aca="false">D10063*E10063</f>
        <v>65.42</v>
      </c>
    </row>
    <row r="10064" s="7" customFormat="true" ht="15" hidden="false" customHeight="true" outlineLevel="0" collapsed="false">
      <c r="A10064" s="8" t="n">
        <v>4643</v>
      </c>
      <c r="B10064" s="13" t="s">
        <v>18</v>
      </c>
      <c r="C10064" s="14" t="s">
        <v>18912</v>
      </c>
      <c r="D10064" s="10" t="n">
        <v>7</v>
      </c>
      <c r="E10064" s="10" t="n">
        <v>15</v>
      </c>
      <c r="F10064" s="11" t="n">
        <f aca="false">D10064*E10064</f>
        <v>105</v>
      </c>
    </row>
    <row r="10065" s="7" customFormat="true" ht="15" hidden="false" customHeight="true" outlineLevel="0" collapsed="false">
      <c r="A10065" s="14" t="s">
        <v>18913</v>
      </c>
      <c r="B10065" s="13" t="s">
        <v>18</v>
      </c>
      <c r="C10065" s="14" t="s">
        <v>18914</v>
      </c>
      <c r="D10065" s="10" t="n">
        <v>8</v>
      </c>
      <c r="E10065" s="10" t="n">
        <v>9.32</v>
      </c>
      <c r="F10065" s="11" t="n">
        <f aca="false">D10065*E10065</f>
        <v>74.56</v>
      </c>
    </row>
    <row r="10066" s="7" customFormat="true" ht="15" hidden="false" customHeight="true" outlineLevel="0" collapsed="false">
      <c r="A10066" s="14" t="s">
        <v>18915</v>
      </c>
      <c r="B10066" s="13" t="s">
        <v>18</v>
      </c>
      <c r="C10066" s="14" t="s">
        <v>18916</v>
      </c>
      <c r="D10066" s="10" t="n">
        <v>37</v>
      </c>
      <c r="E10066" s="10" t="n">
        <v>29.88</v>
      </c>
      <c r="F10066" s="11" t="n">
        <f aca="false">D10066*E10066</f>
        <v>1105.56</v>
      </c>
    </row>
    <row r="10067" s="7" customFormat="true" ht="15" hidden="false" customHeight="true" outlineLevel="0" collapsed="false">
      <c r="A10067" s="14" t="s">
        <v>18917</v>
      </c>
      <c r="B10067" s="13" t="s">
        <v>18</v>
      </c>
      <c r="C10067" s="14" t="s">
        <v>18918</v>
      </c>
      <c r="D10067" s="10" t="n">
        <v>2</v>
      </c>
      <c r="E10067" s="10" t="n">
        <v>34.01</v>
      </c>
      <c r="F10067" s="11" t="n">
        <f aca="false">D10067*E10067</f>
        <v>68.02</v>
      </c>
    </row>
    <row r="10068" s="7" customFormat="true" ht="15" hidden="false" customHeight="true" outlineLevel="0" collapsed="false">
      <c r="A10068" s="14" t="s">
        <v>18919</v>
      </c>
      <c r="B10068" s="13" t="s">
        <v>18</v>
      </c>
      <c r="C10068" s="14" t="s">
        <v>18920</v>
      </c>
      <c r="D10068" s="10" t="n">
        <v>72</v>
      </c>
      <c r="E10068" s="10" t="n">
        <v>14.85</v>
      </c>
      <c r="F10068" s="11" t="n">
        <f aca="false">D10068*E10068</f>
        <v>1069.2</v>
      </c>
    </row>
    <row r="10069" s="7" customFormat="true" ht="15" hidden="false" customHeight="true" outlineLevel="0" collapsed="false">
      <c r="A10069" s="14" t="s">
        <v>18921</v>
      </c>
      <c r="B10069" s="13" t="s">
        <v>18</v>
      </c>
      <c r="C10069" s="14" t="s">
        <v>18922</v>
      </c>
      <c r="D10069" s="10" t="n">
        <v>2</v>
      </c>
      <c r="E10069" s="10" t="n">
        <v>2.44</v>
      </c>
      <c r="F10069" s="11" t="n">
        <f aca="false">D10069*E10069</f>
        <v>4.88</v>
      </c>
    </row>
    <row r="10070" s="7" customFormat="true" ht="15" hidden="false" customHeight="true" outlineLevel="0" collapsed="false">
      <c r="A10070" s="14" t="s">
        <v>18923</v>
      </c>
      <c r="B10070" s="13" t="s">
        <v>18</v>
      </c>
      <c r="C10070" s="14" t="s">
        <v>18924</v>
      </c>
      <c r="D10070" s="10" t="n">
        <v>86</v>
      </c>
      <c r="E10070" s="10" t="n">
        <v>0.405</v>
      </c>
      <c r="F10070" s="11" t="n">
        <f aca="false">D10070*E10070</f>
        <v>34.83</v>
      </c>
    </row>
    <row r="10071" s="7" customFormat="true" ht="15" hidden="false" customHeight="true" outlineLevel="0" collapsed="false">
      <c r="A10071" s="8" t="n">
        <v>45608</v>
      </c>
      <c r="B10071" s="13" t="s">
        <v>18</v>
      </c>
      <c r="C10071" s="14" t="s">
        <v>18925</v>
      </c>
      <c r="D10071" s="10" t="n">
        <v>152</v>
      </c>
      <c r="E10071" s="10" t="n">
        <v>14.85</v>
      </c>
      <c r="F10071" s="11" t="n">
        <f aca="false">D10071*E10071</f>
        <v>2257.2</v>
      </c>
    </row>
    <row r="10072" s="7" customFormat="true" ht="15" hidden="false" customHeight="true" outlineLevel="0" collapsed="false">
      <c r="A10072" s="14" t="s">
        <v>18921</v>
      </c>
      <c r="B10072" s="13" t="s">
        <v>18</v>
      </c>
      <c r="C10072" s="14" t="s">
        <v>18926</v>
      </c>
      <c r="D10072" s="10" t="n">
        <v>97</v>
      </c>
      <c r="E10072" s="10" t="n">
        <v>0.405</v>
      </c>
      <c r="F10072" s="11" t="n">
        <f aca="false">D10072*E10072</f>
        <v>39.285</v>
      </c>
    </row>
    <row r="10073" s="7" customFormat="true" ht="15" hidden="false" customHeight="true" outlineLevel="0" collapsed="false">
      <c r="A10073" s="14" t="s">
        <v>18927</v>
      </c>
      <c r="B10073" s="13" t="s">
        <v>18</v>
      </c>
      <c r="C10073" s="14" t="s">
        <v>18928</v>
      </c>
      <c r="D10073" s="10" t="n">
        <v>48</v>
      </c>
      <c r="E10073" s="10" t="n">
        <v>16.31</v>
      </c>
      <c r="F10073" s="11" t="n">
        <f aca="false">D10073*E10073</f>
        <v>782.88</v>
      </c>
    </row>
    <row r="10074" s="7" customFormat="true" ht="15" hidden="false" customHeight="true" outlineLevel="0" collapsed="false">
      <c r="A10074" s="8" t="n">
        <v>4514</v>
      </c>
      <c r="B10074" s="13" t="s">
        <v>18</v>
      </c>
      <c r="C10074" s="14" t="s">
        <v>18929</v>
      </c>
      <c r="D10074" s="10" t="n">
        <v>38</v>
      </c>
      <c r="E10074" s="10" t="n">
        <v>6.15</v>
      </c>
      <c r="F10074" s="11" t="n">
        <f aca="false">D10074*E10074</f>
        <v>233.7</v>
      </c>
    </row>
    <row r="10075" s="7" customFormat="true" ht="15" hidden="false" customHeight="true" outlineLevel="0" collapsed="false">
      <c r="A10075" s="8" t="n">
        <v>4465</v>
      </c>
      <c r="B10075" s="13" t="s">
        <v>18</v>
      </c>
      <c r="C10075" s="14" t="s">
        <v>18930</v>
      </c>
      <c r="D10075" s="10" t="n">
        <v>6</v>
      </c>
      <c r="E10075" s="10" t="n">
        <v>6.15</v>
      </c>
      <c r="F10075" s="11" t="n">
        <f aca="false">D10075*E10075</f>
        <v>36.9</v>
      </c>
    </row>
    <row r="10076" s="7" customFormat="true" ht="15" hidden="false" customHeight="true" outlineLevel="0" collapsed="false">
      <c r="A10076" s="8" t="n">
        <v>4425</v>
      </c>
      <c r="B10076" s="13" t="s">
        <v>18</v>
      </c>
      <c r="C10076" s="14" t="s">
        <v>18931</v>
      </c>
      <c r="D10076" s="10" t="n">
        <v>3</v>
      </c>
      <c r="E10076" s="10" t="n">
        <v>46.15</v>
      </c>
      <c r="F10076" s="11" t="n">
        <f aca="false">D10076*E10076</f>
        <v>138.45</v>
      </c>
    </row>
    <row r="10077" s="7" customFormat="true" ht="15" hidden="false" customHeight="true" outlineLevel="0" collapsed="false">
      <c r="A10077" s="8" t="n">
        <v>40002</v>
      </c>
      <c r="B10077" s="13" t="s">
        <v>127</v>
      </c>
      <c r="C10077" s="12" t="s">
        <v>18932</v>
      </c>
      <c r="D10077" s="10" t="n">
        <v>2</v>
      </c>
      <c r="E10077" s="10" t="n">
        <v>107.1</v>
      </c>
      <c r="F10077" s="11" t="n">
        <f aca="false">D10077*E10077</f>
        <v>214.2</v>
      </c>
    </row>
    <row r="10078" s="7" customFormat="true" ht="15" hidden="false" customHeight="true" outlineLevel="0" collapsed="false">
      <c r="A10078" s="14" t="s">
        <v>18933</v>
      </c>
      <c r="B10078" s="13" t="s">
        <v>488</v>
      </c>
      <c r="C10078" s="14" t="s">
        <v>18934</v>
      </c>
      <c r="D10078" s="10" t="n">
        <v>6</v>
      </c>
      <c r="E10078" s="10" t="n">
        <v>2.92</v>
      </c>
      <c r="F10078" s="11" t="n">
        <f aca="false">D10078*E10078</f>
        <v>17.52</v>
      </c>
    </row>
    <row r="10079" s="7" customFormat="true" ht="15" hidden="false" customHeight="true" outlineLevel="0" collapsed="false">
      <c r="A10079" s="14" t="s">
        <v>18935</v>
      </c>
      <c r="B10079" s="13" t="s">
        <v>488</v>
      </c>
      <c r="C10079" s="14" t="s">
        <v>18936</v>
      </c>
      <c r="D10079" s="10" t="n">
        <v>23</v>
      </c>
      <c r="E10079" s="10" t="n">
        <v>2.92</v>
      </c>
      <c r="F10079" s="11" t="n">
        <f aca="false">D10079*E10079</f>
        <v>67.16</v>
      </c>
    </row>
    <row r="10080" s="7" customFormat="true" ht="15" hidden="false" customHeight="true" outlineLevel="0" collapsed="false">
      <c r="A10080" s="8" t="s">
        <v>18937</v>
      </c>
      <c r="B10080" s="13" t="s">
        <v>1010</v>
      </c>
      <c r="C10080" s="8" t="s">
        <v>18938</v>
      </c>
      <c r="D10080" s="10" t="n">
        <v>3</v>
      </c>
      <c r="E10080" s="10" t="n">
        <v>15.44</v>
      </c>
      <c r="F10080" s="11" t="n">
        <f aca="false">D10080*E10080</f>
        <v>46.32</v>
      </c>
    </row>
    <row r="10081" s="7" customFormat="true" ht="15" hidden="false" customHeight="true" outlineLevel="0" collapsed="false">
      <c r="A10081" s="8" t="n">
        <v>1039</v>
      </c>
      <c r="B10081" s="13" t="s">
        <v>484</v>
      </c>
      <c r="C10081" s="12" t="s">
        <v>18939</v>
      </c>
      <c r="D10081" s="10" t="n">
        <v>6</v>
      </c>
      <c r="E10081" s="10" t="n">
        <v>129.85</v>
      </c>
      <c r="F10081" s="11" t="n">
        <f aca="false">D10081*E10081</f>
        <v>779.1</v>
      </c>
    </row>
    <row r="10082" s="7" customFormat="true" ht="15" hidden="false" customHeight="true" outlineLevel="0" collapsed="false">
      <c r="A10082" s="8" t="n">
        <v>1040</v>
      </c>
      <c r="B10082" s="13" t="s">
        <v>484</v>
      </c>
      <c r="C10082" s="12" t="s">
        <v>18940</v>
      </c>
      <c r="D10082" s="10" t="n">
        <v>2</v>
      </c>
      <c r="E10082" s="10" t="n">
        <v>129.85</v>
      </c>
      <c r="F10082" s="11" t="n">
        <f aca="false">D10082*E10082</f>
        <v>259.7</v>
      </c>
    </row>
    <row r="10083" s="7" customFormat="true" ht="15" hidden="false" customHeight="true" outlineLevel="0" collapsed="false">
      <c r="A10083" s="12" t="s">
        <v>18941</v>
      </c>
      <c r="B10083" s="13" t="s">
        <v>127</v>
      </c>
      <c r="C10083" s="12" t="s">
        <v>18942</v>
      </c>
      <c r="D10083" s="10" t="n">
        <v>1</v>
      </c>
      <c r="E10083" s="10" t="n">
        <v>36.72</v>
      </c>
      <c r="F10083" s="11" t="n">
        <f aca="false">D10083*E10083</f>
        <v>36.72</v>
      </c>
    </row>
    <row r="10084" s="7" customFormat="true" ht="15" hidden="false" customHeight="true" outlineLevel="0" collapsed="false">
      <c r="A10084" s="12" t="s">
        <v>18943</v>
      </c>
      <c r="B10084" s="13" t="s">
        <v>127</v>
      </c>
      <c r="C10084" s="12" t="s">
        <v>18944</v>
      </c>
      <c r="D10084" s="10" t="n">
        <v>1</v>
      </c>
      <c r="E10084" s="10" t="n">
        <v>44.75</v>
      </c>
      <c r="F10084" s="11" t="n">
        <f aca="false">D10084*E10084</f>
        <v>44.75</v>
      </c>
    </row>
    <row r="10085" s="7" customFormat="true" ht="15" hidden="false" customHeight="true" outlineLevel="0" collapsed="false">
      <c r="A10085" s="12" t="s">
        <v>18945</v>
      </c>
      <c r="B10085" s="13" t="s">
        <v>127</v>
      </c>
      <c r="C10085" s="12" t="s">
        <v>18946</v>
      </c>
      <c r="D10085" s="10" t="n">
        <v>16</v>
      </c>
      <c r="E10085" s="10" t="n">
        <v>97.79</v>
      </c>
      <c r="F10085" s="11" t="n">
        <f aca="false">D10085*E10085</f>
        <v>1564.64</v>
      </c>
    </row>
    <row r="10086" s="7" customFormat="true" ht="15" hidden="false" customHeight="true" outlineLevel="0" collapsed="false">
      <c r="A10086" s="12" t="s">
        <v>18947</v>
      </c>
      <c r="B10086" s="13" t="s">
        <v>426</v>
      </c>
      <c r="C10086" s="12" t="s">
        <v>18948</v>
      </c>
      <c r="D10086" s="10" t="n">
        <v>1</v>
      </c>
      <c r="E10086" s="10" t="n">
        <v>109.59</v>
      </c>
      <c r="F10086" s="11" t="n">
        <f aca="false">D10086*E10086</f>
        <v>109.59</v>
      </c>
    </row>
    <row r="10087" s="7" customFormat="true" ht="15" hidden="false" customHeight="true" outlineLevel="0" collapsed="false">
      <c r="A10087" s="8" t="n">
        <v>144502</v>
      </c>
      <c r="B10087" s="13" t="s">
        <v>102</v>
      </c>
      <c r="C10087" s="12" t="s">
        <v>18949</v>
      </c>
      <c r="D10087" s="10" t="n">
        <v>2</v>
      </c>
      <c r="E10087" s="10" t="n">
        <v>6.77</v>
      </c>
      <c r="F10087" s="11" t="n">
        <f aca="false">D10087*E10087</f>
        <v>13.54</v>
      </c>
    </row>
    <row r="10088" s="7" customFormat="true" ht="15" hidden="false" customHeight="true" outlineLevel="0" collapsed="false">
      <c r="A10088" s="8" t="n">
        <v>144705</v>
      </c>
      <c r="B10088" s="13" t="s">
        <v>102</v>
      </c>
      <c r="C10088" s="12" t="s">
        <v>18950</v>
      </c>
      <c r="D10088" s="10" t="n">
        <v>23</v>
      </c>
      <c r="E10088" s="10" t="n">
        <v>0.81</v>
      </c>
      <c r="F10088" s="11" t="n">
        <f aca="false">D10088*E10088</f>
        <v>18.63</v>
      </c>
    </row>
    <row r="10089" s="7" customFormat="true" ht="15" hidden="false" customHeight="true" outlineLevel="0" collapsed="false">
      <c r="A10089" s="8" t="n">
        <v>144505</v>
      </c>
      <c r="B10089" s="13" t="s">
        <v>102</v>
      </c>
      <c r="C10089" s="12" t="s">
        <v>18951</v>
      </c>
      <c r="D10089" s="10" t="n">
        <v>44</v>
      </c>
      <c r="E10089" s="10" t="n">
        <v>0.64</v>
      </c>
      <c r="F10089" s="11" t="n">
        <f aca="false">D10089*E10089</f>
        <v>28.16</v>
      </c>
    </row>
    <row r="10090" s="7" customFormat="true" ht="15" hidden="false" customHeight="true" outlineLevel="0" collapsed="false">
      <c r="A10090" s="12" t="s">
        <v>18952</v>
      </c>
      <c r="B10090" s="13" t="s">
        <v>102</v>
      </c>
      <c r="C10090" s="12" t="s">
        <v>18953</v>
      </c>
      <c r="D10090" s="10" t="n">
        <v>3</v>
      </c>
      <c r="E10090" s="10" t="n">
        <v>1.63</v>
      </c>
      <c r="F10090" s="11" t="n">
        <f aca="false">D10090*E10090</f>
        <v>4.89</v>
      </c>
    </row>
    <row r="10091" s="7" customFormat="true" ht="15" hidden="false" customHeight="true" outlineLevel="0" collapsed="false">
      <c r="A10091" s="8" t="n">
        <v>144719</v>
      </c>
      <c r="B10091" s="13" t="s">
        <v>102</v>
      </c>
      <c r="C10091" s="15" t="s">
        <v>18954</v>
      </c>
      <c r="D10091" s="10" t="n">
        <v>68</v>
      </c>
      <c r="E10091" s="10" t="n">
        <v>2.63</v>
      </c>
      <c r="F10091" s="11" t="n">
        <f aca="false">D10091*E10091</f>
        <v>178.84</v>
      </c>
    </row>
    <row r="10092" s="7" customFormat="true" ht="15" hidden="false" customHeight="true" outlineLevel="0" collapsed="false">
      <c r="A10092" s="8" t="n">
        <v>144423</v>
      </c>
      <c r="B10092" s="13" t="s">
        <v>102</v>
      </c>
      <c r="C10092" s="12" t="s">
        <v>18955</v>
      </c>
      <c r="D10092" s="10" t="n">
        <v>3</v>
      </c>
      <c r="E10092" s="10" t="n">
        <v>42.7</v>
      </c>
      <c r="F10092" s="11" t="n">
        <f aca="false">D10092*E10092</f>
        <v>128.1</v>
      </c>
    </row>
    <row r="10093" s="7" customFormat="true" ht="15" hidden="false" customHeight="true" outlineLevel="0" collapsed="false">
      <c r="A10093" s="8" t="s">
        <v>18956</v>
      </c>
      <c r="B10093" s="9" t="s">
        <v>690</v>
      </c>
      <c r="C10093" s="8" t="s">
        <v>18957</v>
      </c>
      <c r="D10093" s="10" t="n">
        <v>3</v>
      </c>
      <c r="E10093" s="10" t="n">
        <v>68.93</v>
      </c>
      <c r="F10093" s="11" t="n">
        <f aca="false">D10093*E10093</f>
        <v>206.79</v>
      </c>
    </row>
    <row r="10094" s="7" customFormat="true" ht="15" hidden="false" customHeight="true" outlineLevel="0" collapsed="false">
      <c r="A10094" s="16" t="s">
        <v>18958</v>
      </c>
      <c r="B10094" s="9" t="s">
        <v>690</v>
      </c>
      <c r="C10094" s="16" t="s">
        <v>18959</v>
      </c>
      <c r="D10094" s="10" t="n">
        <v>1</v>
      </c>
      <c r="E10094" s="10" t="n">
        <v>36.1306</v>
      </c>
      <c r="F10094" s="11" t="n">
        <f aca="false">D10094*E10094</f>
        <v>36.1306</v>
      </c>
    </row>
    <row r="10095" s="7" customFormat="true" ht="15" hidden="false" customHeight="true" outlineLevel="0" collapsed="false">
      <c r="A10095" s="8" t="s">
        <v>18960</v>
      </c>
      <c r="B10095" s="9" t="s">
        <v>690</v>
      </c>
      <c r="C10095" s="8" t="s">
        <v>18961</v>
      </c>
      <c r="D10095" s="10" t="n">
        <v>28</v>
      </c>
      <c r="E10095" s="10" t="n">
        <v>38.38</v>
      </c>
      <c r="F10095" s="11" t="n">
        <f aca="false">D10095*E10095</f>
        <v>1074.64</v>
      </c>
    </row>
    <row r="10096" s="7" customFormat="true" ht="15" hidden="false" customHeight="true" outlineLevel="0" collapsed="false">
      <c r="A10096" s="8" t="s">
        <v>18962</v>
      </c>
      <c r="B10096" s="9" t="s">
        <v>690</v>
      </c>
      <c r="C10096" s="8" t="s">
        <v>18963</v>
      </c>
      <c r="D10096" s="10" t="n">
        <v>2</v>
      </c>
      <c r="E10096" s="10" t="n">
        <v>24.64</v>
      </c>
      <c r="F10096" s="11" t="n">
        <f aca="false">D10096*E10096</f>
        <v>49.28</v>
      </c>
    </row>
    <row r="10097" s="7" customFormat="true" ht="15" hidden="false" customHeight="true" outlineLevel="0" collapsed="false">
      <c r="A10097" s="8" t="s">
        <v>18964</v>
      </c>
      <c r="B10097" s="9" t="s">
        <v>690</v>
      </c>
      <c r="C10097" s="8" t="s">
        <v>18965</v>
      </c>
      <c r="D10097" s="10" t="n">
        <v>2</v>
      </c>
      <c r="E10097" s="10" t="n">
        <v>15.09</v>
      </c>
      <c r="F10097" s="11" t="n">
        <f aca="false">D10097*E10097</f>
        <v>30.18</v>
      </c>
    </row>
    <row r="10098" s="7" customFormat="true" ht="15" hidden="false" customHeight="true" outlineLevel="0" collapsed="false">
      <c r="A10098" s="12" t="s">
        <v>18966</v>
      </c>
      <c r="B10098" s="13" t="s">
        <v>94</v>
      </c>
      <c r="C10098" s="12" t="s">
        <v>18967</v>
      </c>
      <c r="D10098" s="10" t="n">
        <v>7</v>
      </c>
      <c r="E10098" s="10" t="n">
        <v>64.47</v>
      </c>
      <c r="F10098" s="11" t="n">
        <f aca="false">D10098*E10098</f>
        <v>451.29</v>
      </c>
    </row>
    <row r="10099" s="7" customFormat="true" ht="15" hidden="false" customHeight="true" outlineLevel="0" collapsed="false">
      <c r="A10099" s="12" t="s">
        <v>18968</v>
      </c>
      <c r="B10099" s="13" t="s">
        <v>94</v>
      </c>
      <c r="C10099" s="12" t="s">
        <v>18969</v>
      </c>
      <c r="D10099" s="10" t="n">
        <v>7</v>
      </c>
      <c r="E10099" s="10" t="n">
        <v>11.58</v>
      </c>
      <c r="F10099" s="11" t="n">
        <f aca="false">D10099*E10099</f>
        <v>81.06</v>
      </c>
    </row>
    <row r="10100" s="7" customFormat="true" ht="15" hidden="false" customHeight="true" outlineLevel="0" collapsed="false">
      <c r="A10100" s="12" t="s">
        <v>18970</v>
      </c>
      <c r="B10100" s="13" t="s">
        <v>94</v>
      </c>
      <c r="C10100" s="12" t="s">
        <v>18971</v>
      </c>
      <c r="D10100" s="10" t="n">
        <v>1</v>
      </c>
      <c r="E10100" s="10" t="n">
        <v>46.37</v>
      </c>
      <c r="F10100" s="11" t="n">
        <f aca="false">D10100*E10100</f>
        <v>46.37</v>
      </c>
    </row>
    <row r="10101" s="7" customFormat="true" ht="15" hidden="false" customHeight="true" outlineLevel="0" collapsed="false">
      <c r="A10101" s="12" t="s">
        <v>18972</v>
      </c>
      <c r="B10101" s="13" t="s">
        <v>18</v>
      </c>
      <c r="C10101" s="12" t="s">
        <v>18973</v>
      </c>
      <c r="D10101" s="10" t="n">
        <v>1</v>
      </c>
      <c r="E10101" s="10" t="n">
        <v>52.4</v>
      </c>
      <c r="F10101" s="11" t="n">
        <f aca="false">D10101*E10101</f>
        <v>52.4</v>
      </c>
    </row>
    <row r="10102" s="7" customFormat="true" ht="15" hidden="false" customHeight="true" outlineLevel="0" collapsed="false">
      <c r="A10102" s="8" t="s">
        <v>18974</v>
      </c>
      <c r="B10102" s="18" t="s">
        <v>10715</v>
      </c>
      <c r="C10102" s="8" t="s">
        <v>18975</v>
      </c>
      <c r="D10102" s="10" t="n">
        <v>4</v>
      </c>
      <c r="E10102" s="10" t="n">
        <v>10.97</v>
      </c>
      <c r="F10102" s="11" t="n">
        <f aca="false">D10102*E10102</f>
        <v>43.88</v>
      </c>
    </row>
    <row r="10103" s="7" customFormat="true" ht="15" hidden="false" customHeight="true" outlineLevel="0" collapsed="false">
      <c r="A10103" s="12" t="s">
        <v>18976</v>
      </c>
      <c r="B10103" s="13" t="s">
        <v>100</v>
      </c>
      <c r="C10103" s="12" t="s">
        <v>18977</v>
      </c>
      <c r="D10103" s="10" t="n">
        <v>18</v>
      </c>
      <c r="E10103" s="10" t="n">
        <v>1.71</v>
      </c>
      <c r="F10103" s="11" t="n">
        <f aca="false">D10103*E10103</f>
        <v>30.78</v>
      </c>
    </row>
    <row r="10104" s="7" customFormat="true" ht="15" hidden="false" customHeight="true" outlineLevel="0" collapsed="false">
      <c r="A10104" s="12" t="s">
        <v>18978</v>
      </c>
      <c r="B10104" s="13" t="s">
        <v>2103</v>
      </c>
      <c r="C10104" s="12" t="s">
        <v>18979</v>
      </c>
      <c r="D10104" s="10" t="n">
        <v>27</v>
      </c>
      <c r="E10104" s="10" t="n">
        <v>6.86</v>
      </c>
      <c r="F10104" s="11" t="n">
        <f aca="false">D10104*E10104</f>
        <v>185.22</v>
      </c>
    </row>
    <row r="10105" s="7" customFormat="true" ht="15" hidden="false" customHeight="true" outlineLevel="0" collapsed="false">
      <c r="A10105" s="14" t="s">
        <v>18980</v>
      </c>
      <c r="B10105" s="13" t="s">
        <v>488</v>
      </c>
      <c r="C10105" s="14" t="s">
        <v>18981</v>
      </c>
      <c r="D10105" s="10" t="n">
        <v>3</v>
      </c>
      <c r="E10105" s="10" t="n">
        <v>4</v>
      </c>
      <c r="F10105" s="11" t="n">
        <f aca="false">D10105*E10105</f>
        <v>12</v>
      </c>
    </row>
    <row r="10106" s="7" customFormat="true" ht="15" hidden="false" customHeight="true" outlineLevel="0" collapsed="false">
      <c r="A10106" s="14" t="s">
        <v>18982</v>
      </c>
      <c r="B10106" s="13" t="s">
        <v>488</v>
      </c>
      <c r="C10106" s="14" t="s">
        <v>18983</v>
      </c>
      <c r="D10106" s="10" t="n">
        <v>2</v>
      </c>
      <c r="E10106" s="10" t="n">
        <v>4</v>
      </c>
      <c r="F10106" s="11" t="n">
        <f aca="false">D10106*E10106</f>
        <v>8</v>
      </c>
    </row>
    <row r="10107" s="7" customFormat="true" ht="15" hidden="false" customHeight="true" outlineLevel="0" collapsed="false">
      <c r="A10107" s="14" t="s">
        <v>18984</v>
      </c>
      <c r="B10107" s="13" t="s">
        <v>488</v>
      </c>
      <c r="C10107" s="14" t="s">
        <v>18985</v>
      </c>
      <c r="D10107" s="10" t="n">
        <v>16</v>
      </c>
      <c r="E10107" s="10" t="n">
        <v>3.6</v>
      </c>
      <c r="F10107" s="11" t="n">
        <f aca="false">D10107*E10107</f>
        <v>57.6</v>
      </c>
    </row>
    <row r="10108" s="7" customFormat="true" ht="15" hidden="false" customHeight="true" outlineLevel="0" collapsed="false">
      <c r="A10108" s="14" t="s">
        <v>18986</v>
      </c>
      <c r="B10108" s="13" t="s">
        <v>488</v>
      </c>
      <c r="C10108" s="14" t="s">
        <v>18987</v>
      </c>
      <c r="D10108" s="10" t="n">
        <v>37</v>
      </c>
      <c r="E10108" s="10" t="n">
        <v>2.89</v>
      </c>
      <c r="F10108" s="11" t="n">
        <f aca="false">D10108*E10108</f>
        <v>106.93</v>
      </c>
    </row>
    <row r="10109" s="7" customFormat="true" ht="15" hidden="false" customHeight="true" outlineLevel="0" collapsed="false">
      <c r="A10109" s="14" t="s">
        <v>18988</v>
      </c>
      <c r="B10109" s="13" t="s">
        <v>488</v>
      </c>
      <c r="C10109" s="14" t="s">
        <v>18989</v>
      </c>
      <c r="D10109" s="10" t="n">
        <v>10</v>
      </c>
      <c r="E10109" s="10" t="n">
        <v>2.92</v>
      </c>
      <c r="F10109" s="11" t="n">
        <f aca="false">D10109*E10109</f>
        <v>29.2</v>
      </c>
    </row>
    <row r="10110" s="7" customFormat="true" ht="15" hidden="false" customHeight="true" outlineLevel="0" collapsed="false">
      <c r="A10110" s="14" t="s">
        <v>18990</v>
      </c>
      <c r="B10110" s="13" t="s">
        <v>488</v>
      </c>
      <c r="C10110" s="14" t="s">
        <v>18991</v>
      </c>
      <c r="D10110" s="10" t="n">
        <v>9</v>
      </c>
      <c r="E10110" s="10" t="n">
        <v>2.92</v>
      </c>
      <c r="F10110" s="11" t="n">
        <f aca="false">D10110*E10110</f>
        <v>26.28</v>
      </c>
    </row>
    <row r="10111" s="7" customFormat="true" ht="15" hidden="false" customHeight="true" outlineLevel="0" collapsed="false">
      <c r="A10111" s="14" t="s">
        <v>18992</v>
      </c>
      <c r="B10111" s="13" t="s">
        <v>488</v>
      </c>
      <c r="C10111" s="14" t="s">
        <v>18993</v>
      </c>
      <c r="D10111" s="10" t="n">
        <v>24</v>
      </c>
      <c r="E10111" s="10" t="n">
        <v>2.92</v>
      </c>
      <c r="F10111" s="11" t="n">
        <f aca="false">D10111*E10111</f>
        <v>70.08</v>
      </c>
    </row>
    <row r="10112" s="7" customFormat="true" ht="15" hidden="false" customHeight="true" outlineLevel="0" collapsed="false">
      <c r="A10112" s="14" t="s">
        <v>18994</v>
      </c>
      <c r="B10112" s="13" t="s">
        <v>488</v>
      </c>
      <c r="C10112" s="14" t="s">
        <v>18995</v>
      </c>
      <c r="D10112" s="10" t="n">
        <v>6</v>
      </c>
      <c r="E10112" s="10" t="n">
        <v>2.92</v>
      </c>
      <c r="F10112" s="11" t="n">
        <f aca="false">D10112*E10112</f>
        <v>17.52</v>
      </c>
    </row>
    <row r="10113" s="7" customFormat="true" ht="15" hidden="false" customHeight="true" outlineLevel="0" collapsed="false">
      <c r="A10113" s="14" t="s">
        <v>18996</v>
      </c>
      <c r="B10113" s="17" t="s">
        <v>488</v>
      </c>
      <c r="C10113" s="14" t="s">
        <v>18997</v>
      </c>
      <c r="D10113" s="10" t="n">
        <v>8</v>
      </c>
      <c r="E10113" s="10" t="n">
        <v>14.64</v>
      </c>
      <c r="F10113" s="11" t="n">
        <f aca="false">D10113*E10113</f>
        <v>117.12</v>
      </c>
    </row>
    <row r="10114" s="7" customFormat="true" ht="15" hidden="false" customHeight="true" outlineLevel="0" collapsed="false">
      <c r="A10114" s="14" t="s">
        <v>18998</v>
      </c>
      <c r="B10114" s="13" t="s">
        <v>488</v>
      </c>
      <c r="C10114" s="14" t="s">
        <v>18999</v>
      </c>
      <c r="D10114" s="10" t="n">
        <v>11</v>
      </c>
      <c r="E10114" s="10" t="n">
        <v>2.92</v>
      </c>
      <c r="F10114" s="11" t="n">
        <f aca="false">D10114*E10114</f>
        <v>32.12</v>
      </c>
    </row>
    <row r="10115" s="7" customFormat="true" ht="15" hidden="false" customHeight="true" outlineLevel="0" collapsed="false">
      <c r="A10115" s="14" t="s">
        <v>19000</v>
      </c>
      <c r="B10115" s="13" t="s">
        <v>488</v>
      </c>
      <c r="C10115" s="14" t="s">
        <v>19001</v>
      </c>
      <c r="D10115" s="10" t="n">
        <v>11</v>
      </c>
      <c r="E10115" s="10" t="n">
        <v>2.92</v>
      </c>
      <c r="F10115" s="11" t="n">
        <f aca="false">D10115*E10115</f>
        <v>32.12</v>
      </c>
    </row>
    <row r="10116" s="7" customFormat="true" ht="15" hidden="false" customHeight="true" outlineLevel="0" collapsed="false">
      <c r="A10116" s="14" t="s">
        <v>19002</v>
      </c>
      <c r="B10116" s="13" t="s">
        <v>488</v>
      </c>
      <c r="C10116" s="14" t="s">
        <v>19003</v>
      </c>
      <c r="D10116" s="10" t="n">
        <v>6</v>
      </c>
      <c r="E10116" s="10" t="n">
        <v>2.88</v>
      </c>
      <c r="F10116" s="11" t="n">
        <f aca="false">D10116*E10116</f>
        <v>17.28</v>
      </c>
    </row>
    <row r="10117" s="7" customFormat="true" ht="15" hidden="false" customHeight="true" outlineLevel="0" collapsed="false">
      <c r="A10117" s="8" t="n">
        <v>427652</v>
      </c>
      <c r="B10117" s="13" t="s">
        <v>102</v>
      </c>
      <c r="C10117" s="12" t="s">
        <v>19004</v>
      </c>
      <c r="D10117" s="10" t="n">
        <v>1</v>
      </c>
      <c r="E10117" s="10" t="n">
        <v>73.98</v>
      </c>
      <c r="F10117" s="11" t="n">
        <f aca="false">D10117*E10117</f>
        <v>73.98</v>
      </c>
    </row>
    <row r="10118" s="7" customFormat="true" ht="15" hidden="false" customHeight="true" outlineLevel="0" collapsed="false">
      <c r="A10118" s="8" t="s">
        <v>19005</v>
      </c>
      <c r="B10118" s="9" t="s">
        <v>7</v>
      </c>
      <c r="C10118" s="8" t="s">
        <v>19006</v>
      </c>
      <c r="D10118" s="10" t="n">
        <v>18</v>
      </c>
      <c r="E10118" s="10" t="n">
        <v>266.19</v>
      </c>
      <c r="F10118" s="11" t="n">
        <f aca="false">D10118*E10118</f>
        <v>4791.42</v>
      </c>
    </row>
    <row r="10119" s="7" customFormat="true" ht="15" hidden="false" customHeight="true" outlineLevel="0" collapsed="false">
      <c r="A10119" s="12" t="s">
        <v>19007</v>
      </c>
      <c r="B10119" s="13" t="s">
        <v>586</v>
      </c>
      <c r="C10119" s="12" t="s">
        <v>19008</v>
      </c>
      <c r="D10119" s="10" t="n">
        <v>6</v>
      </c>
      <c r="E10119" s="10" t="n">
        <v>18.3</v>
      </c>
      <c r="F10119" s="11" t="n">
        <f aca="false">D10119*E10119</f>
        <v>109.8</v>
      </c>
    </row>
    <row r="10120" s="7" customFormat="true" ht="15" hidden="false" customHeight="true" outlineLevel="0" collapsed="false">
      <c r="A10120" s="12" t="s">
        <v>19009</v>
      </c>
      <c r="B10120" s="13" t="s">
        <v>586</v>
      </c>
      <c r="C10120" s="12" t="s">
        <v>19010</v>
      </c>
      <c r="D10120" s="10" t="n">
        <v>4</v>
      </c>
      <c r="E10120" s="10" t="n">
        <v>18.3</v>
      </c>
      <c r="F10120" s="11" t="n">
        <f aca="false">D10120*E10120</f>
        <v>73.2</v>
      </c>
    </row>
    <row r="10121" s="7" customFormat="true" ht="15" hidden="false" customHeight="true" outlineLevel="0" collapsed="false">
      <c r="A10121" s="8" t="s">
        <v>19011</v>
      </c>
      <c r="B10121" s="9" t="s">
        <v>7</v>
      </c>
      <c r="C10121" s="8" t="s">
        <v>19012</v>
      </c>
      <c r="D10121" s="10" t="n">
        <v>10</v>
      </c>
      <c r="E10121" s="10" t="n">
        <v>266.19</v>
      </c>
      <c r="F10121" s="11" t="n">
        <f aca="false">D10121*E10121</f>
        <v>2661.9</v>
      </c>
    </row>
    <row r="10122" s="7" customFormat="true" ht="15" hidden="false" customHeight="true" outlineLevel="0" collapsed="false">
      <c r="A10122" s="8" t="s">
        <v>19013</v>
      </c>
      <c r="B10122" s="9" t="s">
        <v>7</v>
      </c>
      <c r="C10122" s="8" t="s">
        <v>19014</v>
      </c>
      <c r="D10122" s="10" t="n">
        <v>12</v>
      </c>
      <c r="E10122" s="10" t="n">
        <v>266.19</v>
      </c>
      <c r="F10122" s="11" t="n">
        <f aca="false">D10122*E10122</f>
        <v>3194.28</v>
      </c>
    </row>
    <row r="10123" s="7" customFormat="true" ht="15" hidden="false" customHeight="true" outlineLevel="0" collapsed="false">
      <c r="A10123" s="8" t="s">
        <v>19015</v>
      </c>
      <c r="B10123" s="13" t="s">
        <v>15</v>
      </c>
      <c r="C10123" s="8" t="s">
        <v>19016</v>
      </c>
      <c r="D10123" s="10" t="n">
        <v>4</v>
      </c>
      <c r="E10123" s="10" t="n">
        <v>2</v>
      </c>
      <c r="F10123" s="11" t="n">
        <f aca="false">D10123*E10123</f>
        <v>8</v>
      </c>
    </row>
    <row r="10124" s="7" customFormat="true" ht="15" hidden="false" customHeight="true" outlineLevel="0" collapsed="false">
      <c r="A10124" s="12" t="s">
        <v>19017</v>
      </c>
      <c r="B10124" s="13" t="s">
        <v>39</v>
      </c>
      <c r="C10124" s="12" t="s">
        <v>19018</v>
      </c>
      <c r="D10124" s="10" t="n">
        <v>7</v>
      </c>
      <c r="E10124" s="10" t="n">
        <v>0.36</v>
      </c>
      <c r="F10124" s="11" t="n">
        <f aca="false">D10124*E10124</f>
        <v>2.52</v>
      </c>
    </row>
    <row r="10125" s="7" customFormat="true" ht="15" hidden="false" customHeight="true" outlineLevel="0" collapsed="false">
      <c r="A10125" s="12" t="s">
        <v>19019</v>
      </c>
      <c r="B10125" s="13" t="s">
        <v>39</v>
      </c>
      <c r="C10125" s="12" t="s">
        <v>19020</v>
      </c>
      <c r="D10125" s="10" t="n">
        <v>72</v>
      </c>
      <c r="E10125" s="10" t="n">
        <v>0.17</v>
      </c>
      <c r="F10125" s="11" t="n">
        <f aca="false">D10125*E10125</f>
        <v>12.24</v>
      </c>
    </row>
    <row r="10126" s="7" customFormat="true" ht="15" hidden="false" customHeight="true" outlineLevel="0" collapsed="false">
      <c r="A10126" s="12" t="s">
        <v>19021</v>
      </c>
      <c r="B10126" s="13" t="s">
        <v>39</v>
      </c>
      <c r="C10126" s="12" t="s">
        <v>19022</v>
      </c>
      <c r="D10126" s="10" t="n">
        <v>2</v>
      </c>
      <c r="E10126" s="10" t="n">
        <v>0.69</v>
      </c>
      <c r="F10126" s="11" t="n">
        <f aca="false">D10126*E10126</f>
        <v>1.38</v>
      </c>
    </row>
    <row r="10127" s="7" customFormat="true" ht="15" hidden="false" customHeight="true" outlineLevel="0" collapsed="false">
      <c r="A10127" s="12" t="s">
        <v>19023</v>
      </c>
      <c r="B10127" s="13" t="s">
        <v>39</v>
      </c>
      <c r="C10127" s="12" t="s">
        <v>19024</v>
      </c>
      <c r="D10127" s="10" t="n">
        <v>14</v>
      </c>
      <c r="E10127" s="10" t="n">
        <v>2.15</v>
      </c>
      <c r="F10127" s="11" t="n">
        <f aca="false">D10127*E10127</f>
        <v>30.1</v>
      </c>
    </row>
    <row r="10128" s="7" customFormat="true" ht="15" hidden="false" customHeight="true" outlineLevel="0" collapsed="false">
      <c r="A10128" s="12" t="s">
        <v>19025</v>
      </c>
      <c r="B10128" s="13" t="s">
        <v>845</v>
      </c>
      <c r="C10128" s="12" t="s">
        <v>19026</v>
      </c>
      <c r="D10128" s="10" t="n">
        <v>8</v>
      </c>
      <c r="E10128" s="10" t="n">
        <v>6.15</v>
      </c>
      <c r="F10128" s="11" t="n">
        <f aca="false">D10128*E10128</f>
        <v>49.2</v>
      </c>
    </row>
    <row r="10129" s="7" customFormat="true" ht="15" hidden="false" customHeight="true" outlineLevel="0" collapsed="false">
      <c r="A10129" s="12" t="s">
        <v>19027</v>
      </c>
      <c r="B10129" s="13" t="s">
        <v>39</v>
      </c>
      <c r="C10129" s="12" t="s">
        <v>19028</v>
      </c>
      <c r="D10129" s="10" t="n">
        <v>6</v>
      </c>
      <c r="E10129" s="10" t="n">
        <v>4.83</v>
      </c>
      <c r="F10129" s="11" t="n">
        <f aca="false">D10129*E10129</f>
        <v>28.98</v>
      </c>
    </row>
    <row r="10130" s="7" customFormat="true" ht="15" hidden="false" customHeight="true" outlineLevel="0" collapsed="false">
      <c r="A10130" s="12" t="s">
        <v>19029</v>
      </c>
      <c r="B10130" s="13" t="s">
        <v>39</v>
      </c>
      <c r="C10130" s="12" t="s">
        <v>19030</v>
      </c>
      <c r="D10130" s="10" t="n">
        <v>19</v>
      </c>
      <c r="E10130" s="10" t="n">
        <v>3.31</v>
      </c>
      <c r="F10130" s="11" t="n">
        <f aca="false">D10130*E10130</f>
        <v>62.89</v>
      </c>
    </row>
    <row r="10131" s="7" customFormat="true" ht="15" hidden="false" customHeight="true" outlineLevel="0" collapsed="false">
      <c r="A10131" s="12" t="s">
        <v>19031</v>
      </c>
      <c r="B10131" s="13" t="s">
        <v>39</v>
      </c>
      <c r="C10131" s="12" t="s">
        <v>19032</v>
      </c>
      <c r="D10131" s="10" t="n">
        <v>4</v>
      </c>
      <c r="E10131" s="10" t="n">
        <v>3.56</v>
      </c>
      <c r="F10131" s="11" t="n">
        <f aca="false">D10131*E10131</f>
        <v>14.24</v>
      </c>
    </row>
    <row r="10132" s="7" customFormat="true" ht="15" hidden="false" customHeight="true" outlineLevel="0" collapsed="false">
      <c r="A10132" s="12" t="s">
        <v>19033</v>
      </c>
      <c r="B10132" s="13" t="s">
        <v>39</v>
      </c>
      <c r="C10132" s="12" t="s">
        <v>19034</v>
      </c>
      <c r="D10132" s="10" t="n">
        <v>12</v>
      </c>
      <c r="E10132" s="10" t="n">
        <v>3.17</v>
      </c>
      <c r="F10132" s="11" t="n">
        <f aca="false">D10132*E10132</f>
        <v>38.04</v>
      </c>
    </row>
    <row r="10133" s="7" customFormat="true" ht="15" hidden="false" customHeight="true" outlineLevel="0" collapsed="false">
      <c r="A10133" s="12" t="s">
        <v>19035</v>
      </c>
      <c r="B10133" s="13" t="s">
        <v>39</v>
      </c>
      <c r="C10133" s="12" t="s">
        <v>19034</v>
      </c>
      <c r="D10133" s="10" t="n">
        <v>5</v>
      </c>
      <c r="E10133" s="10" t="n">
        <v>3.17</v>
      </c>
      <c r="F10133" s="11" t="n">
        <f aca="false">D10133*E10133</f>
        <v>15.85</v>
      </c>
    </row>
    <row r="10134" s="7" customFormat="true" ht="15" hidden="false" customHeight="true" outlineLevel="0" collapsed="false">
      <c r="A10134" s="12" t="s">
        <v>19036</v>
      </c>
      <c r="B10134" s="13" t="s">
        <v>219</v>
      </c>
      <c r="C10134" s="12" t="s">
        <v>19037</v>
      </c>
      <c r="D10134" s="10" t="n">
        <v>3</v>
      </c>
      <c r="E10134" s="10" t="n">
        <v>24.77</v>
      </c>
      <c r="F10134" s="11" t="n">
        <f aca="false">D10134*E10134</f>
        <v>74.31</v>
      </c>
    </row>
    <row r="10135" s="7" customFormat="true" ht="15" hidden="false" customHeight="true" outlineLevel="0" collapsed="false">
      <c r="A10135" s="12" t="s">
        <v>19038</v>
      </c>
      <c r="B10135" s="13" t="s">
        <v>219</v>
      </c>
      <c r="C10135" s="12" t="s">
        <v>19039</v>
      </c>
      <c r="D10135" s="10" t="n">
        <v>1</v>
      </c>
      <c r="E10135" s="10" t="n">
        <v>21.15</v>
      </c>
      <c r="F10135" s="11" t="n">
        <f aca="false">D10135*E10135</f>
        <v>21.15</v>
      </c>
    </row>
    <row r="10136" s="7" customFormat="true" ht="15" hidden="false" customHeight="true" outlineLevel="0" collapsed="false">
      <c r="A10136" s="12" t="s">
        <v>19040</v>
      </c>
      <c r="B10136" s="13" t="s">
        <v>26</v>
      </c>
      <c r="C10136" s="12" t="s">
        <v>19041</v>
      </c>
      <c r="D10136" s="10" t="n">
        <v>2</v>
      </c>
      <c r="E10136" s="10" t="n">
        <v>19.76</v>
      </c>
      <c r="F10136" s="11" t="n">
        <f aca="false">D10136*E10136</f>
        <v>39.52</v>
      </c>
    </row>
    <row r="10137" s="7" customFormat="true" ht="15" hidden="false" customHeight="true" outlineLevel="0" collapsed="false">
      <c r="A10137" s="12" t="s">
        <v>19042</v>
      </c>
      <c r="B10137" s="13" t="s">
        <v>26</v>
      </c>
      <c r="C10137" s="12" t="s">
        <v>19043</v>
      </c>
      <c r="D10137" s="10" t="n">
        <v>4</v>
      </c>
      <c r="E10137" s="10" t="n">
        <v>139.74</v>
      </c>
      <c r="F10137" s="11" t="n">
        <f aca="false">D10137*E10137</f>
        <v>558.96</v>
      </c>
    </row>
    <row r="10138" s="7" customFormat="true" ht="15" hidden="false" customHeight="true" outlineLevel="0" collapsed="false">
      <c r="A10138" s="12" t="s">
        <v>19044</v>
      </c>
      <c r="B10138" s="13" t="s">
        <v>26</v>
      </c>
      <c r="C10138" s="12" t="s">
        <v>19045</v>
      </c>
      <c r="D10138" s="10" t="n">
        <v>4</v>
      </c>
      <c r="E10138" s="10" t="n">
        <v>139.74</v>
      </c>
      <c r="F10138" s="11" t="n">
        <f aca="false">D10138*E10138</f>
        <v>558.96</v>
      </c>
    </row>
    <row r="10139" s="7" customFormat="true" ht="15" hidden="false" customHeight="true" outlineLevel="0" collapsed="false">
      <c r="A10139" s="12" t="s">
        <v>19046</v>
      </c>
      <c r="B10139" s="13" t="s">
        <v>4805</v>
      </c>
      <c r="C10139" s="12" t="s">
        <v>19047</v>
      </c>
      <c r="D10139" s="10" t="n">
        <v>1</v>
      </c>
      <c r="E10139" s="10" t="n">
        <v>26.19</v>
      </c>
      <c r="F10139" s="11" t="n">
        <f aca="false">D10139*E10139</f>
        <v>26.19</v>
      </c>
    </row>
    <row r="10140" s="7" customFormat="true" ht="15" hidden="false" customHeight="true" outlineLevel="0" collapsed="false">
      <c r="A10140" s="8" t="s">
        <v>19048</v>
      </c>
      <c r="B10140" s="13" t="s">
        <v>341</v>
      </c>
      <c r="C10140" s="8" t="s">
        <v>19049</v>
      </c>
      <c r="D10140" s="10" t="n">
        <v>1</v>
      </c>
      <c r="E10140" s="10" t="n">
        <v>10.15</v>
      </c>
      <c r="F10140" s="11" t="n">
        <f aca="false">D10140*E10140</f>
        <v>10.15</v>
      </c>
    </row>
    <row r="10141" s="7" customFormat="true" ht="15" hidden="false" customHeight="true" outlineLevel="0" collapsed="false">
      <c r="A10141" s="8" t="s">
        <v>19050</v>
      </c>
      <c r="B10141" s="9" t="s">
        <v>7</v>
      </c>
      <c r="C10141" s="8" t="s">
        <v>19051</v>
      </c>
      <c r="D10141" s="10" t="n">
        <v>18</v>
      </c>
      <c r="E10141" s="10" t="n">
        <v>133.92</v>
      </c>
      <c r="F10141" s="11" t="n">
        <f aca="false">D10141*E10141</f>
        <v>2410.56</v>
      </c>
    </row>
    <row r="10142" s="7" customFormat="true" ht="15" hidden="false" customHeight="true" outlineLevel="0" collapsed="false">
      <c r="A10142" s="12" t="s">
        <v>19052</v>
      </c>
      <c r="B10142" s="13" t="s">
        <v>597</v>
      </c>
      <c r="C10142" s="12" t="s">
        <v>19053</v>
      </c>
      <c r="D10142" s="10" t="n">
        <v>1</v>
      </c>
      <c r="E10142" s="10" t="n">
        <v>21</v>
      </c>
      <c r="F10142" s="11" t="n">
        <f aca="false">D10142*E10142</f>
        <v>21</v>
      </c>
    </row>
    <row r="10143" s="7" customFormat="true" ht="15" hidden="false" customHeight="true" outlineLevel="0" collapsed="false">
      <c r="A10143" s="12" t="s">
        <v>19054</v>
      </c>
      <c r="B10143" s="13" t="s">
        <v>39</v>
      </c>
      <c r="C10143" s="12" t="s">
        <v>19055</v>
      </c>
      <c r="D10143" s="10" t="n">
        <v>17</v>
      </c>
      <c r="E10143" s="10" t="n">
        <v>1.12</v>
      </c>
      <c r="F10143" s="11" t="n">
        <f aca="false">D10143*E10143</f>
        <v>19.04</v>
      </c>
    </row>
    <row r="10144" s="7" customFormat="true" ht="15" hidden="false" customHeight="true" outlineLevel="0" collapsed="false">
      <c r="A10144" s="8" t="n">
        <v>33082</v>
      </c>
      <c r="B10144" s="13" t="s">
        <v>127</v>
      </c>
      <c r="C10144" s="12" t="s">
        <v>19056</v>
      </c>
      <c r="D10144" s="10" t="n">
        <v>1</v>
      </c>
      <c r="E10144" s="10" t="n">
        <v>103.89</v>
      </c>
      <c r="F10144" s="11" t="n">
        <f aca="false">D10144*E10144</f>
        <v>103.89</v>
      </c>
    </row>
    <row r="10145" s="7" customFormat="true" ht="15" hidden="false" customHeight="true" outlineLevel="0" collapsed="false">
      <c r="A10145" s="8" t="s">
        <v>19057</v>
      </c>
      <c r="B10145" s="13" t="s">
        <v>55</v>
      </c>
      <c r="C10145" s="8" t="s">
        <v>19058</v>
      </c>
      <c r="D10145" s="10" t="n">
        <v>2</v>
      </c>
      <c r="E10145" s="10" t="n">
        <v>6.06</v>
      </c>
      <c r="F10145" s="11" t="n">
        <f aca="false">D10145*E10145</f>
        <v>12.12</v>
      </c>
    </row>
    <row r="10146" s="7" customFormat="true" ht="15" hidden="false" customHeight="true" outlineLevel="0" collapsed="false">
      <c r="A10146" s="12" t="s">
        <v>19059</v>
      </c>
      <c r="B10146" s="13" t="s">
        <v>4378</v>
      </c>
      <c r="C10146" s="12" t="s">
        <v>19060</v>
      </c>
      <c r="D10146" s="10" t="n">
        <v>15</v>
      </c>
      <c r="E10146" s="10" t="n">
        <v>8.9</v>
      </c>
      <c r="F10146" s="11" t="n">
        <f aca="false">D10146*E10146</f>
        <v>133.5</v>
      </c>
    </row>
    <row r="10147" s="7" customFormat="true" ht="15" hidden="false" customHeight="true" outlineLevel="0" collapsed="false">
      <c r="A10147" s="12" t="s">
        <v>19061</v>
      </c>
      <c r="B10147" s="13" t="s">
        <v>52</v>
      </c>
      <c r="C10147" s="12" t="s">
        <v>19062</v>
      </c>
      <c r="D10147" s="10" t="n">
        <v>5</v>
      </c>
      <c r="E10147" s="10" t="n">
        <v>6.59</v>
      </c>
      <c r="F10147" s="11" t="n">
        <f aca="false">D10147*E10147</f>
        <v>32.95</v>
      </c>
    </row>
    <row r="10148" s="7" customFormat="true" ht="15" hidden="false" customHeight="true" outlineLevel="0" collapsed="false">
      <c r="A10148" s="12" t="s">
        <v>19063</v>
      </c>
      <c r="B10148" s="13" t="s">
        <v>23</v>
      </c>
      <c r="C10148" s="12" t="s">
        <v>19064</v>
      </c>
      <c r="D10148" s="10" t="n">
        <v>1</v>
      </c>
      <c r="E10148" s="10" t="n">
        <v>100</v>
      </c>
      <c r="F10148" s="11" t="n">
        <f aca="false">D10148*E10148</f>
        <v>100</v>
      </c>
    </row>
    <row r="10149" s="7" customFormat="true" ht="15" hidden="false" customHeight="true" outlineLevel="0" collapsed="false">
      <c r="A10149" s="12" t="s">
        <v>19065</v>
      </c>
      <c r="B10149" s="13" t="s">
        <v>94</v>
      </c>
      <c r="C10149" s="12" t="s">
        <v>19066</v>
      </c>
      <c r="D10149" s="10" t="n">
        <v>60</v>
      </c>
      <c r="E10149" s="10" t="n">
        <v>11.96</v>
      </c>
      <c r="F10149" s="11" t="n">
        <f aca="false">D10149*E10149</f>
        <v>717.6</v>
      </c>
    </row>
    <row r="10150" s="7" customFormat="true" ht="15" hidden="false" customHeight="true" outlineLevel="0" collapsed="false">
      <c r="A10150" s="8" t="s">
        <v>19067</v>
      </c>
      <c r="B10150" s="9" t="s">
        <v>7</v>
      </c>
      <c r="C10150" s="8" t="s">
        <v>19068</v>
      </c>
      <c r="D10150" s="10" t="n">
        <v>1</v>
      </c>
      <c r="E10150" s="10" t="n">
        <v>192.75</v>
      </c>
      <c r="F10150" s="11" t="n">
        <f aca="false">D10150*E10150</f>
        <v>192.75</v>
      </c>
    </row>
    <row r="10151" s="7" customFormat="true" ht="15" hidden="false" customHeight="true" outlineLevel="0" collapsed="false">
      <c r="A10151" s="12" t="s">
        <v>19069</v>
      </c>
      <c r="B10151" s="13" t="s">
        <v>94</v>
      </c>
      <c r="C10151" s="12" t="s">
        <v>19070</v>
      </c>
      <c r="D10151" s="10" t="n">
        <v>126</v>
      </c>
      <c r="E10151" s="10" t="n">
        <v>4.67</v>
      </c>
      <c r="F10151" s="11" t="n">
        <f aca="false">D10151*E10151</f>
        <v>588.42</v>
      </c>
    </row>
    <row r="10152" s="7" customFormat="true" ht="15" hidden="false" customHeight="true" outlineLevel="0" collapsed="false">
      <c r="A10152" s="8" t="s">
        <v>19071</v>
      </c>
      <c r="B10152" s="9" t="s">
        <v>7</v>
      </c>
      <c r="C10152" s="8" t="s">
        <v>19072</v>
      </c>
      <c r="D10152" s="10" t="n">
        <v>1</v>
      </c>
      <c r="E10152" s="10" t="n">
        <v>192.75</v>
      </c>
      <c r="F10152" s="11" t="n">
        <f aca="false">D10152*E10152</f>
        <v>192.75</v>
      </c>
    </row>
    <row r="10153" s="7" customFormat="true" ht="15" hidden="false" customHeight="true" outlineLevel="0" collapsed="false">
      <c r="A10153" s="8" t="s">
        <v>19073</v>
      </c>
      <c r="B10153" s="9" t="s">
        <v>7</v>
      </c>
      <c r="C10153" s="8" t="s">
        <v>19074</v>
      </c>
      <c r="D10153" s="10" t="n">
        <v>1</v>
      </c>
      <c r="E10153" s="10" t="n">
        <v>213.04</v>
      </c>
      <c r="F10153" s="11" t="n">
        <f aca="false">D10153*E10153</f>
        <v>213.04</v>
      </c>
    </row>
    <row r="10154" s="7" customFormat="true" ht="15" hidden="false" customHeight="true" outlineLevel="0" collapsed="false">
      <c r="A10154" s="8" t="s">
        <v>19075</v>
      </c>
      <c r="B10154" s="9" t="s">
        <v>7</v>
      </c>
      <c r="C10154" s="8" t="s">
        <v>19076</v>
      </c>
      <c r="D10154" s="10" t="n">
        <v>1</v>
      </c>
      <c r="E10154" s="10" t="n">
        <v>294.2</v>
      </c>
      <c r="F10154" s="11" t="n">
        <f aca="false">D10154*E10154</f>
        <v>294.2</v>
      </c>
    </row>
    <row r="10155" s="7" customFormat="true" ht="15" hidden="false" customHeight="true" outlineLevel="0" collapsed="false">
      <c r="A10155" s="23" t="s">
        <v>19077</v>
      </c>
      <c r="B10155" s="9" t="s">
        <v>7</v>
      </c>
      <c r="C10155" s="8" t="s">
        <v>19078</v>
      </c>
      <c r="D10155" s="10" t="n">
        <v>2</v>
      </c>
      <c r="E10155" s="10" t="n">
        <v>913.03</v>
      </c>
      <c r="F10155" s="11" t="n">
        <f aca="false">D10155*E10155</f>
        <v>1826.06</v>
      </c>
    </row>
    <row r="10156" s="7" customFormat="true" ht="15" hidden="false" customHeight="true" outlineLevel="0" collapsed="false">
      <c r="A10156" s="12" t="s">
        <v>19079</v>
      </c>
      <c r="B10156" s="13" t="s">
        <v>94</v>
      </c>
      <c r="C10156" s="12" t="s">
        <v>19080</v>
      </c>
      <c r="D10156" s="10" t="n">
        <v>49</v>
      </c>
      <c r="E10156" s="10" t="n">
        <v>7.71</v>
      </c>
      <c r="F10156" s="11" t="n">
        <f aca="false">D10156*E10156</f>
        <v>377.79</v>
      </c>
    </row>
    <row r="10157" s="7" customFormat="true" ht="15" hidden="false" customHeight="true" outlineLevel="0" collapsed="false">
      <c r="A10157" s="12" t="s">
        <v>19081</v>
      </c>
      <c r="B10157" s="13" t="s">
        <v>597</v>
      </c>
      <c r="C10157" s="12" t="s">
        <v>19082</v>
      </c>
      <c r="D10157" s="10" t="n">
        <v>2</v>
      </c>
      <c r="E10157" s="10" t="n">
        <v>6.95</v>
      </c>
      <c r="F10157" s="11" t="n">
        <f aca="false">D10157*E10157</f>
        <v>13.9</v>
      </c>
    </row>
    <row r="10158" s="7" customFormat="true" ht="15" hidden="false" customHeight="true" outlineLevel="0" collapsed="false">
      <c r="A10158" s="8" t="s">
        <v>19083</v>
      </c>
      <c r="B10158" s="9" t="s">
        <v>7</v>
      </c>
      <c r="C10158" s="8" t="s">
        <v>19084</v>
      </c>
      <c r="D10158" s="10" t="n">
        <v>21</v>
      </c>
      <c r="E10158" s="10" t="n">
        <v>913.03</v>
      </c>
      <c r="F10158" s="11" t="n">
        <f aca="false">D10158*E10158</f>
        <v>19173.63</v>
      </c>
    </row>
    <row r="10159" s="7" customFormat="true" ht="15" hidden="false" customHeight="true" outlineLevel="0" collapsed="false">
      <c r="A10159" s="8" t="s">
        <v>19085</v>
      </c>
      <c r="B10159" s="9" t="s">
        <v>7</v>
      </c>
      <c r="C10159" s="8" t="s">
        <v>19086</v>
      </c>
      <c r="D10159" s="10" t="n">
        <v>1</v>
      </c>
      <c r="E10159" s="10" t="n">
        <v>194.78</v>
      </c>
      <c r="F10159" s="11" t="n">
        <f aca="false">D10159*E10159</f>
        <v>194.78</v>
      </c>
    </row>
    <row r="10160" s="7" customFormat="true" ht="15" hidden="false" customHeight="true" outlineLevel="0" collapsed="false">
      <c r="A10160" s="8" t="s">
        <v>19087</v>
      </c>
      <c r="B10160" s="9" t="s">
        <v>7</v>
      </c>
      <c r="C10160" s="8" t="s">
        <v>19088</v>
      </c>
      <c r="D10160" s="10" t="n">
        <v>19</v>
      </c>
      <c r="E10160" s="10" t="n">
        <v>30.43</v>
      </c>
      <c r="F10160" s="11" t="n">
        <f aca="false">D10160*E10160</f>
        <v>578.17</v>
      </c>
    </row>
    <row r="10161" s="7" customFormat="true" ht="15" hidden="false" customHeight="true" outlineLevel="0" collapsed="false">
      <c r="A10161" s="12" t="s">
        <v>19089</v>
      </c>
      <c r="B10161" s="13" t="s">
        <v>94</v>
      </c>
      <c r="C10161" s="12" t="s">
        <v>19090</v>
      </c>
      <c r="D10161" s="10" t="n">
        <v>100</v>
      </c>
      <c r="E10161" s="10" t="n">
        <v>15.42</v>
      </c>
      <c r="F10161" s="11" t="n">
        <f aca="false">D10161*E10161</f>
        <v>1542</v>
      </c>
    </row>
    <row r="10162" s="7" customFormat="true" ht="15" hidden="false" customHeight="true" outlineLevel="0" collapsed="false">
      <c r="A10162" s="8" t="s">
        <v>19091</v>
      </c>
      <c r="B10162" s="9" t="s">
        <v>7</v>
      </c>
      <c r="C10162" s="8" t="s">
        <v>19092</v>
      </c>
      <c r="D10162" s="10" t="n">
        <v>1</v>
      </c>
      <c r="E10162" s="10" t="n">
        <v>172.48</v>
      </c>
      <c r="F10162" s="11" t="n">
        <f aca="false">D10162*E10162</f>
        <v>172.48</v>
      </c>
    </row>
    <row r="10163" s="7" customFormat="true" ht="15" hidden="false" customHeight="true" outlineLevel="0" collapsed="false">
      <c r="A10163" s="8" t="s">
        <v>19093</v>
      </c>
      <c r="B10163" s="9" t="s">
        <v>7</v>
      </c>
      <c r="C10163" s="8" t="s">
        <v>19094</v>
      </c>
      <c r="D10163" s="10" t="n">
        <v>1</v>
      </c>
      <c r="E10163" s="10" t="n">
        <v>213.04</v>
      </c>
      <c r="F10163" s="11" t="n">
        <f aca="false">D10163*E10163</f>
        <v>213.04</v>
      </c>
    </row>
    <row r="10164" s="7" customFormat="true" ht="15" hidden="false" customHeight="true" outlineLevel="0" collapsed="false">
      <c r="A10164" s="8" t="s">
        <v>19095</v>
      </c>
      <c r="B10164" s="9" t="s">
        <v>7</v>
      </c>
      <c r="C10164" s="8" t="s">
        <v>19096</v>
      </c>
      <c r="D10164" s="10" t="n">
        <v>1</v>
      </c>
      <c r="E10164" s="10" t="n">
        <v>172.46</v>
      </c>
      <c r="F10164" s="11" t="n">
        <f aca="false">D10164*E10164</f>
        <v>172.46</v>
      </c>
    </row>
    <row r="10165" s="7" customFormat="true" ht="15" hidden="false" customHeight="true" outlineLevel="0" collapsed="false">
      <c r="A10165" s="8" t="s">
        <v>19097</v>
      </c>
      <c r="B10165" s="9" t="s">
        <v>7</v>
      </c>
      <c r="C10165" s="8" t="s">
        <v>19098</v>
      </c>
      <c r="D10165" s="10" t="n">
        <v>1</v>
      </c>
      <c r="E10165" s="10" t="n">
        <v>233.33</v>
      </c>
      <c r="F10165" s="11" t="n">
        <f aca="false">D10165*E10165</f>
        <v>233.33</v>
      </c>
    </row>
    <row r="10166" s="7" customFormat="true" ht="15" hidden="false" customHeight="true" outlineLevel="0" collapsed="false">
      <c r="A10166" s="8" t="s">
        <v>19099</v>
      </c>
      <c r="B10166" s="9" t="s">
        <v>7</v>
      </c>
      <c r="C10166" s="8" t="s">
        <v>19100</v>
      </c>
      <c r="D10166" s="10" t="n">
        <v>1</v>
      </c>
      <c r="E10166" s="10" t="n">
        <v>348.98</v>
      </c>
      <c r="F10166" s="11" t="n">
        <f aca="false">D10166*E10166</f>
        <v>348.98</v>
      </c>
    </row>
    <row r="10167" s="7" customFormat="true" ht="15" hidden="false" customHeight="true" outlineLevel="0" collapsed="false">
      <c r="A10167" s="12" t="s">
        <v>19101</v>
      </c>
      <c r="B10167" s="13" t="s">
        <v>23</v>
      </c>
      <c r="C10167" s="12" t="s">
        <v>19102</v>
      </c>
      <c r="D10167" s="10" t="n">
        <v>4</v>
      </c>
      <c r="E10167" s="10" t="n">
        <v>23.39</v>
      </c>
      <c r="F10167" s="11" t="n">
        <f aca="false">D10167*E10167</f>
        <v>93.56</v>
      </c>
    </row>
    <row r="10168" s="7" customFormat="true" ht="15" hidden="false" customHeight="true" outlineLevel="0" collapsed="false">
      <c r="A10168" s="12" t="s">
        <v>19103</v>
      </c>
      <c r="B10168" s="13" t="s">
        <v>23</v>
      </c>
      <c r="C10168" s="12" t="s">
        <v>19104</v>
      </c>
      <c r="D10168" s="10" t="n">
        <v>1</v>
      </c>
      <c r="E10168" s="10" t="n">
        <v>9.35</v>
      </c>
      <c r="F10168" s="11" t="n">
        <f aca="false">D10168*E10168</f>
        <v>9.35</v>
      </c>
    </row>
    <row r="10169" s="7" customFormat="true" ht="15" hidden="false" customHeight="true" outlineLevel="0" collapsed="false">
      <c r="A10169" s="12" t="s">
        <v>19105</v>
      </c>
      <c r="B10169" s="13" t="s">
        <v>23</v>
      </c>
      <c r="C10169" s="12" t="s">
        <v>19106</v>
      </c>
      <c r="D10169" s="10" t="n">
        <v>3</v>
      </c>
      <c r="E10169" s="10" t="n">
        <v>5.94</v>
      </c>
      <c r="F10169" s="11" t="n">
        <f aca="false">D10169*E10169</f>
        <v>17.82</v>
      </c>
    </row>
    <row r="10170" s="7" customFormat="true" ht="15" hidden="false" customHeight="true" outlineLevel="0" collapsed="false">
      <c r="A10170" s="8" t="s">
        <v>19107</v>
      </c>
      <c r="B10170" s="9" t="s">
        <v>7</v>
      </c>
      <c r="C10170" s="8" t="s">
        <v>19108</v>
      </c>
      <c r="D10170" s="10" t="n">
        <v>4</v>
      </c>
      <c r="E10170" s="10" t="n">
        <v>71.93</v>
      </c>
      <c r="F10170" s="11" t="n">
        <f aca="false">D10170*E10170</f>
        <v>287.72</v>
      </c>
    </row>
    <row r="10171" s="7" customFormat="true" ht="15" hidden="false" customHeight="true" outlineLevel="0" collapsed="false">
      <c r="A10171" s="8" t="s">
        <v>19109</v>
      </c>
      <c r="B10171" s="9" t="s">
        <v>7</v>
      </c>
      <c r="C10171" s="8" t="s">
        <v>19108</v>
      </c>
      <c r="D10171" s="10" t="n">
        <v>3</v>
      </c>
      <c r="E10171" s="10" t="n">
        <v>71.93</v>
      </c>
      <c r="F10171" s="11" t="n">
        <f aca="false">D10171*E10171</f>
        <v>215.79</v>
      </c>
    </row>
    <row r="10172" s="7" customFormat="true" ht="15" hidden="false" customHeight="true" outlineLevel="0" collapsed="false">
      <c r="A10172" s="12" t="s">
        <v>19110</v>
      </c>
      <c r="B10172" s="13" t="s">
        <v>23</v>
      </c>
      <c r="C10172" s="12" t="s">
        <v>19111</v>
      </c>
      <c r="D10172" s="10" t="n">
        <v>1</v>
      </c>
      <c r="E10172" s="10" t="n">
        <v>43.56</v>
      </c>
      <c r="F10172" s="11" t="n">
        <f aca="false">D10172*E10172</f>
        <v>43.56</v>
      </c>
    </row>
    <row r="10173" s="7" customFormat="true" ht="15" hidden="false" customHeight="true" outlineLevel="0" collapsed="false">
      <c r="A10173" s="8" t="n">
        <v>33004</v>
      </c>
      <c r="B10173" s="13" t="s">
        <v>127</v>
      </c>
      <c r="C10173" s="12" t="s">
        <v>19112</v>
      </c>
      <c r="D10173" s="10" t="n">
        <v>1</v>
      </c>
      <c r="E10173" s="10" t="n">
        <v>27.52</v>
      </c>
      <c r="F10173" s="11" t="n">
        <f aca="false">D10173*E10173</f>
        <v>27.52</v>
      </c>
    </row>
    <row r="10174" s="7" customFormat="true" ht="15" hidden="false" customHeight="true" outlineLevel="0" collapsed="false">
      <c r="A10174" s="8" t="s">
        <v>19113</v>
      </c>
      <c r="B10174" s="13" t="s">
        <v>510</v>
      </c>
      <c r="C10174" s="8" t="s">
        <v>19114</v>
      </c>
      <c r="D10174" s="10" t="n">
        <v>10</v>
      </c>
      <c r="E10174" s="10" t="n">
        <v>6.87</v>
      </c>
      <c r="F10174" s="11" t="n">
        <f aca="false">D10174*E10174</f>
        <v>68.7</v>
      </c>
    </row>
    <row r="10175" s="7" customFormat="true" ht="15" hidden="false" customHeight="true" outlineLevel="0" collapsed="false">
      <c r="A10175" s="8" t="s">
        <v>19115</v>
      </c>
      <c r="B10175" s="13" t="s">
        <v>100</v>
      </c>
      <c r="C10175" s="8" t="s">
        <v>19116</v>
      </c>
      <c r="D10175" s="10" t="n">
        <v>1</v>
      </c>
      <c r="E10175" s="10" t="n">
        <v>9.33</v>
      </c>
      <c r="F10175" s="11" t="n">
        <f aca="false">D10175*E10175</f>
        <v>9.33</v>
      </c>
    </row>
    <row r="10176" s="7" customFormat="true" ht="15" hidden="false" customHeight="true" outlineLevel="0" collapsed="false">
      <c r="A10176" s="8" t="s">
        <v>19117</v>
      </c>
      <c r="B10176" s="9" t="s">
        <v>7</v>
      </c>
      <c r="C10176" s="8" t="s">
        <v>19118</v>
      </c>
      <c r="D10176" s="10" t="n">
        <v>3</v>
      </c>
      <c r="E10176" s="10" t="n">
        <v>40.58</v>
      </c>
      <c r="F10176" s="11" t="n">
        <f aca="false">D10176*E10176</f>
        <v>121.74</v>
      </c>
    </row>
    <row r="10177" s="7" customFormat="true" ht="15" hidden="false" customHeight="true" outlineLevel="0" collapsed="false">
      <c r="A10177" s="8" t="s">
        <v>19119</v>
      </c>
      <c r="B10177" s="9" t="s">
        <v>7</v>
      </c>
      <c r="C10177" s="8" t="s">
        <v>19120</v>
      </c>
      <c r="D10177" s="10" t="n">
        <v>1</v>
      </c>
      <c r="E10177" s="10" t="n">
        <v>48.69</v>
      </c>
      <c r="F10177" s="11" t="n">
        <f aca="false">D10177*E10177</f>
        <v>48.69</v>
      </c>
    </row>
    <row r="10178" s="7" customFormat="true" ht="15" hidden="false" customHeight="true" outlineLevel="0" collapsed="false">
      <c r="A10178" s="8" t="n">
        <v>2308</v>
      </c>
      <c r="B10178" s="13" t="s">
        <v>1224</v>
      </c>
      <c r="C10178" s="8" t="s">
        <v>19121</v>
      </c>
      <c r="D10178" s="10" t="n">
        <v>1</v>
      </c>
      <c r="E10178" s="10" t="n">
        <v>45.08</v>
      </c>
      <c r="F10178" s="11" t="n">
        <f aca="false">D10178*E10178</f>
        <v>45.08</v>
      </c>
    </row>
    <row r="10179" s="7" customFormat="true" ht="15" hidden="false" customHeight="true" outlineLevel="0" collapsed="false">
      <c r="A10179" s="8" t="s">
        <v>19122</v>
      </c>
      <c r="B10179" s="13" t="s">
        <v>15</v>
      </c>
      <c r="C10179" s="12" t="s">
        <v>19123</v>
      </c>
      <c r="D10179" s="10" t="n">
        <v>6</v>
      </c>
      <c r="E10179" s="10" t="n">
        <v>8.65</v>
      </c>
      <c r="F10179" s="11" t="n">
        <f aca="false">D10179*E10179</f>
        <v>51.9</v>
      </c>
    </row>
    <row r="10180" s="7" customFormat="true" ht="15" hidden="false" customHeight="true" outlineLevel="0" collapsed="false">
      <c r="A10180" s="8" t="s">
        <v>19124</v>
      </c>
      <c r="B10180" s="13" t="s">
        <v>15</v>
      </c>
      <c r="C10180" s="8" t="s">
        <v>19125</v>
      </c>
      <c r="D10180" s="10" t="n">
        <v>16</v>
      </c>
      <c r="E10180" s="10" t="n">
        <v>89.8</v>
      </c>
      <c r="F10180" s="11" t="n">
        <f aca="false">D10180*E10180</f>
        <v>1436.8</v>
      </c>
    </row>
    <row r="10181" s="7" customFormat="true" ht="15" hidden="false" customHeight="true" outlineLevel="0" collapsed="false">
      <c r="A10181" s="8" t="s">
        <v>19126</v>
      </c>
      <c r="B10181" s="13" t="s">
        <v>15</v>
      </c>
      <c r="C10181" s="8" t="s">
        <v>19125</v>
      </c>
      <c r="D10181" s="10" t="n">
        <v>7</v>
      </c>
      <c r="E10181" s="10" t="n">
        <v>89.8</v>
      </c>
      <c r="F10181" s="11" t="n">
        <f aca="false">D10181*E10181</f>
        <v>628.6</v>
      </c>
    </row>
    <row r="10182" s="7" customFormat="true" ht="15" hidden="false" customHeight="true" outlineLevel="0" collapsed="false">
      <c r="A10182" s="12" t="s">
        <v>19127</v>
      </c>
      <c r="B10182" s="13" t="s">
        <v>2460</v>
      </c>
      <c r="C10182" s="12" t="s">
        <v>19128</v>
      </c>
      <c r="D10182" s="10" t="n">
        <v>8</v>
      </c>
      <c r="E10182" s="10" t="n">
        <v>6.76</v>
      </c>
      <c r="F10182" s="11" t="n">
        <f aca="false">D10182*E10182</f>
        <v>54.08</v>
      </c>
    </row>
    <row r="10183" s="7" customFormat="true" ht="15" hidden="false" customHeight="true" outlineLevel="0" collapsed="false">
      <c r="A10183" s="12" t="s">
        <v>19129</v>
      </c>
      <c r="B10183" s="13" t="s">
        <v>2460</v>
      </c>
      <c r="C10183" s="12" t="s">
        <v>19130</v>
      </c>
      <c r="D10183" s="10" t="n">
        <v>9</v>
      </c>
      <c r="E10183" s="10" t="n">
        <v>2.13</v>
      </c>
      <c r="F10183" s="11" t="n">
        <f aca="false">D10183*E10183</f>
        <v>19.17</v>
      </c>
    </row>
    <row r="10184" s="7" customFormat="true" ht="15" hidden="false" customHeight="true" outlineLevel="0" collapsed="false">
      <c r="A10184" s="12" t="s">
        <v>19131</v>
      </c>
      <c r="B10184" s="13" t="s">
        <v>729</v>
      </c>
      <c r="C10184" s="12" t="s">
        <v>19132</v>
      </c>
      <c r="D10184" s="10" t="n">
        <v>14</v>
      </c>
      <c r="E10184" s="10" t="n">
        <v>42.61</v>
      </c>
      <c r="F10184" s="11" t="n">
        <f aca="false">D10184*E10184</f>
        <v>596.54</v>
      </c>
    </row>
    <row r="10185" s="7" customFormat="true" ht="15" hidden="false" customHeight="true" outlineLevel="0" collapsed="false">
      <c r="A10185" s="8" t="s">
        <v>19133</v>
      </c>
      <c r="B10185" s="13" t="s">
        <v>55</v>
      </c>
      <c r="C10185" s="8" t="s">
        <v>19134</v>
      </c>
      <c r="D10185" s="10" t="n">
        <v>2</v>
      </c>
      <c r="E10185" s="10" t="n">
        <v>5.7</v>
      </c>
      <c r="F10185" s="11" t="n">
        <f aca="false">D10185*E10185</f>
        <v>11.4</v>
      </c>
    </row>
    <row r="10186" s="7" customFormat="true" ht="15" hidden="false" customHeight="true" outlineLevel="0" collapsed="false">
      <c r="A10186" s="12" t="s">
        <v>19135</v>
      </c>
      <c r="B10186" s="13" t="s">
        <v>729</v>
      </c>
      <c r="C10186" s="12" t="s">
        <v>19136</v>
      </c>
      <c r="D10186" s="10" t="n">
        <v>2</v>
      </c>
      <c r="E10186" s="10" t="n">
        <v>26.37</v>
      </c>
      <c r="F10186" s="11" t="n">
        <f aca="false">D10186*E10186</f>
        <v>52.74</v>
      </c>
    </row>
    <row r="10187" s="7" customFormat="true" ht="15" hidden="false" customHeight="true" outlineLevel="0" collapsed="false">
      <c r="A10187" s="8" t="s">
        <v>19137</v>
      </c>
      <c r="B10187" s="13" t="s">
        <v>55</v>
      </c>
      <c r="C10187" s="8" t="s">
        <v>19138</v>
      </c>
      <c r="D10187" s="10" t="n">
        <v>3</v>
      </c>
      <c r="E10187" s="10" t="n">
        <v>7.43</v>
      </c>
      <c r="F10187" s="11" t="n">
        <f aca="false">D10187*E10187</f>
        <v>22.29</v>
      </c>
    </row>
    <row r="10188" s="7" customFormat="true" ht="15" hidden="false" customHeight="true" outlineLevel="0" collapsed="false">
      <c r="A10188" s="12" t="s">
        <v>19139</v>
      </c>
      <c r="B10188" s="13" t="s">
        <v>794</v>
      </c>
      <c r="C10188" s="12" t="s">
        <v>19140</v>
      </c>
      <c r="D10188" s="10" t="n">
        <v>46</v>
      </c>
      <c r="E10188" s="10" t="n">
        <v>0.5</v>
      </c>
      <c r="F10188" s="11" t="n">
        <f aca="false">D10188*E10188</f>
        <v>23</v>
      </c>
    </row>
    <row r="10189" s="7" customFormat="true" ht="15" hidden="false" customHeight="true" outlineLevel="0" collapsed="false">
      <c r="A10189" s="8" t="s">
        <v>19141</v>
      </c>
      <c r="B10189" s="13" t="s">
        <v>510</v>
      </c>
      <c r="C10189" s="8" t="s">
        <v>19142</v>
      </c>
      <c r="D10189" s="10" t="n">
        <v>1</v>
      </c>
      <c r="E10189" s="10" t="n">
        <v>13.12</v>
      </c>
      <c r="F10189" s="11" t="n">
        <f aca="false">D10189*E10189</f>
        <v>13.12</v>
      </c>
    </row>
    <row r="10190" s="7" customFormat="true" ht="15" hidden="false" customHeight="true" outlineLevel="0" collapsed="false">
      <c r="A10190" s="16" t="s">
        <v>19143</v>
      </c>
      <c r="B10190" s="9" t="s">
        <v>7</v>
      </c>
      <c r="C10190" s="16" t="s">
        <v>19144</v>
      </c>
      <c r="D10190" s="10" t="n">
        <v>80</v>
      </c>
      <c r="E10190" s="10" t="n">
        <v>6.08</v>
      </c>
      <c r="F10190" s="11" t="n">
        <f aca="false">D10190*E10190</f>
        <v>486.4</v>
      </c>
    </row>
    <row r="10191" s="7" customFormat="true" ht="15" hidden="false" customHeight="true" outlineLevel="0" collapsed="false">
      <c r="A10191" s="12" t="s">
        <v>19145</v>
      </c>
      <c r="B10191" s="13" t="s">
        <v>225</v>
      </c>
      <c r="C10191" s="12" t="s">
        <v>19146</v>
      </c>
      <c r="D10191" s="10" t="n">
        <v>6</v>
      </c>
      <c r="E10191" s="10" t="n">
        <v>40.58</v>
      </c>
      <c r="F10191" s="11" t="n">
        <f aca="false">D10191*E10191</f>
        <v>243.48</v>
      </c>
    </row>
    <row r="10192" s="7" customFormat="true" ht="15" hidden="false" customHeight="true" outlineLevel="0" collapsed="false">
      <c r="A10192" s="12" t="s">
        <v>19147</v>
      </c>
      <c r="B10192" s="13" t="s">
        <v>597</v>
      </c>
      <c r="C10192" s="12" t="s">
        <v>19148</v>
      </c>
      <c r="D10192" s="10" t="n">
        <v>1</v>
      </c>
      <c r="E10192" s="10" t="n">
        <v>6.4</v>
      </c>
      <c r="F10192" s="11" t="n">
        <f aca="false">D10192*E10192</f>
        <v>6.4</v>
      </c>
    </row>
    <row r="10193" s="7" customFormat="true" ht="15" hidden="false" customHeight="true" outlineLevel="0" collapsed="false">
      <c r="A10193" s="12" t="s">
        <v>19149</v>
      </c>
      <c r="B10193" s="18" t="s">
        <v>1265</v>
      </c>
      <c r="C10193" s="8" t="s">
        <v>19150</v>
      </c>
      <c r="D10193" s="10" t="n">
        <v>2</v>
      </c>
      <c r="E10193" s="10" t="n">
        <v>17.7</v>
      </c>
      <c r="F10193" s="11" t="n">
        <f aca="false">D10193*E10193</f>
        <v>35.4</v>
      </c>
    </row>
    <row r="10194" s="7" customFormat="true" ht="15" hidden="false" customHeight="true" outlineLevel="0" collapsed="false">
      <c r="A10194" s="12" t="s">
        <v>19151</v>
      </c>
      <c r="B10194" s="13" t="s">
        <v>60</v>
      </c>
      <c r="C10194" s="12" t="s">
        <v>19152</v>
      </c>
      <c r="D10194" s="10" t="n">
        <v>2</v>
      </c>
      <c r="E10194" s="10" t="n">
        <v>35.7</v>
      </c>
      <c r="F10194" s="11" t="n">
        <f aca="false">D10194*E10194</f>
        <v>71.4</v>
      </c>
    </row>
    <row r="10195" s="7" customFormat="true" ht="15" hidden="false" customHeight="true" outlineLevel="0" collapsed="false">
      <c r="A10195" s="16" t="s">
        <v>19153</v>
      </c>
      <c r="B10195" s="13" t="s">
        <v>2164</v>
      </c>
      <c r="C10195" s="16" t="s">
        <v>19154</v>
      </c>
      <c r="D10195" s="10" t="n">
        <v>7</v>
      </c>
      <c r="E10195" s="10" t="n">
        <v>11.1</v>
      </c>
      <c r="F10195" s="11" t="n">
        <f aca="false">D10195*E10195</f>
        <v>77.7</v>
      </c>
    </row>
    <row r="10196" s="7" customFormat="true" ht="15" hidden="false" customHeight="true" outlineLevel="0" collapsed="false">
      <c r="A10196" s="8" t="s">
        <v>19155</v>
      </c>
      <c r="B10196" s="9" t="s">
        <v>7</v>
      </c>
      <c r="C10196" s="8" t="s">
        <v>19156</v>
      </c>
      <c r="D10196" s="10" t="n">
        <v>2</v>
      </c>
      <c r="E10196" s="10" t="n">
        <v>111.59</v>
      </c>
      <c r="F10196" s="11" t="n">
        <f aca="false">D10196*E10196</f>
        <v>223.18</v>
      </c>
    </row>
    <row r="10197" s="7" customFormat="true" ht="15" hidden="false" customHeight="true" outlineLevel="0" collapsed="false">
      <c r="A10197" s="12" t="s">
        <v>19157</v>
      </c>
      <c r="B10197" s="13" t="s">
        <v>60</v>
      </c>
      <c r="C10197" s="12" t="s">
        <v>19158</v>
      </c>
      <c r="D10197" s="10" t="n">
        <v>1</v>
      </c>
      <c r="E10197" s="10" t="n">
        <v>16.22</v>
      </c>
      <c r="F10197" s="11" t="n">
        <f aca="false">D10197*E10197</f>
        <v>16.22</v>
      </c>
    </row>
    <row r="10198" s="7" customFormat="true" ht="15" hidden="false" customHeight="true" outlineLevel="0" collapsed="false">
      <c r="A10198" s="12" t="s">
        <v>19159</v>
      </c>
      <c r="B10198" s="13" t="s">
        <v>60</v>
      </c>
      <c r="C10198" s="12" t="s">
        <v>19160</v>
      </c>
      <c r="D10198" s="10" t="n">
        <v>7</v>
      </c>
      <c r="E10198" s="10" t="n">
        <v>17.09</v>
      </c>
      <c r="F10198" s="11" t="n">
        <f aca="false">D10198*E10198</f>
        <v>119.63</v>
      </c>
    </row>
    <row r="10199" s="7" customFormat="true" ht="15" hidden="false" customHeight="true" outlineLevel="0" collapsed="false">
      <c r="A10199" s="12" t="s">
        <v>19161</v>
      </c>
      <c r="B10199" s="13" t="s">
        <v>60</v>
      </c>
      <c r="C10199" s="12" t="s">
        <v>19162</v>
      </c>
      <c r="D10199" s="10" t="n">
        <v>3</v>
      </c>
      <c r="E10199" s="10" t="n">
        <v>38.27</v>
      </c>
      <c r="F10199" s="11" t="n">
        <f aca="false">D10199*E10199</f>
        <v>114.81</v>
      </c>
    </row>
    <row r="10200" s="7" customFormat="true" ht="15" hidden="false" customHeight="true" outlineLevel="0" collapsed="false">
      <c r="A10200" s="12" t="s">
        <v>19163</v>
      </c>
      <c r="B10200" s="13" t="s">
        <v>60</v>
      </c>
      <c r="C10200" s="12" t="s">
        <v>19164</v>
      </c>
      <c r="D10200" s="10" t="n">
        <v>10</v>
      </c>
      <c r="E10200" s="10" t="n">
        <v>15.97</v>
      </c>
      <c r="F10200" s="11" t="n">
        <f aca="false">D10200*E10200</f>
        <v>159.7</v>
      </c>
    </row>
    <row r="10201" s="7" customFormat="true" ht="15" hidden="false" customHeight="true" outlineLevel="0" collapsed="false">
      <c r="A10201" s="12" t="s">
        <v>19165</v>
      </c>
      <c r="B10201" s="13" t="s">
        <v>60</v>
      </c>
      <c r="C10201" s="12" t="s">
        <v>19166</v>
      </c>
      <c r="D10201" s="10" t="n">
        <v>8</v>
      </c>
      <c r="E10201" s="10" t="n">
        <v>15.92</v>
      </c>
      <c r="F10201" s="11" t="n">
        <f aca="false">D10201*E10201</f>
        <v>127.36</v>
      </c>
    </row>
    <row r="10202" s="7" customFormat="true" ht="15" hidden="false" customHeight="true" outlineLevel="0" collapsed="false">
      <c r="A10202" s="12" t="s">
        <v>19167</v>
      </c>
      <c r="B10202" s="13" t="s">
        <v>60</v>
      </c>
      <c r="C10202" s="12" t="s">
        <v>19168</v>
      </c>
      <c r="D10202" s="10" t="n">
        <v>17</v>
      </c>
      <c r="E10202" s="10" t="n">
        <v>15.71</v>
      </c>
      <c r="F10202" s="11" t="n">
        <f aca="false">D10202*E10202</f>
        <v>267.07</v>
      </c>
    </row>
    <row r="10203" s="7" customFormat="true" ht="15" hidden="false" customHeight="true" outlineLevel="0" collapsed="false">
      <c r="A10203" s="8" t="s">
        <v>19169</v>
      </c>
      <c r="B10203" s="9" t="s">
        <v>690</v>
      </c>
      <c r="C10203" s="8" t="s">
        <v>19170</v>
      </c>
      <c r="D10203" s="10" t="n">
        <v>2</v>
      </c>
      <c r="E10203" s="10" t="n">
        <v>106.02</v>
      </c>
      <c r="F10203" s="11" t="n">
        <f aca="false">D10203*E10203</f>
        <v>212.04</v>
      </c>
    </row>
    <row r="10204" s="7" customFormat="true" ht="15" hidden="false" customHeight="true" outlineLevel="0" collapsed="false">
      <c r="A10204" s="8" t="s">
        <v>19171</v>
      </c>
      <c r="B10204" s="9" t="s">
        <v>690</v>
      </c>
      <c r="C10204" s="8" t="s">
        <v>19172</v>
      </c>
      <c r="D10204" s="10" t="n">
        <v>2</v>
      </c>
      <c r="E10204" s="10" t="n">
        <v>137.73</v>
      </c>
      <c r="F10204" s="11" t="n">
        <f aca="false">D10204*E10204</f>
        <v>275.46</v>
      </c>
    </row>
    <row r="10205" s="7" customFormat="true" ht="15" hidden="false" customHeight="true" outlineLevel="0" collapsed="false">
      <c r="A10205" s="8" t="s">
        <v>19173</v>
      </c>
      <c r="B10205" s="13" t="s">
        <v>222</v>
      </c>
      <c r="C10205" s="8" t="s">
        <v>19174</v>
      </c>
      <c r="D10205" s="10" t="n">
        <v>1</v>
      </c>
      <c r="E10205" s="10" t="n">
        <v>25.25</v>
      </c>
      <c r="F10205" s="11" t="n">
        <f aca="false">D10205*E10205</f>
        <v>25.25</v>
      </c>
    </row>
    <row r="10206" s="7" customFormat="true" ht="15" hidden="false" customHeight="true" outlineLevel="0" collapsed="false">
      <c r="A10206" s="12" t="s">
        <v>19175</v>
      </c>
      <c r="B10206" s="13" t="s">
        <v>574</v>
      </c>
      <c r="C10206" s="12" t="s">
        <v>19176</v>
      </c>
      <c r="D10206" s="10" t="n">
        <v>874</v>
      </c>
      <c r="E10206" s="10" t="n">
        <v>0.21</v>
      </c>
      <c r="F10206" s="11" t="n">
        <f aca="false">D10206*E10206</f>
        <v>183.54</v>
      </c>
    </row>
    <row r="10207" s="7" customFormat="true" ht="15" hidden="false" customHeight="true" outlineLevel="0" collapsed="false">
      <c r="A10207" s="12" t="s">
        <v>19177</v>
      </c>
      <c r="B10207" s="13" t="s">
        <v>574</v>
      </c>
      <c r="C10207" s="12" t="s">
        <v>19178</v>
      </c>
      <c r="D10207" s="10" t="n">
        <v>290</v>
      </c>
      <c r="E10207" s="10" t="n">
        <v>0.23</v>
      </c>
      <c r="F10207" s="11" t="n">
        <f aca="false">D10207*E10207</f>
        <v>66.7</v>
      </c>
    </row>
    <row r="10208" s="7" customFormat="true" ht="15" hidden="false" customHeight="true" outlineLevel="0" collapsed="false">
      <c r="A10208" s="8" t="n">
        <v>22512</v>
      </c>
      <c r="B10208" s="18" t="s">
        <v>1319</v>
      </c>
      <c r="C10208" s="12" t="s">
        <v>19179</v>
      </c>
      <c r="D10208" s="10" t="n">
        <v>1</v>
      </c>
      <c r="E10208" s="10" t="n">
        <v>19.03</v>
      </c>
      <c r="F10208" s="11" t="n">
        <f aca="false">D10208*E10208</f>
        <v>19.03</v>
      </c>
    </row>
    <row r="10209" s="7" customFormat="true" ht="15" hidden="false" customHeight="true" outlineLevel="0" collapsed="false">
      <c r="A10209" s="12" t="s">
        <v>19180</v>
      </c>
      <c r="B10209" s="13" t="s">
        <v>710</v>
      </c>
      <c r="C10209" s="12" t="s">
        <v>19181</v>
      </c>
      <c r="D10209" s="10" t="n">
        <v>70</v>
      </c>
      <c r="E10209" s="10" t="n">
        <v>0.5</v>
      </c>
      <c r="F10209" s="11" t="n">
        <f aca="false">D10209*E10209</f>
        <v>35</v>
      </c>
    </row>
    <row r="10210" s="7" customFormat="true" ht="15" hidden="false" customHeight="true" outlineLevel="0" collapsed="false">
      <c r="A10210" s="12" t="s">
        <v>19182</v>
      </c>
      <c r="B10210" s="13" t="s">
        <v>710</v>
      </c>
      <c r="C10210" s="12" t="s">
        <v>19183</v>
      </c>
      <c r="D10210" s="10" t="n">
        <v>3</v>
      </c>
      <c r="E10210" s="10" t="n">
        <v>0.36</v>
      </c>
      <c r="F10210" s="11" t="n">
        <f aca="false">D10210*E10210</f>
        <v>1.08</v>
      </c>
    </row>
    <row r="10211" s="7" customFormat="true" ht="15" hidden="false" customHeight="true" outlineLevel="0" collapsed="false">
      <c r="A10211" s="12" t="s">
        <v>19184</v>
      </c>
      <c r="B10211" s="13" t="s">
        <v>2111</v>
      </c>
      <c r="C10211" s="12" t="s">
        <v>19185</v>
      </c>
      <c r="D10211" s="10" t="n">
        <v>26</v>
      </c>
      <c r="E10211" s="10" t="n">
        <v>1.1</v>
      </c>
      <c r="F10211" s="11" t="n">
        <f aca="false">D10211*E10211</f>
        <v>28.6</v>
      </c>
    </row>
    <row r="10212" s="7" customFormat="true" ht="15" hidden="false" customHeight="true" outlineLevel="0" collapsed="false">
      <c r="A10212" s="12" t="s">
        <v>19186</v>
      </c>
      <c r="B10212" s="13" t="s">
        <v>2111</v>
      </c>
      <c r="C10212" s="12" t="s">
        <v>19187</v>
      </c>
      <c r="D10212" s="10" t="n">
        <v>89</v>
      </c>
      <c r="E10212" s="10" t="n">
        <v>1.61</v>
      </c>
      <c r="F10212" s="11" t="n">
        <f aca="false">D10212*E10212</f>
        <v>143.29</v>
      </c>
    </row>
    <row r="10213" s="7" customFormat="true" ht="15" hidden="false" customHeight="true" outlineLevel="0" collapsed="false">
      <c r="A10213" s="12" t="s">
        <v>19188</v>
      </c>
      <c r="B10213" s="13" t="s">
        <v>402</v>
      </c>
      <c r="C10213" s="12" t="s">
        <v>19189</v>
      </c>
      <c r="D10213" s="10" t="n">
        <v>200</v>
      </c>
      <c r="E10213" s="10" t="n">
        <v>0.17</v>
      </c>
      <c r="F10213" s="11" t="n">
        <f aca="false">D10213*E10213</f>
        <v>34</v>
      </c>
    </row>
    <row r="10214" s="7" customFormat="true" ht="15" hidden="false" customHeight="true" outlineLevel="0" collapsed="false">
      <c r="A10214" s="12" t="s">
        <v>19190</v>
      </c>
      <c r="B10214" s="13" t="s">
        <v>402</v>
      </c>
      <c r="C10214" s="12" t="s">
        <v>19191</v>
      </c>
      <c r="D10214" s="10" t="n">
        <v>100</v>
      </c>
      <c r="E10214" s="10" t="n">
        <v>0.469</v>
      </c>
      <c r="F10214" s="11" t="n">
        <f aca="false">D10214*E10214</f>
        <v>46.9</v>
      </c>
    </row>
    <row r="10215" s="7" customFormat="true" ht="15" hidden="false" customHeight="true" outlineLevel="0" collapsed="false">
      <c r="A10215" s="8" t="s">
        <v>19192</v>
      </c>
      <c r="B10215" s="13" t="s">
        <v>55</v>
      </c>
      <c r="C10215" s="8" t="s">
        <v>19193</v>
      </c>
      <c r="D10215" s="10" t="n">
        <v>3</v>
      </c>
      <c r="E10215" s="10" t="n">
        <v>16.16</v>
      </c>
      <c r="F10215" s="11" t="n">
        <f aca="false">D10215*E10215</f>
        <v>48.48</v>
      </c>
    </row>
    <row r="10216" s="7" customFormat="true" ht="15" hidden="false" customHeight="true" outlineLevel="0" collapsed="false">
      <c r="A10216" s="8" t="n">
        <v>4701700</v>
      </c>
      <c r="B10216" s="13" t="s">
        <v>484</v>
      </c>
      <c r="C10216" s="12" t="s">
        <v>19194</v>
      </c>
      <c r="D10216" s="10" t="n">
        <v>2</v>
      </c>
      <c r="E10216" s="10" t="n">
        <v>26.02</v>
      </c>
      <c r="F10216" s="11" t="n">
        <f aca="false">D10216*E10216</f>
        <v>52.04</v>
      </c>
    </row>
    <row r="10217" s="7" customFormat="true" ht="15" hidden="false" customHeight="true" outlineLevel="0" collapsed="false">
      <c r="A10217" s="8" t="n">
        <v>4703800</v>
      </c>
      <c r="B10217" s="13" t="s">
        <v>484</v>
      </c>
      <c r="C10217" s="12" t="s">
        <v>19195</v>
      </c>
      <c r="D10217" s="10" t="n">
        <v>1</v>
      </c>
      <c r="E10217" s="10" t="n">
        <v>23.64</v>
      </c>
      <c r="F10217" s="11" t="n">
        <f aca="false">D10217*E10217</f>
        <v>23.64</v>
      </c>
    </row>
    <row r="10218" s="7" customFormat="true" ht="15" hidden="false" customHeight="true" outlineLevel="0" collapsed="false">
      <c r="A10218" s="8" t="n">
        <v>6511900</v>
      </c>
      <c r="B10218" s="13" t="s">
        <v>484</v>
      </c>
      <c r="C10218" s="12" t="s">
        <v>19196</v>
      </c>
      <c r="D10218" s="10" t="n">
        <v>4</v>
      </c>
      <c r="E10218" s="10" t="n">
        <v>72.73</v>
      </c>
      <c r="F10218" s="11" t="n">
        <f aca="false">D10218*E10218</f>
        <v>290.92</v>
      </c>
    </row>
    <row r="10219" s="7" customFormat="true" ht="15" hidden="false" customHeight="true" outlineLevel="0" collapsed="false">
      <c r="A10219" s="8" t="n">
        <v>8501500</v>
      </c>
      <c r="B10219" s="13" t="s">
        <v>484</v>
      </c>
      <c r="C10219" s="12" t="s">
        <v>19197</v>
      </c>
      <c r="D10219" s="10" t="n">
        <v>1</v>
      </c>
      <c r="E10219" s="10" t="n">
        <v>52.14</v>
      </c>
      <c r="F10219" s="11" t="n">
        <f aca="false">D10219*E10219</f>
        <v>52.14</v>
      </c>
    </row>
    <row r="10220" s="7" customFormat="true" ht="15" hidden="false" customHeight="true" outlineLevel="0" collapsed="false">
      <c r="A10220" s="8" t="n">
        <v>151</v>
      </c>
      <c r="B10220" s="13" t="s">
        <v>617</v>
      </c>
      <c r="C10220" s="12" t="s">
        <v>19198</v>
      </c>
      <c r="D10220" s="10" t="n">
        <v>16</v>
      </c>
      <c r="E10220" s="10" t="n">
        <v>0.96</v>
      </c>
      <c r="F10220" s="11" t="n">
        <f aca="false">D10220*E10220</f>
        <v>15.36</v>
      </c>
    </row>
    <row r="10221" s="7" customFormat="true" ht="15" hidden="false" customHeight="true" outlineLevel="0" collapsed="false">
      <c r="A10221" s="8" t="s">
        <v>19199</v>
      </c>
      <c r="B10221" s="9" t="s">
        <v>7</v>
      </c>
      <c r="C10221" s="8" t="s">
        <v>19200</v>
      </c>
      <c r="D10221" s="10" t="n">
        <v>35</v>
      </c>
      <c r="E10221" s="10" t="n">
        <v>2.03</v>
      </c>
      <c r="F10221" s="11" t="n">
        <f aca="false">D10221*E10221</f>
        <v>71.05</v>
      </c>
    </row>
    <row r="10222" s="7" customFormat="true" ht="15" hidden="false" customHeight="true" outlineLevel="0" collapsed="false">
      <c r="A10222" s="8" t="s">
        <v>19201</v>
      </c>
      <c r="B10222" s="9" t="s">
        <v>7</v>
      </c>
      <c r="C10222" s="8" t="s">
        <v>19202</v>
      </c>
      <c r="D10222" s="10" t="n">
        <v>10</v>
      </c>
      <c r="E10222" s="10" t="n">
        <v>2.03</v>
      </c>
      <c r="F10222" s="11" t="n">
        <f aca="false">D10222*E10222</f>
        <v>20.3</v>
      </c>
    </row>
    <row r="10223" s="7" customFormat="true" ht="15" hidden="false" customHeight="true" outlineLevel="0" collapsed="false">
      <c r="A10223" s="12" t="s">
        <v>19203</v>
      </c>
      <c r="B10223" s="13" t="s">
        <v>729</v>
      </c>
      <c r="C10223" s="12" t="s">
        <v>19204</v>
      </c>
      <c r="D10223" s="10" t="n">
        <v>2</v>
      </c>
      <c r="E10223" s="10" t="n">
        <v>27.5</v>
      </c>
      <c r="F10223" s="11" t="n">
        <f aca="false">D10223*E10223</f>
        <v>55</v>
      </c>
    </row>
    <row r="10224" s="7" customFormat="true" ht="15" hidden="false" customHeight="true" outlineLevel="0" collapsed="false">
      <c r="A10224" s="12" t="s">
        <v>19205</v>
      </c>
      <c r="B10224" s="13" t="s">
        <v>729</v>
      </c>
      <c r="C10224" s="12" t="s">
        <v>19206</v>
      </c>
      <c r="D10224" s="10" t="n">
        <v>2</v>
      </c>
      <c r="E10224" s="10" t="n">
        <v>58</v>
      </c>
      <c r="F10224" s="11" t="n">
        <f aca="false">D10224*E10224</f>
        <v>116</v>
      </c>
    </row>
    <row r="10225" s="7" customFormat="true" ht="15" hidden="false" customHeight="true" outlineLevel="0" collapsed="false">
      <c r="A10225" s="12" t="s">
        <v>19207</v>
      </c>
      <c r="B10225" s="13" t="s">
        <v>729</v>
      </c>
      <c r="C10225" s="12" t="s">
        <v>19208</v>
      </c>
      <c r="D10225" s="10" t="n">
        <v>2</v>
      </c>
      <c r="E10225" s="10" t="n">
        <v>40</v>
      </c>
      <c r="F10225" s="11" t="n">
        <f aca="false">D10225*E10225</f>
        <v>80</v>
      </c>
    </row>
    <row r="10226" s="7" customFormat="true" ht="15" hidden="false" customHeight="true" outlineLevel="0" collapsed="false">
      <c r="A10226" s="8" t="s">
        <v>19209</v>
      </c>
      <c r="B10226" s="13" t="s">
        <v>15</v>
      </c>
      <c r="C10226" s="8" t="s">
        <v>19210</v>
      </c>
      <c r="D10226" s="10" t="n">
        <v>26</v>
      </c>
      <c r="E10226" s="10" t="n">
        <v>132.29</v>
      </c>
      <c r="F10226" s="11" t="n">
        <f aca="false">D10226*E10226</f>
        <v>3439.54</v>
      </c>
    </row>
    <row r="10227" s="7" customFormat="true" ht="15" hidden="false" customHeight="true" outlineLevel="0" collapsed="false">
      <c r="A10227" s="12" t="s">
        <v>19211</v>
      </c>
      <c r="B10227" s="13" t="s">
        <v>94</v>
      </c>
      <c r="C10227" s="12" t="s">
        <v>19212</v>
      </c>
      <c r="D10227" s="10" t="n">
        <v>65</v>
      </c>
      <c r="E10227" s="10" t="n">
        <v>11.36</v>
      </c>
      <c r="F10227" s="11" t="n">
        <f aca="false">D10227*E10227</f>
        <v>738.4</v>
      </c>
    </row>
    <row r="10228" s="7" customFormat="true" ht="15" hidden="false" customHeight="true" outlineLevel="0" collapsed="false">
      <c r="A10228" s="8" t="s">
        <v>19213</v>
      </c>
      <c r="B10228" s="13" t="s">
        <v>510</v>
      </c>
      <c r="C10228" s="8" t="s">
        <v>19214</v>
      </c>
      <c r="D10228" s="10" t="n">
        <v>2</v>
      </c>
      <c r="E10228" s="10" t="n">
        <v>92.41</v>
      </c>
      <c r="F10228" s="11" t="n">
        <f aca="false">D10228*E10228</f>
        <v>184.82</v>
      </c>
    </row>
    <row r="10229" s="7" customFormat="true" ht="15" hidden="false" customHeight="true" outlineLevel="0" collapsed="false">
      <c r="A10229" s="8" t="n">
        <v>22500</v>
      </c>
      <c r="B10229" s="18" t="s">
        <v>1319</v>
      </c>
      <c r="C10229" s="8" t="s">
        <v>19215</v>
      </c>
      <c r="D10229" s="10" t="n">
        <v>3</v>
      </c>
      <c r="E10229" s="10" t="n">
        <v>24.89</v>
      </c>
      <c r="F10229" s="11" t="n">
        <f aca="false">D10229*E10229</f>
        <v>74.67</v>
      </c>
    </row>
    <row r="10230" s="7" customFormat="true" ht="15" hidden="false" customHeight="true" outlineLevel="0" collapsed="false">
      <c r="A10230" s="12" t="s">
        <v>19216</v>
      </c>
      <c r="B10230" s="13" t="s">
        <v>426</v>
      </c>
      <c r="C10230" s="16" t="s">
        <v>19217</v>
      </c>
      <c r="D10230" s="10" t="n">
        <v>2</v>
      </c>
      <c r="E10230" s="10" t="n">
        <v>3.89</v>
      </c>
      <c r="F10230" s="11" t="n">
        <f aca="false">D10230*E10230</f>
        <v>7.78</v>
      </c>
    </row>
    <row r="10231" s="7" customFormat="true" ht="15" hidden="false" customHeight="true" outlineLevel="0" collapsed="false">
      <c r="A10231" s="12" t="s">
        <v>19218</v>
      </c>
      <c r="B10231" s="13" t="s">
        <v>849</v>
      </c>
      <c r="C10231" s="12" t="s">
        <v>19219</v>
      </c>
      <c r="D10231" s="10" t="n">
        <v>4</v>
      </c>
      <c r="E10231" s="10" t="n">
        <v>72.37</v>
      </c>
      <c r="F10231" s="11" t="n">
        <f aca="false">D10231*E10231</f>
        <v>289.48</v>
      </c>
    </row>
    <row r="10232" s="7" customFormat="true" ht="15" hidden="false" customHeight="true" outlineLevel="0" collapsed="false">
      <c r="A10232" s="12" t="s">
        <v>19220</v>
      </c>
      <c r="B10232" s="13" t="s">
        <v>18</v>
      </c>
      <c r="C10232" s="12" t="s">
        <v>19221</v>
      </c>
      <c r="D10232" s="10" t="n">
        <v>19</v>
      </c>
      <c r="E10232" s="10" t="n">
        <v>41.21</v>
      </c>
      <c r="F10232" s="11" t="n">
        <f aca="false">D10232*E10232</f>
        <v>782.99</v>
      </c>
    </row>
    <row r="10233" s="7" customFormat="true" ht="15" hidden="false" customHeight="true" outlineLevel="0" collapsed="false">
      <c r="A10233" s="12" t="s">
        <v>19222</v>
      </c>
      <c r="B10233" s="13" t="s">
        <v>39</v>
      </c>
      <c r="C10233" s="12" t="s">
        <v>19223</v>
      </c>
      <c r="D10233" s="10" t="n">
        <v>18</v>
      </c>
      <c r="E10233" s="10" t="n">
        <v>2.22</v>
      </c>
      <c r="F10233" s="11" t="n">
        <f aca="false">D10233*E10233</f>
        <v>39.96</v>
      </c>
    </row>
    <row r="10234" s="7" customFormat="true" ht="15" hidden="false" customHeight="true" outlineLevel="0" collapsed="false">
      <c r="A10234" s="14" t="s">
        <v>19224</v>
      </c>
      <c r="B10234" s="13" t="s">
        <v>18</v>
      </c>
      <c r="C10234" s="14" t="s">
        <v>19225</v>
      </c>
      <c r="D10234" s="10" t="n">
        <v>62</v>
      </c>
      <c r="E10234" s="10" t="n">
        <v>1.19</v>
      </c>
      <c r="F10234" s="11" t="n">
        <f aca="false">D10234*E10234</f>
        <v>73.78</v>
      </c>
    </row>
    <row r="10235" s="7" customFormat="true" ht="15" hidden="false" customHeight="true" outlineLevel="0" collapsed="false">
      <c r="A10235" s="8" t="n">
        <v>4416</v>
      </c>
      <c r="B10235" s="13" t="s">
        <v>18</v>
      </c>
      <c r="C10235" s="14" t="s">
        <v>19226</v>
      </c>
      <c r="D10235" s="10" t="n">
        <v>30</v>
      </c>
      <c r="E10235" s="10" t="n">
        <v>46.15</v>
      </c>
      <c r="F10235" s="11" t="n">
        <f aca="false">D10235*E10235</f>
        <v>1384.5</v>
      </c>
    </row>
    <row r="10236" s="7" customFormat="true" ht="15" hidden="false" customHeight="true" outlineLevel="0" collapsed="false">
      <c r="A10236" s="8" t="n">
        <v>23030</v>
      </c>
      <c r="B10236" s="13" t="s">
        <v>537</v>
      </c>
      <c r="C10236" s="12" t="s">
        <v>19227</v>
      </c>
      <c r="D10236" s="10" t="n">
        <v>16</v>
      </c>
      <c r="E10236" s="10" t="n">
        <v>0.42</v>
      </c>
      <c r="F10236" s="11" t="n">
        <f aca="false">D10236*E10236</f>
        <v>6.72</v>
      </c>
    </row>
    <row r="10237" s="7" customFormat="true" ht="15" hidden="false" customHeight="true" outlineLevel="0" collapsed="false">
      <c r="A10237" s="12" t="s">
        <v>19228</v>
      </c>
      <c r="B10237" s="13" t="s">
        <v>141</v>
      </c>
      <c r="C10237" s="12" t="s">
        <v>19229</v>
      </c>
      <c r="D10237" s="10" t="n">
        <v>4</v>
      </c>
      <c r="E10237" s="10" t="n">
        <v>6.19</v>
      </c>
      <c r="F10237" s="11" t="n">
        <f aca="false">D10237*E10237</f>
        <v>24.76</v>
      </c>
    </row>
    <row r="10238" s="7" customFormat="true" ht="15" hidden="false" customHeight="true" outlineLevel="0" collapsed="false">
      <c r="A10238" s="8" t="n">
        <v>4502020</v>
      </c>
      <c r="B10238" s="13" t="s">
        <v>341</v>
      </c>
      <c r="C10238" s="12" t="s">
        <v>19230</v>
      </c>
      <c r="D10238" s="10" t="n">
        <v>2</v>
      </c>
      <c r="E10238" s="10" t="n">
        <v>25.65</v>
      </c>
      <c r="F10238" s="11" t="n">
        <f aca="false">D10238*E10238</f>
        <v>51.3</v>
      </c>
    </row>
    <row r="10239" s="7" customFormat="true" ht="15" hidden="false" customHeight="true" outlineLevel="0" collapsed="false">
      <c r="A10239" s="12" t="s">
        <v>19231</v>
      </c>
      <c r="B10239" s="13" t="s">
        <v>341</v>
      </c>
      <c r="C10239" s="12" t="s">
        <v>19232</v>
      </c>
      <c r="D10239" s="10" t="n">
        <v>8</v>
      </c>
      <c r="E10239" s="10" t="n">
        <v>108.8</v>
      </c>
      <c r="F10239" s="11" t="n">
        <f aca="false">D10239*E10239</f>
        <v>870.4</v>
      </c>
    </row>
    <row r="10240" s="7" customFormat="true" ht="15" hidden="false" customHeight="true" outlineLevel="0" collapsed="false">
      <c r="A10240" s="12" t="s">
        <v>19233</v>
      </c>
      <c r="B10240" s="13" t="s">
        <v>341</v>
      </c>
      <c r="C10240" s="12" t="s">
        <v>19234</v>
      </c>
      <c r="D10240" s="10" t="n">
        <v>8</v>
      </c>
      <c r="E10240" s="10" t="n">
        <v>122.79</v>
      </c>
      <c r="F10240" s="11" t="n">
        <f aca="false">D10240*E10240</f>
        <v>982.32</v>
      </c>
    </row>
    <row r="10241" s="7" customFormat="true" ht="15" hidden="false" customHeight="true" outlineLevel="0" collapsed="false">
      <c r="A10241" s="12" t="s">
        <v>19235</v>
      </c>
      <c r="B10241" s="13" t="s">
        <v>3574</v>
      </c>
      <c r="C10241" s="12" t="s">
        <v>19236</v>
      </c>
      <c r="D10241" s="10" t="n">
        <v>9</v>
      </c>
      <c r="E10241" s="10" t="n">
        <v>62</v>
      </c>
      <c r="F10241" s="11" t="n">
        <f aca="false">D10241*E10241</f>
        <v>558</v>
      </c>
    </row>
    <row r="10242" s="7" customFormat="true" ht="15" hidden="false" customHeight="true" outlineLevel="0" collapsed="false">
      <c r="A10242" s="12" t="s">
        <v>19237</v>
      </c>
      <c r="B10242" s="13" t="s">
        <v>111</v>
      </c>
      <c r="C10242" s="12" t="s">
        <v>19238</v>
      </c>
      <c r="D10242" s="10" t="n">
        <v>2</v>
      </c>
      <c r="E10242" s="10" t="n">
        <v>20.4</v>
      </c>
      <c r="F10242" s="11" t="n">
        <f aca="false">D10242*E10242</f>
        <v>40.8</v>
      </c>
    </row>
    <row r="10243" s="7" customFormat="true" ht="15" hidden="false" customHeight="true" outlineLevel="0" collapsed="false">
      <c r="A10243" s="12" t="s">
        <v>19239</v>
      </c>
      <c r="B10243" s="13" t="s">
        <v>111</v>
      </c>
      <c r="C10243" s="12" t="s">
        <v>19240</v>
      </c>
      <c r="D10243" s="10" t="n">
        <v>1</v>
      </c>
      <c r="E10243" s="10" t="n">
        <v>9.99</v>
      </c>
      <c r="F10243" s="11" t="n">
        <f aca="false">D10243*E10243</f>
        <v>9.99</v>
      </c>
    </row>
    <row r="10244" s="7" customFormat="true" ht="15" hidden="false" customHeight="true" outlineLevel="0" collapsed="false">
      <c r="A10244" s="16" t="s">
        <v>19241</v>
      </c>
      <c r="B10244" s="13" t="s">
        <v>586</v>
      </c>
      <c r="C10244" s="16" t="s">
        <v>19242</v>
      </c>
      <c r="D10244" s="10" t="n">
        <v>240</v>
      </c>
      <c r="E10244" s="10" t="n">
        <v>0.127</v>
      </c>
      <c r="F10244" s="11" t="n">
        <f aca="false">D10244*E10244</f>
        <v>30.48</v>
      </c>
    </row>
    <row r="10245" s="7" customFormat="true" ht="15" hidden="false" customHeight="true" outlineLevel="0" collapsed="false">
      <c r="A10245" s="16" t="s">
        <v>19243</v>
      </c>
      <c r="B10245" s="13" t="s">
        <v>586</v>
      </c>
      <c r="C10245" s="16" t="s">
        <v>19244</v>
      </c>
      <c r="D10245" s="10" t="n">
        <v>300</v>
      </c>
      <c r="E10245" s="10" t="n">
        <v>0.077</v>
      </c>
      <c r="F10245" s="11" t="n">
        <f aca="false">D10245*E10245</f>
        <v>23.1</v>
      </c>
    </row>
    <row r="10246" s="7" customFormat="true" ht="15" hidden="false" customHeight="true" outlineLevel="0" collapsed="false">
      <c r="A10246" s="16" t="s">
        <v>19245</v>
      </c>
      <c r="B10246" s="13" t="s">
        <v>586</v>
      </c>
      <c r="C10246" s="16" t="s">
        <v>19244</v>
      </c>
      <c r="D10246" s="10" t="n">
        <v>280</v>
      </c>
      <c r="E10246" s="10" t="n">
        <v>0.058</v>
      </c>
      <c r="F10246" s="11" t="n">
        <f aca="false">D10246*E10246</f>
        <v>16.24</v>
      </c>
    </row>
    <row r="10247" s="7" customFormat="true" ht="15" hidden="false" customHeight="true" outlineLevel="0" collapsed="false">
      <c r="A10247" s="12" t="s">
        <v>19246</v>
      </c>
      <c r="B10247" s="13" t="s">
        <v>794</v>
      </c>
      <c r="C10247" s="12" t="s">
        <v>19247</v>
      </c>
      <c r="D10247" s="10" t="n">
        <v>4</v>
      </c>
      <c r="E10247" s="10" t="n">
        <v>0.49</v>
      </c>
      <c r="F10247" s="11" t="n">
        <f aca="false">D10247*E10247</f>
        <v>1.96</v>
      </c>
    </row>
    <row r="10248" s="7" customFormat="true" ht="15" hidden="false" customHeight="true" outlineLevel="0" collapsed="false">
      <c r="A10248" s="12" t="s">
        <v>19248</v>
      </c>
      <c r="B10248" s="13" t="s">
        <v>794</v>
      </c>
      <c r="C10248" s="12" t="s">
        <v>19249</v>
      </c>
      <c r="D10248" s="10" t="n">
        <v>1</v>
      </c>
      <c r="E10248" s="10" t="n">
        <v>0.49</v>
      </c>
      <c r="F10248" s="11" t="n">
        <f aca="false">D10248*E10248</f>
        <v>0.49</v>
      </c>
    </row>
    <row r="10249" s="7" customFormat="true" ht="15" hidden="false" customHeight="true" outlineLevel="0" collapsed="false">
      <c r="A10249" s="12" t="s">
        <v>19250</v>
      </c>
      <c r="B10249" s="13" t="s">
        <v>794</v>
      </c>
      <c r="C10249" s="12" t="s">
        <v>19251</v>
      </c>
      <c r="D10249" s="10" t="n">
        <v>5</v>
      </c>
      <c r="E10249" s="10" t="n">
        <v>0.97</v>
      </c>
      <c r="F10249" s="11" t="n">
        <f aca="false">D10249*E10249</f>
        <v>4.85</v>
      </c>
    </row>
    <row r="10250" s="7" customFormat="true" ht="15" hidden="false" customHeight="true" outlineLevel="0" collapsed="false">
      <c r="A10250" s="12" t="s">
        <v>19252</v>
      </c>
      <c r="B10250" s="13" t="s">
        <v>794</v>
      </c>
      <c r="C10250" s="12" t="s">
        <v>19253</v>
      </c>
      <c r="D10250" s="10" t="n">
        <v>10</v>
      </c>
      <c r="E10250" s="10" t="n">
        <v>0.69</v>
      </c>
      <c r="F10250" s="11" t="n">
        <f aca="false">D10250*E10250</f>
        <v>6.9</v>
      </c>
    </row>
    <row r="10251" s="7" customFormat="true" ht="15" hidden="false" customHeight="true" outlineLevel="0" collapsed="false">
      <c r="A10251" s="12" t="s">
        <v>19254</v>
      </c>
      <c r="B10251" s="13" t="s">
        <v>794</v>
      </c>
      <c r="C10251" s="12" t="s">
        <v>19255</v>
      </c>
      <c r="D10251" s="10" t="n">
        <v>3</v>
      </c>
      <c r="E10251" s="10" t="n">
        <v>0.49</v>
      </c>
      <c r="F10251" s="11" t="n">
        <f aca="false">D10251*E10251</f>
        <v>1.47</v>
      </c>
    </row>
    <row r="10252" s="7" customFormat="true" ht="15" hidden="false" customHeight="true" outlineLevel="0" collapsed="false">
      <c r="A10252" s="12" t="s">
        <v>19256</v>
      </c>
      <c r="B10252" s="13" t="s">
        <v>794</v>
      </c>
      <c r="C10252" s="12" t="s">
        <v>19257</v>
      </c>
      <c r="D10252" s="10" t="n">
        <v>20</v>
      </c>
      <c r="E10252" s="10" t="n">
        <v>0.49</v>
      </c>
      <c r="F10252" s="11" t="n">
        <f aca="false">D10252*E10252</f>
        <v>9.8</v>
      </c>
    </row>
    <row r="10253" s="7" customFormat="true" ht="15" hidden="false" customHeight="true" outlineLevel="0" collapsed="false">
      <c r="A10253" s="8" t="n">
        <v>4502004</v>
      </c>
      <c r="B10253" s="13" t="s">
        <v>341</v>
      </c>
      <c r="C10253" s="12" t="s">
        <v>19258</v>
      </c>
      <c r="D10253" s="10" t="n">
        <v>1</v>
      </c>
      <c r="E10253" s="10" t="n">
        <v>8</v>
      </c>
      <c r="F10253" s="11" t="n">
        <f aca="false">D10253*E10253</f>
        <v>8</v>
      </c>
    </row>
    <row r="10254" s="7" customFormat="true" ht="15" hidden="false" customHeight="true" outlineLevel="0" collapsed="false">
      <c r="A10254" s="8" t="s">
        <v>19259</v>
      </c>
      <c r="B10254" s="13" t="s">
        <v>341</v>
      </c>
      <c r="C10254" s="8" t="s">
        <v>19260</v>
      </c>
      <c r="D10254" s="10" t="n">
        <v>2</v>
      </c>
      <c r="E10254" s="10" t="n">
        <v>29.55</v>
      </c>
      <c r="F10254" s="11" t="n">
        <f aca="false">D10254*E10254</f>
        <v>59.1</v>
      </c>
    </row>
    <row r="10255" s="7" customFormat="true" ht="15" hidden="false" customHeight="true" outlineLevel="0" collapsed="false">
      <c r="A10255" s="8" t="s">
        <v>19261</v>
      </c>
      <c r="B10255" s="13" t="s">
        <v>341</v>
      </c>
      <c r="C10255" s="8" t="s">
        <v>19262</v>
      </c>
      <c r="D10255" s="10" t="n">
        <v>7</v>
      </c>
      <c r="E10255" s="10" t="n">
        <v>30</v>
      </c>
      <c r="F10255" s="11" t="n">
        <f aca="false">D10255*E10255</f>
        <v>210</v>
      </c>
    </row>
    <row r="10256" s="7" customFormat="true" ht="15" hidden="false" customHeight="true" outlineLevel="0" collapsed="false">
      <c r="A10256" s="8" t="n">
        <v>4502003</v>
      </c>
      <c r="B10256" s="13" t="s">
        <v>341</v>
      </c>
      <c r="C10256" s="12" t="s">
        <v>19263</v>
      </c>
      <c r="D10256" s="10" t="n">
        <v>2</v>
      </c>
      <c r="E10256" s="10" t="n">
        <v>8</v>
      </c>
      <c r="F10256" s="11" t="n">
        <f aca="false">D10256*E10256</f>
        <v>16</v>
      </c>
    </row>
    <row r="10257" s="7" customFormat="true" ht="15" hidden="false" customHeight="true" outlineLevel="0" collapsed="false">
      <c r="A10257" s="8" t="n">
        <v>4502005</v>
      </c>
      <c r="B10257" s="13" t="s">
        <v>341</v>
      </c>
      <c r="C10257" s="12" t="s">
        <v>19264</v>
      </c>
      <c r="D10257" s="10" t="n">
        <v>14</v>
      </c>
      <c r="E10257" s="10" t="n">
        <v>8.6</v>
      </c>
      <c r="F10257" s="11" t="n">
        <f aca="false">D10257*E10257</f>
        <v>120.4</v>
      </c>
    </row>
    <row r="10258" s="7" customFormat="true" ht="15" hidden="false" customHeight="true" outlineLevel="0" collapsed="false">
      <c r="A10258" s="8" t="s">
        <v>19265</v>
      </c>
      <c r="B10258" s="13" t="s">
        <v>341</v>
      </c>
      <c r="C10258" s="8" t="s">
        <v>19266</v>
      </c>
      <c r="D10258" s="10" t="n">
        <v>3</v>
      </c>
      <c r="E10258" s="10" t="n">
        <v>11.46</v>
      </c>
      <c r="F10258" s="11" t="n">
        <f aca="false">D10258*E10258</f>
        <v>34.38</v>
      </c>
    </row>
    <row r="10259" s="7" customFormat="true" ht="15" hidden="false" customHeight="true" outlineLevel="0" collapsed="false">
      <c r="A10259" s="8" t="s">
        <v>19267</v>
      </c>
      <c r="B10259" s="13" t="s">
        <v>341</v>
      </c>
      <c r="C10259" s="8" t="s">
        <v>19268</v>
      </c>
      <c r="D10259" s="10" t="n">
        <v>3</v>
      </c>
      <c r="E10259" s="10" t="n">
        <v>15.97</v>
      </c>
      <c r="F10259" s="11" t="n">
        <f aca="false">D10259*E10259</f>
        <v>47.91</v>
      </c>
    </row>
    <row r="10260" s="7" customFormat="true" ht="15" hidden="false" customHeight="true" outlineLevel="0" collapsed="false">
      <c r="A10260" s="16" t="s">
        <v>19269</v>
      </c>
      <c r="B10260" s="13" t="s">
        <v>586</v>
      </c>
      <c r="C10260" s="16" t="s">
        <v>19270</v>
      </c>
      <c r="D10260" s="10" t="n">
        <v>200</v>
      </c>
      <c r="E10260" s="10" t="n">
        <v>0.077</v>
      </c>
      <c r="F10260" s="11" t="n">
        <f aca="false">D10260*E10260</f>
        <v>15.4</v>
      </c>
    </row>
    <row r="10261" s="7" customFormat="true" ht="15" hidden="false" customHeight="true" outlineLevel="0" collapsed="false">
      <c r="A10261" s="16" t="s">
        <v>19271</v>
      </c>
      <c r="B10261" s="13" t="s">
        <v>586</v>
      </c>
      <c r="C10261" s="16" t="s">
        <v>19270</v>
      </c>
      <c r="D10261" s="10" t="n">
        <v>600</v>
      </c>
      <c r="E10261" s="10" t="n">
        <v>0.072</v>
      </c>
      <c r="F10261" s="11" t="n">
        <f aca="false">D10261*E10261</f>
        <v>43.2</v>
      </c>
    </row>
    <row r="10262" s="7" customFormat="true" ht="15" hidden="false" customHeight="true" outlineLevel="0" collapsed="false">
      <c r="A10262" s="16" t="s">
        <v>19272</v>
      </c>
      <c r="B10262" s="13" t="s">
        <v>586</v>
      </c>
      <c r="C10262" s="16" t="s">
        <v>19273</v>
      </c>
      <c r="D10262" s="10" t="n">
        <v>300</v>
      </c>
      <c r="E10262" s="10" t="n">
        <v>0.059</v>
      </c>
      <c r="F10262" s="11" t="n">
        <f aca="false">D10262*E10262</f>
        <v>17.7</v>
      </c>
    </row>
    <row r="10263" s="7" customFormat="true" ht="15" hidden="false" customHeight="true" outlineLevel="0" collapsed="false">
      <c r="A10263" s="16" t="s">
        <v>19274</v>
      </c>
      <c r="B10263" s="13" t="s">
        <v>586</v>
      </c>
      <c r="C10263" s="16" t="s">
        <v>19273</v>
      </c>
      <c r="D10263" s="10" t="n">
        <v>400</v>
      </c>
      <c r="E10263" s="10" t="n">
        <v>0.06</v>
      </c>
      <c r="F10263" s="11" t="n">
        <f aca="false">D10263*E10263</f>
        <v>24</v>
      </c>
    </row>
    <row r="10264" s="7" customFormat="true" ht="15" hidden="false" customHeight="true" outlineLevel="0" collapsed="false">
      <c r="A10264" s="16" t="s">
        <v>19275</v>
      </c>
      <c r="B10264" s="13" t="s">
        <v>586</v>
      </c>
      <c r="C10264" s="16" t="s">
        <v>19276</v>
      </c>
      <c r="D10264" s="10" t="n">
        <v>200</v>
      </c>
      <c r="E10264" s="10" t="n">
        <v>0.06</v>
      </c>
      <c r="F10264" s="11" t="n">
        <f aca="false">D10264*E10264</f>
        <v>12</v>
      </c>
    </row>
    <row r="10265" s="7" customFormat="true" ht="15" hidden="false" customHeight="true" outlineLevel="0" collapsed="false">
      <c r="A10265" s="16" t="s">
        <v>19277</v>
      </c>
      <c r="B10265" s="13" t="s">
        <v>586</v>
      </c>
      <c r="C10265" s="16" t="s">
        <v>19276</v>
      </c>
      <c r="D10265" s="10" t="n">
        <v>2000</v>
      </c>
      <c r="E10265" s="10" t="n">
        <v>0.115</v>
      </c>
      <c r="F10265" s="11" t="n">
        <f aca="false">D10265*E10265</f>
        <v>230</v>
      </c>
    </row>
    <row r="10266" s="7" customFormat="true" ht="15" hidden="false" customHeight="true" outlineLevel="0" collapsed="false">
      <c r="A10266" s="12" t="s">
        <v>19278</v>
      </c>
      <c r="B10266" s="13" t="s">
        <v>586</v>
      </c>
      <c r="C10266" s="16" t="s">
        <v>19279</v>
      </c>
      <c r="D10266" s="10" t="n">
        <v>300</v>
      </c>
      <c r="E10266" s="10" t="n">
        <v>0.06</v>
      </c>
      <c r="F10266" s="11" t="n">
        <f aca="false">D10266*E10266</f>
        <v>18</v>
      </c>
    </row>
    <row r="10267" s="7" customFormat="true" ht="15" hidden="false" customHeight="true" outlineLevel="0" collapsed="false">
      <c r="A10267" s="16" t="s">
        <v>19280</v>
      </c>
      <c r="B10267" s="13" t="s">
        <v>586</v>
      </c>
      <c r="C10267" s="16" t="s">
        <v>19281</v>
      </c>
      <c r="D10267" s="10" t="n">
        <v>300</v>
      </c>
      <c r="E10267" s="10" t="n">
        <v>0.05</v>
      </c>
      <c r="F10267" s="11" t="n">
        <f aca="false">D10267*E10267</f>
        <v>15</v>
      </c>
    </row>
    <row r="10268" s="7" customFormat="true" ht="15" hidden="false" customHeight="true" outlineLevel="0" collapsed="false">
      <c r="A10268" s="8" t="s">
        <v>19282</v>
      </c>
      <c r="B10268" s="13" t="s">
        <v>341</v>
      </c>
      <c r="C10268" s="8" t="s">
        <v>19283</v>
      </c>
      <c r="D10268" s="10" t="n">
        <v>100</v>
      </c>
      <c r="E10268" s="10" t="n">
        <v>0.54</v>
      </c>
      <c r="F10268" s="11" t="n">
        <f aca="false">D10268*E10268</f>
        <v>54</v>
      </c>
    </row>
    <row r="10269" s="7" customFormat="true" ht="15" hidden="false" customHeight="true" outlineLevel="0" collapsed="false">
      <c r="A10269" s="8" t="s">
        <v>19284</v>
      </c>
      <c r="B10269" s="13" t="s">
        <v>100</v>
      </c>
      <c r="C10269" s="8" t="s">
        <v>19285</v>
      </c>
      <c r="D10269" s="10" t="n">
        <v>10</v>
      </c>
      <c r="E10269" s="10" t="n">
        <v>4.88</v>
      </c>
      <c r="F10269" s="11" t="n">
        <f aca="false">D10269*E10269</f>
        <v>48.8</v>
      </c>
    </row>
    <row r="10270" s="7" customFormat="true" ht="15" hidden="false" customHeight="true" outlineLevel="0" collapsed="false">
      <c r="A10270" s="12" t="s">
        <v>19286</v>
      </c>
      <c r="B10270" s="13" t="s">
        <v>2846</v>
      </c>
      <c r="C10270" s="14" t="s">
        <v>19287</v>
      </c>
      <c r="D10270" s="10" t="n">
        <v>7</v>
      </c>
      <c r="E10270" s="10" t="n">
        <v>8</v>
      </c>
      <c r="F10270" s="11" t="n">
        <f aca="false">D10270*E10270</f>
        <v>56</v>
      </c>
    </row>
    <row r="10271" s="7" customFormat="true" ht="15" hidden="false" customHeight="true" outlineLevel="0" collapsed="false">
      <c r="A10271" s="12" t="s">
        <v>19288</v>
      </c>
      <c r="B10271" s="13" t="s">
        <v>3574</v>
      </c>
      <c r="C10271" s="12" t="s">
        <v>19289</v>
      </c>
      <c r="D10271" s="10" t="n">
        <v>9</v>
      </c>
      <c r="E10271" s="10" t="n">
        <v>75</v>
      </c>
      <c r="F10271" s="11" t="n">
        <f aca="false">D10271*E10271</f>
        <v>675</v>
      </c>
    </row>
    <row r="10272" s="7" customFormat="true" ht="15" hidden="false" customHeight="true" outlineLevel="0" collapsed="false">
      <c r="A10272" s="12" t="s">
        <v>19290</v>
      </c>
      <c r="B10272" s="13" t="s">
        <v>3574</v>
      </c>
      <c r="C10272" s="12" t="s">
        <v>19291</v>
      </c>
      <c r="D10272" s="10" t="n">
        <v>11</v>
      </c>
      <c r="E10272" s="10" t="n">
        <v>40</v>
      </c>
      <c r="F10272" s="11" t="n">
        <f aca="false">D10272*E10272</f>
        <v>440</v>
      </c>
    </row>
    <row r="10273" s="7" customFormat="true" ht="15" hidden="false" customHeight="true" outlineLevel="0" collapsed="false">
      <c r="A10273" s="12" t="s">
        <v>19292</v>
      </c>
      <c r="B10273" s="13" t="s">
        <v>341</v>
      </c>
      <c r="C10273" s="12" t="s">
        <v>19293</v>
      </c>
      <c r="D10273" s="10" t="n">
        <v>26</v>
      </c>
      <c r="E10273" s="10" t="n">
        <v>26.52</v>
      </c>
      <c r="F10273" s="11" t="n">
        <f aca="false">D10273*E10273</f>
        <v>689.52</v>
      </c>
    </row>
    <row r="10274" s="7" customFormat="true" ht="15" hidden="false" customHeight="true" outlineLevel="0" collapsed="false">
      <c r="A10274" s="12" t="s">
        <v>19294</v>
      </c>
      <c r="B10274" s="13" t="s">
        <v>341</v>
      </c>
      <c r="C10274" s="12" t="s">
        <v>19295</v>
      </c>
      <c r="D10274" s="10" t="n">
        <v>5</v>
      </c>
      <c r="E10274" s="10" t="n">
        <v>29.44</v>
      </c>
      <c r="F10274" s="11" t="n">
        <f aca="false">D10274*E10274</f>
        <v>147.2</v>
      </c>
    </row>
    <row r="10275" s="7" customFormat="true" ht="15" hidden="false" customHeight="true" outlineLevel="0" collapsed="false">
      <c r="A10275" s="12" t="s">
        <v>19296</v>
      </c>
      <c r="B10275" s="13" t="s">
        <v>1948</v>
      </c>
      <c r="C10275" s="12" t="s">
        <v>19297</v>
      </c>
      <c r="D10275" s="10" t="n">
        <v>50</v>
      </c>
      <c r="E10275" s="10" t="n">
        <v>0.43</v>
      </c>
      <c r="F10275" s="11" t="n">
        <f aca="false">D10275*E10275</f>
        <v>21.5</v>
      </c>
    </row>
    <row r="10276" s="7" customFormat="true" ht="15" hidden="false" customHeight="true" outlineLevel="0" collapsed="false">
      <c r="A10276" s="16" t="s">
        <v>19298</v>
      </c>
      <c r="B10276" s="13" t="s">
        <v>586</v>
      </c>
      <c r="C10276" s="16" t="s">
        <v>19299</v>
      </c>
      <c r="D10276" s="10" t="n">
        <v>72</v>
      </c>
      <c r="E10276" s="10" t="n">
        <v>0.9</v>
      </c>
      <c r="F10276" s="11" t="n">
        <f aca="false">D10276*E10276</f>
        <v>64.8</v>
      </c>
    </row>
    <row r="10277" s="7" customFormat="true" ht="15" hidden="false" customHeight="true" outlineLevel="0" collapsed="false">
      <c r="A10277" s="12" t="s">
        <v>19300</v>
      </c>
      <c r="B10277" s="13" t="s">
        <v>19301</v>
      </c>
      <c r="C10277" s="12" t="s">
        <v>19302</v>
      </c>
      <c r="D10277" s="10" t="n">
        <v>200</v>
      </c>
      <c r="E10277" s="10" t="n">
        <v>0.272</v>
      </c>
      <c r="F10277" s="11" t="n">
        <f aca="false">D10277*E10277</f>
        <v>54.4</v>
      </c>
    </row>
    <row r="10278" s="7" customFormat="true" ht="15" hidden="false" customHeight="true" outlineLevel="0" collapsed="false">
      <c r="A10278" s="12" t="s">
        <v>19303</v>
      </c>
      <c r="B10278" s="13" t="s">
        <v>19301</v>
      </c>
      <c r="C10278" s="12" t="s">
        <v>19304</v>
      </c>
      <c r="D10278" s="10" t="n">
        <v>250</v>
      </c>
      <c r="E10278" s="10" t="n">
        <v>0.302</v>
      </c>
      <c r="F10278" s="11" t="n">
        <f aca="false">D10278*E10278</f>
        <v>75.5</v>
      </c>
    </row>
    <row r="10279" s="7" customFormat="true" ht="15" hidden="false" customHeight="true" outlineLevel="0" collapsed="false">
      <c r="A10279" s="12" t="s">
        <v>19305</v>
      </c>
      <c r="B10279" s="13" t="s">
        <v>19301</v>
      </c>
      <c r="C10279" s="12" t="s">
        <v>19306</v>
      </c>
      <c r="D10279" s="10" t="n">
        <v>700</v>
      </c>
      <c r="E10279" s="10" t="n">
        <v>0.133</v>
      </c>
      <c r="F10279" s="11" t="n">
        <f aca="false">D10279*E10279</f>
        <v>93.1</v>
      </c>
    </row>
    <row r="10280" s="7" customFormat="true" ht="15" hidden="false" customHeight="true" outlineLevel="0" collapsed="false">
      <c r="A10280" s="12" t="s">
        <v>19307</v>
      </c>
      <c r="B10280" s="13" t="s">
        <v>19301</v>
      </c>
      <c r="C10280" s="12" t="s">
        <v>19308</v>
      </c>
      <c r="D10280" s="10" t="n">
        <v>50</v>
      </c>
      <c r="E10280" s="10" t="n">
        <v>0.66</v>
      </c>
      <c r="F10280" s="11" t="n">
        <f aca="false">D10280*E10280</f>
        <v>33</v>
      </c>
    </row>
    <row r="10281" s="7" customFormat="true" ht="15" hidden="false" customHeight="true" outlineLevel="0" collapsed="false">
      <c r="A10281" s="12" t="s">
        <v>19309</v>
      </c>
      <c r="B10281" s="13" t="s">
        <v>19301</v>
      </c>
      <c r="C10281" s="12" t="s">
        <v>19310</v>
      </c>
      <c r="D10281" s="10" t="n">
        <v>100</v>
      </c>
      <c r="E10281" s="10" t="n">
        <v>0.216</v>
      </c>
      <c r="F10281" s="11" t="n">
        <f aca="false">D10281*E10281</f>
        <v>21.6</v>
      </c>
    </row>
    <row r="10282" s="7" customFormat="true" ht="15" hidden="false" customHeight="true" outlineLevel="0" collapsed="false">
      <c r="A10282" s="12" t="s">
        <v>19311</v>
      </c>
      <c r="B10282" s="13" t="s">
        <v>19301</v>
      </c>
      <c r="C10282" s="12" t="s">
        <v>19310</v>
      </c>
      <c r="D10282" s="10" t="n">
        <v>100</v>
      </c>
      <c r="E10282" s="10" t="n">
        <v>0.429</v>
      </c>
      <c r="F10282" s="11" t="n">
        <f aca="false">D10282*E10282</f>
        <v>42.9</v>
      </c>
    </row>
    <row r="10283" s="7" customFormat="true" ht="15" hidden="false" customHeight="true" outlineLevel="0" collapsed="false">
      <c r="A10283" s="12" t="s">
        <v>19312</v>
      </c>
      <c r="B10283" s="13" t="s">
        <v>19301</v>
      </c>
      <c r="C10283" s="12" t="s">
        <v>19313</v>
      </c>
      <c r="D10283" s="10" t="n">
        <v>150</v>
      </c>
      <c r="E10283" s="10" t="n">
        <v>0.302</v>
      </c>
      <c r="F10283" s="11" t="n">
        <f aca="false">D10283*E10283</f>
        <v>45.3</v>
      </c>
    </row>
    <row r="10284" s="7" customFormat="true" ht="15" hidden="false" customHeight="true" outlineLevel="0" collapsed="false">
      <c r="A10284" s="12" t="s">
        <v>19314</v>
      </c>
      <c r="B10284" s="13" t="s">
        <v>19301</v>
      </c>
      <c r="C10284" s="12" t="s">
        <v>19315</v>
      </c>
      <c r="D10284" s="10" t="n">
        <v>250</v>
      </c>
      <c r="E10284" s="10" t="n">
        <v>0.209</v>
      </c>
      <c r="F10284" s="11" t="n">
        <f aca="false">D10284*E10284</f>
        <v>52.25</v>
      </c>
    </row>
    <row r="10285" s="7" customFormat="true" ht="15" hidden="false" customHeight="true" outlineLevel="0" collapsed="false">
      <c r="A10285" s="12" t="s">
        <v>19316</v>
      </c>
      <c r="B10285" s="13" t="s">
        <v>19301</v>
      </c>
      <c r="C10285" s="12" t="s">
        <v>19317</v>
      </c>
      <c r="D10285" s="10" t="n">
        <v>225</v>
      </c>
      <c r="E10285" s="10" t="n">
        <v>0.302</v>
      </c>
      <c r="F10285" s="11" t="n">
        <f aca="false">D10285*E10285</f>
        <v>67.95</v>
      </c>
    </row>
    <row r="10286" s="7" customFormat="true" ht="15" hidden="false" customHeight="true" outlineLevel="0" collapsed="false">
      <c r="A10286" s="12" t="s">
        <v>19318</v>
      </c>
      <c r="B10286" s="13" t="s">
        <v>60</v>
      </c>
      <c r="C10286" s="12" t="s">
        <v>19319</v>
      </c>
      <c r="D10286" s="10" t="n">
        <v>2</v>
      </c>
      <c r="E10286" s="10" t="n">
        <v>21</v>
      </c>
      <c r="F10286" s="11" t="n">
        <f aca="false">D10286*E10286</f>
        <v>42</v>
      </c>
    </row>
    <row r="10287" s="7" customFormat="true" ht="15" hidden="false" customHeight="true" outlineLevel="0" collapsed="false">
      <c r="A10287" s="16" t="s">
        <v>19320</v>
      </c>
      <c r="B10287" s="13" t="s">
        <v>586</v>
      </c>
      <c r="C10287" s="16" t="s">
        <v>19321</v>
      </c>
      <c r="D10287" s="10" t="n">
        <v>12</v>
      </c>
      <c r="E10287" s="10" t="n">
        <v>0.18</v>
      </c>
      <c r="F10287" s="11" t="n">
        <f aca="false">D10287*E10287</f>
        <v>2.16</v>
      </c>
    </row>
    <row r="10288" s="7" customFormat="true" ht="15" hidden="false" customHeight="true" outlineLevel="0" collapsed="false">
      <c r="A10288" s="16" t="s">
        <v>19322</v>
      </c>
      <c r="B10288" s="13" t="s">
        <v>586</v>
      </c>
      <c r="C10288" s="16" t="s">
        <v>19323</v>
      </c>
      <c r="D10288" s="10" t="n">
        <v>9</v>
      </c>
      <c r="E10288" s="10" t="n">
        <v>0.26</v>
      </c>
      <c r="F10288" s="11" t="n">
        <f aca="false">D10288*E10288</f>
        <v>2.34</v>
      </c>
    </row>
    <row r="10289" s="7" customFormat="true" ht="15" hidden="false" customHeight="true" outlineLevel="0" collapsed="false">
      <c r="A10289" s="12" t="s">
        <v>19324</v>
      </c>
      <c r="B10289" s="13" t="s">
        <v>39</v>
      </c>
      <c r="C10289" s="12" t="s">
        <v>19325</v>
      </c>
      <c r="D10289" s="10" t="n">
        <v>18</v>
      </c>
      <c r="E10289" s="10" t="n">
        <v>0.466</v>
      </c>
      <c r="F10289" s="11" t="n">
        <f aca="false">D10289*E10289</f>
        <v>8.388</v>
      </c>
    </row>
    <row r="10290" s="7" customFormat="true" ht="15" hidden="false" customHeight="true" outlineLevel="0" collapsed="false">
      <c r="A10290" s="12" t="s">
        <v>19326</v>
      </c>
      <c r="B10290" s="13" t="s">
        <v>39</v>
      </c>
      <c r="C10290" s="12" t="s">
        <v>19327</v>
      </c>
      <c r="D10290" s="10" t="n">
        <v>21</v>
      </c>
      <c r="E10290" s="10" t="n">
        <v>1.06</v>
      </c>
      <c r="F10290" s="11" t="n">
        <f aca="false">D10290*E10290</f>
        <v>22.26</v>
      </c>
    </row>
    <row r="10291" s="7" customFormat="true" ht="15" hidden="false" customHeight="true" outlineLevel="0" collapsed="false">
      <c r="A10291" s="12" t="s">
        <v>19328</v>
      </c>
      <c r="B10291" s="13" t="s">
        <v>39</v>
      </c>
      <c r="C10291" s="12" t="s">
        <v>19329</v>
      </c>
      <c r="D10291" s="10" t="n">
        <v>77</v>
      </c>
      <c r="E10291" s="10" t="n">
        <v>0.75</v>
      </c>
      <c r="F10291" s="11" t="n">
        <f aca="false">D10291*E10291</f>
        <v>57.75</v>
      </c>
    </row>
    <row r="10292" s="7" customFormat="true" ht="15" hidden="false" customHeight="true" outlineLevel="0" collapsed="false">
      <c r="A10292" s="8" t="n">
        <v>75420</v>
      </c>
      <c r="B10292" s="9" t="s">
        <v>7</v>
      </c>
      <c r="C10292" s="8" t="s">
        <v>19330</v>
      </c>
      <c r="D10292" s="10" t="n">
        <v>86</v>
      </c>
      <c r="E10292" s="10" t="n">
        <v>1.78</v>
      </c>
      <c r="F10292" s="11" t="n">
        <f aca="false">D10292*E10292</f>
        <v>153.08</v>
      </c>
    </row>
    <row r="10293" s="7" customFormat="true" ht="15" hidden="false" customHeight="true" outlineLevel="0" collapsed="false">
      <c r="A10293" s="8" t="s">
        <v>19331</v>
      </c>
      <c r="B10293" s="13" t="s">
        <v>84</v>
      </c>
      <c r="C10293" s="8" t="s">
        <v>19332</v>
      </c>
      <c r="D10293" s="10" t="n">
        <v>39</v>
      </c>
      <c r="E10293" s="10" t="n">
        <v>11.56</v>
      </c>
      <c r="F10293" s="11" t="n">
        <f aca="false">D10293*E10293</f>
        <v>450.84</v>
      </c>
    </row>
    <row r="10294" s="7" customFormat="true" ht="15" hidden="false" customHeight="true" outlineLevel="0" collapsed="false">
      <c r="A10294" s="12" t="s">
        <v>19333</v>
      </c>
      <c r="B10294" s="13" t="s">
        <v>39</v>
      </c>
      <c r="C10294" s="12" t="s">
        <v>19334</v>
      </c>
      <c r="D10294" s="10" t="n">
        <v>47</v>
      </c>
      <c r="E10294" s="10" t="n">
        <v>0.444</v>
      </c>
      <c r="F10294" s="11" t="n">
        <f aca="false">D10294*E10294</f>
        <v>20.868</v>
      </c>
    </row>
    <row r="10295" s="7" customFormat="true" ht="15" hidden="false" customHeight="true" outlineLevel="0" collapsed="false">
      <c r="A10295" s="8" t="n">
        <v>73814</v>
      </c>
      <c r="B10295" s="13" t="s">
        <v>39</v>
      </c>
      <c r="C10295" s="12" t="s">
        <v>19335</v>
      </c>
      <c r="D10295" s="10" t="n">
        <v>9</v>
      </c>
      <c r="E10295" s="10" t="n">
        <v>0.5</v>
      </c>
      <c r="F10295" s="11" t="n">
        <f aca="false">D10295*E10295</f>
        <v>4.5</v>
      </c>
    </row>
    <row r="10296" s="7" customFormat="true" ht="15" hidden="false" customHeight="true" outlineLevel="0" collapsed="false">
      <c r="A10296" s="12" t="s">
        <v>19336</v>
      </c>
      <c r="B10296" s="13" t="s">
        <v>219</v>
      </c>
      <c r="C10296" s="12" t="s">
        <v>19337</v>
      </c>
      <c r="D10296" s="10" t="n">
        <v>1</v>
      </c>
      <c r="E10296" s="10" t="n">
        <v>63</v>
      </c>
      <c r="F10296" s="11" t="n">
        <f aca="false">D10296*E10296</f>
        <v>63</v>
      </c>
    </row>
    <row r="10297" s="7" customFormat="true" ht="15" hidden="false" customHeight="true" outlineLevel="0" collapsed="false">
      <c r="A10297" s="12" t="s">
        <v>19338</v>
      </c>
      <c r="B10297" s="13" t="s">
        <v>18</v>
      </c>
      <c r="C10297" s="12" t="s">
        <v>19339</v>
      </c>
      <c r="D10297" s="10" t="n">
        <v>9</v>
      </c>
      <c r="E10297" s="10" t="n">
        <v>4.54</v>
      </c>
      <c r="F10297" s="11" t="n">
        <f aca="false">D10297*E10297</f>
        <v>40.86</v>
      </c>
    </row>
    <row r="10298" s="7" customFormat="true" ht="15" hidden="false" customHeight="true" outlineLevel="0" collapsed="false">
      <c r="A10298" s="12" t="s">
        <v>19340</v>
      </c>
      <c r="B10298" s="13" t="s">
        <v>794</v>
      </c>
      <c r="C10298" s="12" t="s">
        <v>19341</v>
      </c>
      <c r="D10298" s="10" t="n">
        <v>6</v>
      </c>
      <c r="E10298" s="10" t="n">
        <v>0.49</v>
      </c>
      <c r="F10298" s="11" t="n">
        <f aca="false">D10298*E10298</f>
        <v>2.94</v>
      </c>
    </row>
    <row r="10299" s="7" customFormat="true" ht="15" hidden="false" customHeight="true" outlineLevel="0" collapsed="false">
      <c r="A10299" s="8"/>
      <c r="B10299" s="18"/>
      <c r="C10299" s="12" t="s">
        <v>19342</v>
      </c>
      <c r="D10299" s="10"/>
      <c r="E10299" s="10"/>
      <c r="F10299" s="11"/>
    </row>
    <row r="10300" s="7" customFormat="true" ht="15" hidden="false" customHeight="true" outlineLevel="0" collapsed="false">
      <c r="A10300" s="8"/>
      <c r="B10300" s="18"/>
      <c r="C10300" s="12" t="s">
        <v>19343</v>
      </c>
      <c r="D10300" s="10"/>
      <c r="E10300" s="10"/>
      <c r="F10300" s="11"/>
    </row>
    <row r="10301" s="7" customFormat="true" ht="15" hidden="false" customHeight="true" outlineLevel="0" collapsed="false">
      <c r="A10301" s="12" t="s">
        <v>19344</v>
      </c>
      <c r="B10301" s="18"/>
      <c r="C10301" s="12" t="s">
        <v>19345</v>
      </c>
      <c r="D10301" s="10"/>
      <c r="E10301" s="10"/>
      <c r="F10301" s="11"/>
    </row>
    <row r="10302" s="7" customFormat="true" ht="15" hidden="false" customHeight="true" outlineLevel="0" collapsed="false">
      <c r="A10302" s="12" t="s">
        <v>19346</v>
      </c>
      <c r="B10302" s="13" t="s">
        <v>31</v>
      </c>
      <c r="C10302" s="12" t="s">
        <v>19347</v>
      </c>
      <c r="D10302" s="10" t="n">
        <v>2</v>
      </c>
      <c r="E10302" s="10" t="n">
        <v>22.49</v>
      </c>
      <c r="F10302" s="11" t="n">
        <f aca="false">D10302*E10302</f>
        <v>44.98</v>
      </c>
    </row>
    <row r="10303" s="7" customFormat="true" ht="15" hidden="false" customHeight="true" outlineLevel="0" collapsed="false">
      <c r="A10303" s="8" t="s">
        <v>19348</v>
      </c>
      <c r="B10303" s="13" t="s">
        <v>586</v>
      </c>
      <c r="C10303" s="8" t="s">
        <v>19349</v>
      </c>
      <c r="D10303" s="10" t="n">
        <v>2</v>
      </c>
      <c r="E10303" s="10" t="n">
        <v>0.356</v>
      </c>
      <c r="F10303" s="11" t="n">
        <f aca="false">D10303*E10303</f>
        <v>0.712</v>
      </c>
    </row>
    <row r="10304" s="7" customFormat="true" ht="15" hidden="false" customHeight="true" outlineLevel="0" collapsed="false">
      <c r="A10304" s="8" t="n">
        <v>2117.2</v>
      </c>
      <c r="B10304" s="13" t="s">
        <v>537</v>
      </c>
      <c r="C10304" s="12" t="s">
        <v>19350</v>
      </c>
      <c r="D10304" s="10" t="n">
        <v>24</v>
      </c>
      <c r="E10304" s="10" t="n">
        <v>0.25</v>
      </c>
      <c r="F10304" s="11" t="n">
        <f aca="false">D10304*E10304</f>
        <v>6</v>
      </c>
    </row>
    <row r="10305" s="7" customFormat="true" ht="15" hidden="false" customHeight="true" outlineLevel="0" collapsed="false">
      <c r="A10305" s="8" t="s">
        <v>19351</v>
      </c>
      <c r="B10305" s="9" t="s">
        <v>7</v>
      </c>
      <c r="C10305" s="8" t="s">
        <v>19352</v>
      </c>
      <c r="D10305" s="10" t="n">
        <v>22</v>
      </c>
      <c r="E10305" s="10" t="n">
        <v>2.03</v>
      </c>
      <c r="F10305" s="11" t="n">
        <f aca="false">D10305*E10305</f>
        <v>44.66</v>
      </c>
    </row>
    <row r="10306" s="7" customFormat="true" ht="15" hidden="false" customHeight="true" outlineLevel="0" collapsed="false">
      <c r="A10306" s="12" t="s">
        <v>19353</v>
      </c>
      <c r="B10306" s="13" t="s">
        <v>1013</v>
      </c>
      <c r="C10306" s="12" t="s">
        <v>19354</v>
      </c>
      <c r="D10306" s="10" t="n">
        <v>2</v>
      </c>
      <c r="E10306" s="10" t="n">
        <v>17.6</v>
      </c>
      <c r="F10306" s="11" t="n">
        <f aca="false">D10306*E10306</f>
        <v>35.2</v>
      </c>
    </row>
    <row r="10307" s="7" customFormat="true" ht="15" hidden="false" customHeight="true" outlineLevel="0" collapsed="false">
      <c r="A10307" s="12" t="s">
        <v>19355</v>
      </c>
      <c r="B10307" s="13" t="s">
        <v>729</v>
      </c>
      <c r="C10307" s="12" t="s">
        <v>19356</v>
      </c>
      <c r="D10307" s="10" t="n">
        <v>1</v>
      </c>
      <c r="E10307" s="10" t="n">
        <v>7</v>
      </c>
      <c r="F10307" s="11" t="n">
        <f aca="false">D10307*E10307</f>
        <v>7</v>
      </c>
    </row>
    <row r="10308" s="7" customFormat="true" ht="15" hidden="false" customHeight="true" outlineLevel="0" collapsed="false">
      <c r="A10308" s="16" t="s">
        <v>19357</v>
      </c>
      <c r="B10308" s="13" t="s">
        <v>2164</v>
      </c>
      <c r="C10308" s="16" t="s">
        <v>19358</v>
      </c>
      <c r="D10308" s="10" t="n">
        <v>16</v>
      </c>
      <c r="E10308" s="10" t="n">
        <v>21.81</v>
      </c>
      <c r="F10308" s="11" t="n">
        <f aca="false">D10308*E10308</f>
        <v>348.96</v>
      </c>
    </row>
    <row r="10309" s="7" customFormat="true" ht="15" hidden="false" customHeight="true" outlineLevel="0" collapsed="false">
      <c r="A10309" s="16" t="s">
        <v>19359</v>
      </c>
      <c r="B10309" s="13" t="s">
        <v>2164</v>
      </c>
      <c r="C10309" s="16" t="s">
        <v>19360</v>
      </c>
      <c r="D10309" s="10" t="n">
        <v>15</v>
      </c>
      <c r="E10309" s="10" t="n">
        <v>16.9</v>
      </c>
      <c r="F10309" s="11" t="n">
        <f aca="false">D10309*E10309</f>
        <v>253.5</v>
      </c>
    </row>
    <row r="10310" s="7" customFormat="true" ht="15" hidden="false" customHeight="true" outlineLevel="0" collapsed="false">
      <c r="A10310" s="16" t="s">
        <v>19361</v>
      </c>
      <c r="B10310" s="13" t="s">
        <v>2164</v>
      </c>
      <c r="C10310" s="12" t="s">
        <v>19362</v>
      </c>
      <c r="D10310" s="10" t="n">
        <v>2</v>
      </c>
      <c r="E10310" s="10" t="n">
        <v>16.81</v>
      </c>
      <c r="F10310" s="11" t="n">
        <f aca="false">D10310*E10310</f>
        <v>33.62</v>
      </c>
    </row>
    <row r="10311" s="7" customFormat="true" ht="15" hidden="false" customHeight="true" outlineLevel="0" collapsed="false">
      <c r="A10311" s="12" t="s">
        <v>19363</v>
      </c>
      <c r="B10311" s="13" t="s">
        <v>2169</v>
      </c>
      <c r="C10311" s="12" t="s">
        <v>19364</v>
      </c>
      <c r="D10311" s="10" t="n">
        <v>5</v>
      </c>
      <c r="E10311" s="10" t="n">
        <v>18.02</v>
      </c>
      <c r="F10311" s="11" t="n">
        <f aca="false">D10311*E10311</f>
        <v>90.1</v>
      </c>
    </row>
    <row r="10312" s="7" customFormat="true" ht="15" hidden="false" customHeight="true" outlineLevel="0" collapsed="false">
      <c r="A10312" s="12" t="s">
        <v>19365</v>
      </c>
      <c r="B10312" s="13" t="s">
        <v>3024</v>
      </c>
      <c r="C10312" s="12" t="s">
        <v>19366</v>
      </c>
      <c r="D10312" s="10" t="n">
        <v>2</v>
      </c>
      <c r="E10312" s="10" t="n">
        <v>5.88</v>
      </c>
      <c r="F10312" s="11" t="n">
        <f aca="false">D10312*E10312</f>
        <v>11.76</v>
      </c>
    </row>
    <row r="10313" s="7" customFormat="true" ht="15" hidden="false" customHeight="true" outlineLevel="0" collapsed="false">
      <c r="A10313" s="12" t="s">
        <v>19367</v>
      </c>
      <c r="B10313" s="13" t="s">
        <v>3024</v>
      </c>
      <c r="C10313" s="12" t="s">
        <v>19368</v>
      </c>
      <c r="D10313" s="10" t="n">
        <v>6</v>
      </c>
      <c r="E10313" s="10" t="n">
        <v>1.95</v>
      </c>
      <c r="F10313" s="11" t="n">
        <f aca="false">D10313*E10313</f>
        <v>11.7</v>
      </c>
    </row>
    <row r="10314" s="7" customFormat="true" ht="15" hidden="false" customHeight="true" outlineLevel="0" collapsed="false">
      <c r="A10314" s="12" t="s">
        <v>19369</v>
      </c>
      <c r="B10314" s="13" t="s">
        <v>3024</v>
      </c>
      <c r="C10314" s="12" t="s">
        <v>19370</v>
      </c>
      <c r="D10314" s="10" t="n">
        <v>2</v>
      </c>
      <c r="E10314" s="10" t="n">
        <v>3.22</v>
      </c>
      <c r="F10314" s="11" t="n">
        <f aca="false">D10314*E10314</f>
        <v>6.44</v>
      </c>
    </row>
    <row r="10315" s="7" customFormat="true" ht="15" hidden="false" customHeight="true" outlineLevel="0" collapsed="false">
      <c r="A10315" s="8" t="n">
        <v>6230012</v>
      </c>
      <c r="B10315" s="13" t="s">
        <v>1575</v>
      </c>
      <c r="C10315" s="12" t="s">
        <v>19371</v>
      </c>
      <c r="D10315" s="10" t="n">
        <v>1</v>
      </c>
      <c r="E10315" s="10" t="n">
        <v>14.91</v>
      </c>
      <c r="F10315" s="11" t="n">
        <f aca="false">D10315*E10315</f>
        <v>14.91</v>
      </c>
    </row>
    <row r="10316" s="7" customFormat="true" ht="15" hidden="false" customHeight="true" outlineLevel="0" collapsed="false">
      <c r="A10316" s="8" t="n">
        <v>490202</v>
      </c>
      <c r="B10316" s="13" t="s">
        <v>68</v>
      </c>
      <c r="C10316" s="12" t="s">
        <v>19372</v>
      </c>
      <c r="D10316" s="10" t="n">
        <v>1</v>
      </c>
      <c r="E10316" s="10" t="n">
        <v>106.6</v>
      </c>
      <c r="F10316" s="11" t="n">
        <f aca="false">D10316*E10316</f>
        <v>106.6</v>
      </c>
    </row>
    <row r="10317" s="7" customFormat="true" ht="15" hidden="false" customHeight="true" outlineLevel="0" collapsed="false">
      <c r="A10317" s="8" t="s">
        <v>19373</v>
      </c>
      <c r="B10317" s="13" t="s">
        <v>100</v>
      </c>
      <c r="C10317" s="8" t="s">
        <v>19374</v>
      </c>
      <c r="D10317" s="10" t="n">
        <v>1</v>
      </c>
      <c r="E10317" s="10" t="n">
        <v>10.96</v>
      </c>
      <c r="F10317" s="11" t="n">
        <f aca="false">D10317*E10317</f>
        <v>10.96</v>
      </c>
    </row>
    <row r="10318" s="7" customFormat="true" ht="15" hidden="false" customHeight="true" outlineLevel="0" collapsed="false">
      <c r="A10318" s="12" t="s">
        <v>19375</v>
      </c>
      <c r="B10318" s="13" t="s">
        <v>18</v>
      </c>
      <c r="C10318" s="12" t="s">
        <v>19376</v>
      </c>
      <c r="D10318" s="10" t="n">
        <v>1</v>
      </c>
      <c r="E10318" s="10" t="n">
        <v>1.78</v>
      </c>
      <c r="F10318" s="11" t="n">
        <f aca="false">D10318*E10318</f>
        <v>1.78</v>
      </c>
    </row>
    <row r="10319" s="7" customFormat="true" ht="15" hidden="false" customHeight="true" outlineLevel="0" collapsed="false">
      <c r="A10319" s="8" t="s">
        <v>19377</v>
      </c>
      <c r="B10319" s="13" t="s">
        <v>1010</v>
      </c>
      <c r="C10319" s="8" t="s">
        <v>19378</v>
      </c>
      <c r="D10319" s="10" t="n">
        <v>4</v>
      </c>
      <c r="E10319" s="10" t="n">
        <v>10.25</v>
      </c>
      <c r="F10319" s="11" t="n">
        <f aca="false">D10319*E10319</f>
        <v>41</v>
      </c>
    </row>
    <row r="10320" s="7" customFormat="true" ht="15" hidden="false" customHeight="true" outlineLevel="0" collapsed="false">
      <c r="A10320" s="8" t="s">
        <v>19379</v>
      </c>
      <c r="B10320" s="13" t="s">
        <v>1010</v>
      </c>
      <c r="C10320" s="8" t="s">
        <v>19380</v>
      </c>
      <c r="D10320" s="10" t="n">
        <v>1</v>
      </c>
      <c r="E10320" s="10" t="n">
        <v>23.49</v>
      </c>
      <c r="F10320" s="11" t="n">
        <f aca="false">D10320*E10320</f>
        <v>23.49</v>
      </c>
    </row>
    <row r="10321" s="7" customFormat="true" ht="15" hidden="false" customHeight="true" outlineLevel="0" collapsed="false">
      <c r="A10321" s="12" t="s">
        <v>19381</v>
      </c>
      <c r="B10321" s="13" t="s">
        <v>1010</v>
      </c>
      <c r="C10321" s="12" t="s">
        <v>19382</v>
      </c>
      <c r="D10321" s="10" t="n">
        <v>1</v>
      </c>
      <c r="E10321" s="10" t="n">
        <v>19.63</v>
      </c>
      <c r="F10321" s="11" t="n">
        <f aca="false">D10321*E10321</f>
        <v>19.63</v>
      </c>
    </row>
    <row r="10322" s="7" customFormat="true" ht="15" hidden="false" customHeight="true" outlineLevel="0" collapsed="false">
      <c r="A10322" s="8" t="n">
        <v>16456.8</v>
      </c>
      <c r="B10322" s="9" t="s">
        <v>36</v>
      </c>
      <c r="C10322" s="16" t="s">
        <v>19383</v>
      </c>
      <c r="D10322" s="10" t="n">
        <v>1</v>
      </c>
      <c r="E10322" s="10" t="n">
        <v>48.25</v>
      </c>
      <c r="F10322" s="11" t="n">
        <f aca="false">D10322*E10322</f>
        <v>48.25</v>
      </c>
    </row>
    <row r="10323" s="7" customFormat="true" ht="15" hidden="false" customHeight="true" outlineLevel="0" collapsed="false">
      <c r="A10323" s="8" t="s">
        <v>19384</v>
      </c>
      <c r="B10323" s="13" t="s">
        <v>36</v>
      </c>
      <c r="C10323" s="23" t="s">
        <v>19385</v>
      </c>
      <c r="D10323" s="10" t="n">
        <v>18</v>
      </c>
      <c r="E10323" s="10" t="n">
        <v>2.27</v>
      </c>
      <c r="F10323" s="11" t="n">
        <f aca="false">D10323*E10323</f>
        <v>40.86</v>
      </c>
    </row>
    <row r="10324" s="7" customFormat="true" ht="15" hidden="false" customHeight="true" outlineLevel="0" collapsed="false">
      <c r="A10324" s="8" t="n">
        <v>164558</v>
      </c>
      <c r="B10324" s="9" t="s">
        <v>36</v>
      </c>
      <c r="C10324" s="16" t="s">
        <v>19386</v>
      </c>
      <c r="D10324" s="10" t="n">
        <v>1</v>
      </c>
      <c r="E10324" s="10" t="n">
        <v>45.75</v>
      </c>
      <c r="F10324" s="11" t="n">
        <f aca="false">D10324*E10324</f>
        <v>45.75</v>
      </c>
    </row>
    <row r="10325" s="7" customFormat="true" ht="15" hidden="false" customHeight="true" outlineLevel="0" collapsed="false">
      <c r="A10325" s="12" t="s">
        <v>19387</v>
      </c>
      <c r="B10325" s="13" t="s">
        <v>36</v>
      </c>
      <c r="C10325" s="8" t="s">
        <v>19388</v>
      </c>
      <c r="D10325" s="10" t="n">
        <v>12</v>
      </c>
      <c r="E10325" s="10" t="n">
        <v>4.11</v>
      </c>
      <c r="F10325" s="11" t="n">
        <f aca="false">D10325*E10325</f>
        <v>49.32</v>
      </c>
    </row>
    <row r="10326" s="7" customFormat="true" ht="15" hidden="false" customHeight="true" outlineLevel="0" collapsed="false">
      <c r="A10326" s="8" t="s">
        <v>19389</v>
      </c>
      <c r="B10326" s="13" t="s">
        <v>510</v>
      </c>
      <c r="C10326" s="8" t="s">
        <v>19390</v>
      </c>
      <c r="D10326" s="10" t="n">
        <v>2</v>
      </c>
      <c r="E10326" s="10" t="n">
        <v>60.95</v>
      </c>
      <c r="F10326" s="11" t="n">
        <f aca="false">D10326*E10326</f>
        <v>121.9</v>
      </c>
    </row>
    <row r="10327" s="7" customFormat="true" ht="15" hidden="false" customHeight="true" outlineLevel="0" collapsed="false">
      <c r="A10327" s="12" t="s">
        <v>19391</v>
      </c>
      <c r="B10327" s="13" t="s">
        <v>152</v>
      </c>
      <c r="C10327" s="12" t="s">
        <v>19392</v>
      </c>
      <c r="D10327" s="10" t="n">
        <v>7</v>
      </c>
      <c r="E10327" s="10" t="n">
        <v>4.45</v>
      </c>
      <c r="F10327" s="11" t="n">
        <f aca="false">D10327*E10327</f>
        <v>31.15</v>
      </c>
    </row>
    <row r="10328" s="7" customFormat="true" ht="15" hidden="false" customHeight="true" outlineLevel="0" collapsed="false">
      <c r="A10328" s="12" t="s">
        <v>19393</v>
      </c>
      <c r="B10328" s="13" t="s">
        <v>10</v>
      </c>
      <c r="C10328" s="12" t="s">
        <v>19394</v>
      </c>
      <c r="D10328" s="10" t="n">
        <v>47</v>
      </c>
      <c r="E10328" s="10" t="n">
        <v>1.02</v>
      </c>
      <c r="F10328" s="11" t="n">
        <f aca="false">D10328*E10328</f>
        <v>47.94</v>
      </c>
    </row>
    <row r="10329" s="7" customFormat="true" ht="15" hidden="false" customHeight="true" outlineLevel="0" collapsed="false">
      <c r="A10329" s="12" t="s">
        <v>19395</v>
      </c>
      <c r="B10329" s="13" t="s">
        <v>10</v>
      </c>
      <c r="C10329" s="12" t="s">
        <v>19396</v>
      </c>
      <c r="D10329" s="10" t="n">
        <v>4</v>
      </c>
      <c r="E10329" s="10" t="n">
        <v>3.31</v>
      </c>
      <c r="F10329" s="11" t="n">
        <f aca="false">D10329*E10329</f>
        <v>13.24</v>
      </c>
    </row>
    <row r="10330" s="7" customFormat="true" ht="15" hidden="false" customHeight="true" outlineLevel="0" collapsed="false">
      <c r="A10330" s="8" t="n">
        <v>10883</v>
      </c>
      <c r="B10330" s="13" t="s">
        <v>10</v>
      </c>
      <c r="C10330" s="12" t="s">
        <v>19397</v>
      </c>
      <c r="D10330" s="10" t="n">
        <v>32</v>
      </c>
      <c r="E10330" s="10" t="n">
        <v>1.19</v>
      </c>
      <c r="F10330" s="11" t="n">
        <f aca="false">D10330*E10330</f>
        <v>38.08</v>
      </c>
    </row>
    <row r="10331" s="7" customFormat="true" ht="15" hidden="false" customHeight="true" outlineLevel="0" collapsed="false">
      <c r="A10331" s="12" t="s">
        <v>19398</v>
      </c>
      <c r="B10331" s="13" t="s">
        <v>10</v>
      </c>
      <c r="C10331" s="12" t="s">
        <v>19399</v>
      </c>
      <c r="D10331" s="10" t="n">
        <v>4</v>
      </c>
      <c r="E10331" s="10" t="n">
        <v>0.94</v>
      </c>
      <c r="F10331" s="11" t="n">
        <f aca="false">D10331*E10331</f>
        <v>3.76</v>
      </c>
    </row>
    <row r="10332" s="7" customFormat="true" ht="15" hidden="false" customHeight="true" outlineLevel="0" collapsed="false">
      <c r="A10332" s="8" t="s">
        <v>19400</v>
      </c>
      <c r="B10332" s="9" t="s">
        <v>7</v>
      </c>
      <c r="C10332" s="8" t="s">
        <v>19401</v>
      </c>
      <c r="D10332" s="10" t="n">
        <v>29</v>
      </c>
      <c r="E10332" s="10" t="n">
        <v>25.36</v>
      </c>
      <c r="F10332" s="11" t="n">
        <f aca="false">D10332*E10332</f>
        <v>735.44</v>
      </c>
    </row>
    <row r="10333" s="7" customFormat="true" ht="15" hidden="false" customHeight="true" outlineLevel="0" collapsed="false">
      <c r="A10333" s="8" t="s">
        <v>19402</v>
      </c>
      <c r="B10333" s="9" t="s">
        <v>7</v>
      </c>
      <c r="C10333" s="8" t="s">
        <v>19403</v>
      </c>
      <c r="D10333" s="10" t="n">
        <v>6</v>
      </c>
      <c r="E10333" s="10" t="n">
        <v>25.36</v>
      </c>
      <c r="F10333" s="11" t="n">
        <f aca="false">D10333*E10333</f>
        <v>152.16</v>
      </c>
    </row>
    <row r="10334" s="7" customFormat="true" ht="15" hidden="false" customHeight="true" outlineLevel="0" collapsed="false">
      <c r="A10334" s="12" t="s">
        <v>19404</v>
      </c>
      <c r="B10334" s="13" t="s">
        <v>233</v>
      </c>
      <c r="C10334" s="12" t="s">
        <v>19405</v>
      </c>
      <c r="D10334" s="10" t="n">
        <v>75</v>
      </c>
      <c r="E10334" s="10" t="n">
        <v>0.386</v>
      </c>
      <c r="F10334" s="11" t="n">
        <f aca="false">D10334*E10334</f>
        <v>28.95</v>
      </c>
    </row>
    <row r="10335" s="7" customFormat="true" ht="15" hidden="false" customHeight="true" outlineLevel="0" collapsed="false">
      <c r="A10335" s="12" t="s">
        <v>19406</v>
      </c>
      <c r="B10335" s="13" t="s">
        <v>11850</v>
      </c>
      <c r="C10335" s="12" t="s">
        <v>19407</v>
      </c>
      <c r="D10335" s="10" t="n">
        <v>34</v>
      </c>
      <c r="E10335" s="10" t="n">
        <v>10.39</v>
      </c>
      <c r="F10335" s="11" t="n">
        <f aca="false">D10335*E10335</f>
        <v>353.26</v>
      </c>
    </row>
    <row r="10336" s="7" customFormat="true" ht="15" hidden="false" customHeight="true" outlineLevel="0" collapsed="false">
      <c r="A10336" s="12" t="s">
        <v>19408</v>
      </c>
      <c r="B10336" s="13" t="s">
        <v>406</v>
      </c>
      <c r="C10336" s="12" t="s">
        <v>19409</v>
      </c>
      <c r="D10336" s="10" t="n">
        <v>6</v>
      </c>
      <c r="E10336" s="10" t="n">
        <v>35.79</v>
      </c>
      <c r="F10336" s="11" t="n">
        <f aca="false">D10336*E10336</f>
        <v>214.74</v>
      </c>
    </row>
    <row r="10337" s="7" customFormat="true" ht="15" hidden="false" customHeight="true" outlineLevel="0" collapsed="false">
      <c r="A10337" s="8" t="n">
        <v>850477</v>
      </c>
      <c r="B10337" s="13" t="s">
        <v>94</v>
      </c>
      <c r="C10337" s="12" t="s">
        <v>19410</v>
      </c>
      <c r="D10337" s="10" t="n">
        <v>2</v>
      </c>
      <c r="E10337" s="10" t="n">
        <v>52.05</v>
      </c>
      <c r="F10337" s="11" t="n">
        <f aca="false">D10337*E10337</f>
        <v>104.1</v>
      </c>
    </row>
    <row r="10338" s="7" customFormat="true" ht="15" hidden="false" customHeight="true" outlineLevel="0" collapsed="false">
      <c r="A10338" s="8" t="n">
        <v>50995117110</v>
      </c>
      <c r="B10338" s="13" t="s">
        <v>219</v>
      </c>
      <c r="C10338" s="12" t="s">
        <v>19411</v>
      </c>
      <c r="D10338" s="10" t="n">
        <v>1</v>
      </c>
      <c r="E10338" s="10" t="n">
        <v>95.5</v>
      </c>
      <c r="F10338" s="11" t="n">
        <f aca="false">D10338*E10338</f>
        <v>95.5</v>
      </c>
    </row>
    <row r="10339" s="7" customFormat="true" ht="15" hidden="false" customHeight="true" outlineLevel="0" collapsed="false">
      <c r="A10339" s="14" t="s">
        <v>19412</v>
      </c>
      <c r="B10339" s="13" t="s">
        <v>15</v>
      </c>
      <c r="C10339" s="14" t="s">
        <v>19413</v>
      </c>
      <c r="D10339" s="10" t="n">
        <v>2</v>
      </c>
      <c r="E10339" s="10" t="n">
        <v>3.32</v>
      </c>
      <c r="F10339" s="11" t="n">
        <f aca="false">D10339*E10339</f>
        <v>6.64</v>
      </c>
    </row>
    <row r="10340" s="7" customFormat="true" ht="15" hidden="false" customHeight="true" outlineLevel="0" collapsed="false">
      <c r="A10340" s="12" t="s">
        <v>19414</v>
      </c>
      <c r="B10340" s="13" t="s">
        <v>219</v>
      </c>
      <c r="C10340" s="12" t="s">
        <v>19415</v>
      </c>
      <c r="D10340" s="10" t="n">
        <v>1</v>
      </c>
      <c r="E10340" s="10" t="n">
        <v>23.52</v>
      </c>
      <c r="F10340" s="11" t="n">
        <f aca="false">D10340*E10340</f>
        <v>23.52</v>
      </c>
    </row>
    <row r="10341" s="7" customFormat="true" ht="15" hidden="false" customHeight="true" outlineLevel="0" collapsed="false">
      <c r="A10341" s="8" t="s">
        <v>19416</v>
      </c>
      <c r="B10341" s="9" t="s">
        <v>7</v>
      </c>
      <c r="C10341" s="8" t="s">
        <v>19417</v>
      </c>
      <c r="D10341" s="10" t="n">
        <v>3</v>
      </c>
      <c r="E10341" s="10" t="n">
        <v>328.69</v>
      </c>
      <c r="F10341" s="11" t="n">
        <f aca="false">D10341*E10341</f>
        <v>986.07</v>
      </c>
    </row>
    <row r="10342" s="7" customFormat="true" ht="15" hidden="false" customHeight="true" outlineLevel="0" collapsed="false">
      <c r="A10342" s="8" t="s">
        <v>19418</v>
      </c>
      <c r="B10342" s="9" t="s">
        <v>7</v>
      </c>
      <c r="C10342" s="8" t="s">
        <v>19419</v>
      </c>
      <c r="D10342" s="10" t="n">
        <v>8</v>
      </c>
      <c r="E10342" s="10" t="n">
        <v>328.69</v>
      </c>
      <c r="F10342" s="11" t="n">
        <f aca="false">D10342*E10342</f>
        <v>2629.52</v>
      </c>
    </row>
    <row r="10343" s="7" customFormat="true" ht="15" hidden="false" customHeight="true" outlineLevel="0" collapsed="false">
      <c r="A10343" s="12" t="s">
        <v>19420</v>
      </c>
      <c r="B10343" s="13" t="s">
        <v>31</v>
      </c>
      <c r="C10343" s="12" t="s">
        <v>19421</v>
      </c>
      <c r="D10343" s="10" t="n">
        <v>2</v>
      </c>
      <c r="E10343" s="10" t="n">
        <v>30</v>
      </c>
      <c r="F10343" s="11" t="n">
        <f aca="false">D10343*E10343</f>
        <v>60</v>
      </c>
    </row>
    <row r="10344" s="7" customFormat="true" ht="15" hidden="false" customHeight="true" outlineLevel="0" collapsed="false">
      <c r="A10344" s="8" t="n">
        <v>39486</v>
      </c>
      <c r="B10344" s="13" t="s">
        <v>233</v>
      </c>
      <c r="C10344" s="12" t="s">
        <v>19422</v>
      </c>
      <c r="D10344" s="10" t="n">
        <v>14</v>
      </c>
      <c r="E10344" s="10" t="n">
        <v>0.37</v>
      </c>
      <c r="F10344" s="11" t="n">
        <f aca="false">D10344*E10344</f>
        <v>5.18</v>
      </c>
    </row>
    <row r="10345" s="7" customFormat="true" ht="15" hidden="false" customHeight="true" outlineLevel="0" collapsed="false">
      <c r="A10345" s="8" t="n">
        <v>39467</v>
      </c>
      <c r="B10345" s="13" t="s">
        <v>233</v>
      </c>
      <c r="C10345" s="12" t="s">
        <v>19423</v>
      </c>
      <c r="D10345" s="10" t="n">
        <v>30</v>
      </c>
      <c r="E10345" s="10" t="n">
        <v>0.5</v>
      </c>
      <c r="F10345" s="11" t="n">
        <f aca="false">D10345*E10345</f>
        <v>15</v>
      </c>
    </row>
    <row r="10346" s="7" customFormat="true" ht="15" hidden="false" customHeight="true" outlineLevel="0" collapsed="false">
      <c r="A10346" s="12" t="s">
        <v>19424</v>
      </c>
      <c r="B10346" s="13" t="s">
        <v>233</v>
      </c>
      <c r="C10346" s="12" t="s">
        <v>19425</v>
      </c>
      <c r="D10346" s="10" t="n">
        <v>40</v>
      </c>
      <c r="E10346" s="10" t="n">
        <v>0.19</v>
      </c>
      <c r="F10346" s="11" t="n">
        <f aca="false">D10346*E10346</f>
        <v>7.6</v>
      </c>
    </row>
    <row r="10347" s="7" customFormat="true" ht="15" hidden="false" customHeight="true" outlineLevel="0" collapsed="false">
      <c r="A10347" s="8" t="n">
        <v>8210919</v>
      </c>
      <c r="B10347" s="13" t="s">
        <v>66</v>
      </c>
      <c r="C10347" s="12" t="s">
        <v>19426</v>
      </c>
      <c r="D10347" s="10" t="n">
        <v>1</v>
      </c>
      <c r="E10347" s="10" t="n">
        <v>112</v>
      </c>
      <c r="F10347" s="11" t="n">
        <f aca="false">D10347*E10347</f>
        <v>112</v>
      </c>
    </row>
    <row r="10348" s="7" customFormat="true" ht="15" hidden="false" customHeight="true" outlineLevel="0" collapsed="false">
      <c r="A10348" s="16" t="s">
        <v>19427</v>
      </c>
      <c r="B10348" s="13" t="s">
        <v>586</v>
      </c>
      <c r="C10348" s="16" t="s">
        <v>19428</v>
      </c>
      <c r="D10348" s="10" t="n">
        <v>2</v>
      </c>
      <c r="E10348" s="10" t="n">
        <v>0.88</v>
      </c>
      <c r="F10348" s="11" t="n">
        <f aca="false">D10348*E10348</f>
        <v>1.76</v>
      </c>
    </row>
    <row r="10349" s="7" customFormat="true" ht="15" hidden="false" customHeight="true" outlineLevel="0" collapsed="false">
      <c r="A10349" s="12" t="s">
        <v>19429</v>
      </c>
      <c r="B10349" s="13" t="s">
        <v>602</v>
      </c>
      <c r="C10349" s="12" t="s">
        <v>19430</v>
      </c>
      <c r="D10349" s="10" t="n">
        <v>1</v>
      </c>
      <c r="E10349" s="10" t="n">
        <v>50</v>
      </c>
      <c r="F10349" s="11" t="n">
        <f aca="false">D10349*E10349</f>
        <v>50</v>
      </c>
    </row>
    <row r="10350" s="7" customFormat="true" ht="15" hidden="false" customHeight="true" outlineLevel="0" collapsed="false">
      <c r="A10350" s="16" t="s">
        <v>19431</v>
      </c>
      <c r="B10350" s="9" t="s">
        <v>7</v>
      </c>
      <c r="C10350" s="16" t="s">
        <v>19432</v>
      </c>
      <c r="D10350" s="10" t="n">
        <v>40</v>
      </c>
      <c r="E10350" s="10" t="n">
        <v>10.15</v>
      </c>
      <c r="F10350" s="11" t="n">
        <f aca="false">D10350*E10350</f>
        <v>406</v>
      </c>
    </row>
    <row r="10351" s="7" customFormat="true" ht="15" hidden="false" customHeight="true" outlineLevel="0" collapsed="false">
      <c r="A10351" s="12" t="s">
        <v>19433</v>
      </c>
      <c r="B10351" s="13" t="s">
        <v>1658</v>
      </c>
      <c r="C10351" s="12" t="s">
        <v>19434</v>
      </c>
      <c r="D10351" s="10" t="n">
        <v>1</v>
      </c>
      <c r="E10351" s="10" t="n">
        <v>4.51</v>
      </c>
      <c r="F10351" s="11" t="n">
        <f aca="false">D10351*E10351</f>
        <v>4.51</v>
      </c>
    </row>
    <row r="10352" s="7" customFormat="true" ht="15" hidden="false" customHeight="true" outlineLevel="0" collapsed="false">
      <c r="A10352" s="16" t="s">
        <v>19435</v>
      </c>
      <c r="B10352" s="9" t="s">
        <v>7</v>
      </c>
      <c r="C10352" s="16" t="s">
        <v>19436</v>
      </c>
      <c r="D10352" s="10" t="n">
        <v>26</v>
      </c>
      <c r="E10352" s="10" t="n">
        <v>73.05</v>
      </c>
      <c r="F10352" s="11" t="n">
        <f aca="false">D10352*E10352</f>
        <v>1899.3</v>
      </c>
    </row>
    <row r="10353" s="7" customFormat="true" ht="15" hidden="false" customHeight="true" outlineLevel="0" collapsed="false">
      <c r="A10353" s="8" t="s">
        <v>19437</v>
      </c>
      <c r="B10353" s="13" t="s">
        <v>1010</v>
      </c>
      <c r="C10353" s="8" t="s">
        <v>19438</v>
      </c>
      <c r="D10353" s="10" t="n">
        <v>1</v>
      </c>
      <c r="E10353" s="10" t="n">
        <v>58.96</v>
      </c>
      <c r="F10353" s="11" t="n">
        <f aca="false">D10353*E10353</f>
        <v>58.96</v>
      </c>
    </row>
    <row r="10354" s="7" customFormat="true" ht="15" hidden="false" customHeight="true" outlineLevel="0" collapsed="false">
      <c r="A10354" s="12" t="s">
        <v>19439</v>
      </c>
      <c r="B10354" s="13" t="s">
        <v>141</v>
      </c>
      <c r="C10354" s="12" t="s">
        <v>19440</v>
      </c>
      <c r="D10354" s="10" t="n">
        <v>1</v>
      </c>
      <c r="E10354" s="10" t="n">
        <v>62.25</v>
      </c>
      <c r="F10354" s="11" t="n">
        <f aca="false">D10354*E10354</f>
        <v>62.25</v>
      </c>
    </row>
    <row r="10355" s="7" customFormat="true" ht="15" hidden="false" customHeight="true" outlineLevel="0" collapsed="false">
      <c r="A10355" s="12" t="s">
        <v>19441</v>
      </c>
      <c r="B10355" s="9" t="s">
        <v>7</v>
      </c>
      <c r="C10355" s="12" t="s">
        <v>19442</v>
      </c>
      <c r="D10355" s="10" t="n">
        <v>11</v>
      </c>
      <c r="E10355" s="10" t="n">
        <v>6.4</v>
      </c>
      <c r="F10355" s="11" t="n">
        <f aca="false">D10355*E10355</f>
        <v>70.4</v>
      </c>
    </row>
    <row r="10356" s="7" customFormat="true" ht="15" hidden="false" customHeight="true" outlineLevel="0" collapsed="false">
      <c r="A10356" s="8" t="s">
        <v>19443</v>
      </c>
      <c r="B10356" s="13" t="s">
        <v>1319</v>
      </c>
      <c r="C10356" s="8" t="s">
        <v>19444</v>
      </c>
      <c r="D10356" s="10" t="n">
        <v>1</v>
      </c>
      <c r="E10356" s="10" t="n">
        <v>43.06</v>
      </c>
      <c r="F10356" s="11" t="n">
        <f aca="false">D10356*E10356</f>
        <v>43.06</v>
      </c>
    </row>
    <row r="10357" s="7" customFormat="true" ht="15" hidden="false" customHeight="true" outlineLevel="0" collapsed="false">
      <c r="A10357" s="12" t="s">
        <v>19445</v>
      </c>
      <c r="B10357" s="13" t="s">
        <v>141</v>
      </c>
      <c r="C10357" s="12" t="s">
        <v>19446</v>
      </c>
      <c r="D10357" s="10" t="n">
        <v>464</v>
      </c>
      <c r="E10357" s="10" t="n">
        <v>3.3</v>
      </c>
      <c r="F10357" s="11" t="n">
        <f aca="false">D10357*E10357</f>
        <v>1531.2</v>
      </c>
    </row>
    <row r="10358" s="7" customFormat="true" ht="15" hidden="false" customHeight="true" outlineLevel="0" collapsed="false">
      <c r="A10358" s="12" t="s">
        <v>19447</v>
      </c>
      <c r="B10358" s="13" t="s">
        <v>141</v>
      </c>
      <c r="C10358" s="12" t="s">
        <v>19448</v>
      </c>
      <c r="D10358" s="10" t="n">
        <v>219</v>
      </c>
      <c r="E10358" s="10" t="n">
        <v>1.46</v>
      </c>
      <c r="F10358" s="11" t="n">
        <f aca="false">D10358*E10358</f>
        <v>319.74</v>
      </c>
    </row>
    <row r="10359" s="7" customFormat="true" ht="15" hidden="false" customHeight="true" outlineLevel="0" collapsed="false">
      <c r="A10359" s="12" t="s">
        <v>19449</v>
      </c>
      <c r="B10359" s="18"/>
      <c r="C10359" s="12" t="s">
        <v>19450</v>
      </c>
      <c r="D10359" s="10"/>
      <c r="E10359" s="10"/>
      <c r="F10359" s="11"/>
    </row>
    <row r="10360" s="7" customFormat="true" ht="15" hidden="false" customHeight="true" outlineLevel="0" collapsed="false">
      <c r="A10360" s="12" t="s">
        <v>19451</v>
      </c>
      <c r="B10360" s="13" t="s">
        <v>141</v>
      </c>
      <c r="C10360" s="12" t="s">
        <v>19452</v>
      </c>
      <c r="D10360" s="10" t="n">
        <v>1</v>
      </c>
      <c r="E10360" s="10" t="n">
        <v>16.52</v>
      </c>
      <c r="F10360" s="11" t="n">
        <f aca="false">D10360*E10360</f>
        <v>16.52</v>
      </c>
    </row>
    <row r="10361" s="7" customFormat="true" ht="15" hidden="false" customHeight="true" outlineLevel="0" collapsed="false">
      <c r="A10361" s="12" t="s">
        <v>19453</v>
      </c>
      <c r="B10361" s="13" t="s">
        <v>141</v>
      </c>
      <c r="C10361" s="12" t="s">
        <v>19454</v>
      </c>
      <c r="D10361" s="10" t="n">
        <v>1</v>
      </c>
      <c r="E10361" s="10" t="n">
        <v>15.76</v>
      </c>
      <c r="F10361" s="11" t="n">
        <f aca="false">D10361*E10361</f>
        <v>15.76</v>
      </c>
    </row>
    <row r="10362" s="7" customFormat="true" ht="15" hidden="false" customHeight="true" outlineLevel="0" collapsed="false">
      <c r="A10362" s="12" t="s">
        <v>19455</v>
      </c>
      <c r="B10362" s="13" t="s">
        <v>940</v>
      </c>
      <c r="C10362" s="12" t="s">
        <v>19456</v>
      </c>
      <c r="D10362" s="10" t="n">
        <v>1</v>
      </c>
      <c r="E10362" s="10" t="n">
        <v>69.87</v>
      </c>
      <c r="F10362" s="11" t="n">
        <f aca="false">D10362*E10362</f>
        <v>69.87</v>
      </c>
    </row>
    <row r="10363" s="7" customFormat="true" ht="15" hidden="false" customHeight="true" outlineLevel="0" collapsed="false">
      <c r="A10363" s="12" t="s">
        <v>19457</v>
      </c>
      <c r="B10363" s="13" t="s">
        <v>1580</v>
      </c>
      <c r="C10363" s="12" t="s">
        <v>19458</v>
      </c>
      <c r="D10363" s="10" t="n">
        <v>4</v>
      </c>
      <c r="E10363" s="10" t="n">
        <v>8.11</v>
      </c>
      <c r="F10363" s="11" t="n">
        <f aca="false">D10363*E10363</f>
        <v>32.44</v>
      </c>
    </row>
    <row r="10364" s="7" customFormat="true" ht="15" hidden="false" customHeight="true" outlineLevel="0" collapsed="false">
      <c r="A10364" s="12" t="s">
        <v>19459</v>
      </c>
      <c r="B10364" s="13" t="s">
        <v>12200</v>
      </c>
      <c r="C10364" s="12" t="s">
        <v>19460</v>
      </c>
      <c r="D10364" s="10" t="n">
        <v>1</v>
      </c>
      <c r="E10364" s="10" t="n">
        <v>57.02</v>
      </c>
      <c r="F10364" s="11" t="n">
        <f aca="false">D10364*E10364</f>
        <v>57.02</v>
      </c>
    </row>
    <row r="10365" s="7" customFormat="true" ht="15" hidden="false" customHeight="true" outlineLevel="0" collapsed="false">
      <c r="A10365" s="12" t="s">
        <v>19461</v>
      </c>
      <c r="B10365" s="13" t="s">
        <v>233</v>
      </c>
      <c r="C10365" s="12" t="s">
        <v>19462</v>
      </c>
      <c r="D10365" s="10" t="n">
        <v>2</v>
      </c>
      <c r="E10365" s="10" t="n">
        <v>84.66</v>
      </c>
      <c r="F10365" s="11" t="n">
        <f aca="false">D10365*E10365</f>
        <v>169.32</v>
      </c>
    </row>
    <row r="10366" s="7" customFormat="true" ht="15" hidden="false" customHeight="true" outlineLevel="0" collapsed="false">
      <c r="A10366" s="12" t="s">
        <v>19463</v>
      </c>
      <c r="B10366" s="13" t="s">
        <v>233</v>
      </c>
      <c r="C10366" s="12" t="s">
        <v>19464</v>
      </c>
      <c r="D10366" s="10" t="n">
        <v>22</v>
      </c>
      <c r="E10366" s="10" t="n">
        <v>1.25</v>
      </c>
      <c r="F10366" s="11" t="n">
        <f aca="false">D10366*E10366</f>
        <v>27.5</v>
      </c>
    </row>
    <row r="10367" s="7" customFormat="true" ht="15" hidden="false" customHeight="true" outlineLevel="0" collapsed="false">
      <c r="A10367" s="12" t="s">
        <v>19465</v>
      </c>
      <c r="B10367" s="13" t="s">
        <v>233</v>
      </c>
      <c r="C10367" s="12" t="s">
        <v>19466</v>
      </c>
      <c r="D10367" s="10" t="n">
        <v>43</v>
      </c>
      <c r="E10367" s="10" t="n">
        <v>2.26</v>
      </c>
      <c r="F10367" s="11" t="n">
        <f aca="false">D10367*E10367</f>
        <v>97.18</v>
      </c>
    </row>
    <row r="10368" s="7" customFormat="true" ht="15" hidden="false" customHeight="true" outlineLevel="0" collapsed="false">
      <c r="A10368" s="12" t="s">
        <v>19467</v>
      </c>
      <c r="B10368" s="13" t="s">
        <v>233</v>
      </c>
      <c r="C10368" s="12" t="s">
        <v>19468</v>
      </c>
      <c r="D10368" s="10" t="n">
        <v>7</v>
      </c>
      <c r="E10368" s="10" t="n">
        <v>3.19</v>
      </c>
      <c r="F10368" s="11" t="n">
        <f aca="false">D10368*E10368</f>
        <v>22.33</v>
      </c>
    </row>
    <row r="10369" s="7" customFormat="true" ht="15" hidden="false" customHeight="true" outlineLevel="0" collapsed="false">
      <c r="A10369" s="12" t="s">
        <v>19469</v>
      </c>
      <c r="B10369" s="13" t="s">
        <v>233</v>
      </c>
      <c r="C10369" s="12" t="s">
        <v>19470</v>
      </c>
      <c r="D10369" s="10" t="n">
        <v>1</v>
      </c>
      <c r="E10369" s="10" t="n">
        <v>10.22</v>
      </c>
      <c r="F10369" s="11" t="n">
        <f aca="false">D10369*E10369</f>
        <v>10.22</v>
      </c>
    </row>
    <row r="10370" s="7" customFormat="true" ht="15" hidden="false" customHeight="true" outlineLevel="0" collapsed="false">
      <c r="A10370" s="12" t="s">
        <v>19471</v>
      </c>
      <c r="B10370" s="13" t="s">
        <v>233</v>
      </c>
      <c r="C10370" s="12" t="s">
        <v>19472</v>
      </c>
      <c r="D10370" s="10" t="n">
        <v>25</v>
      </c>
      <c r="E10370" s="10" t="n">
        <v>0.298</v>
      </c>
      <c r="F10370" s="11" t="n">
        <f aca="false">D10370*E10370</f>
        <v>7.45</v>
      </c>
    </row>
    <row r="10371" s="7" customFormat="true" ht="15" hidden="false" customHeight="true" outlineLevel="0" collapsed="false">
      <c r="A10371" s="12" t="s">
        <v>19473</v>
      </c>
      <c r="B10371" s="13" t="s">
        <v>233</v>
      </c>
      <c r="C10371" s="12" t="s">
        <v>19474</v>
      </c>
      <c r="D10371" s="10" t="n">
        <v>171</v>
      </c>
      <c r="E10371" s="10" t="n">
        <v>1.18</v>
      </c>
      <c r="F10371" s="11" t="n">
        <f aca="false">D10371*E10371</f>
        <v>201.78</v>
      </c>
    </row>
    <row r="10372" s="7" customFormat="true" ht="15" hidden="false" customHeight="true" outlineLevel="0" collapsed="false">
      <c r="A10372" s="12" t="s">
        <v>19475</v>
      </c>
      <c r="B10372" s="13" t="s">
        <v>233</v>
      </c>
      <c r="C10372" s="12" t="s">
        <v>19476</v>
      </c>
      <c r="D10372" s="10" t="n">
        <v>18</v>
      </c>
      <c r="E10372" s="10" t="n">
        <v>1.24</v>
      </c>
      <c r="F10372" s="11" t="n">
        <f aca="false">D10372*E10372</f>
        <v>22.32</v>
      </c>
    </row>
    <row r="10373" s="7" customFormat="true" ht="15" hidden="false" customHeight="true" outlineLevel="0" collapsed="false">
      <c r="A10373" s="8" t="n">
        <v>5813154</v>
      </c>
      <c r="B10373" s="13" t="s">
        <v>233</v>
      </c>
      <c r="C10373" s="12" t="s">
        <v>19477</v>
      </c>
      <c r="D10373" s="10" t="n">
        <v>5</v>
      </c>
      <c r="E10373" s="10" t="n">
        <v>5.7</v>
      </c>
      <c r="F10373" s="11" t="n">
        <f aca="false">D10373*E10373</f>
        <v>28.5</v>
      </c>
    </row>
    <row r="10374" s="7" customFormat="true" ht="15" hidden="false" customHeight="true" outlineLevel="0" collapsed="false">
      <c r="A10374" s="12" t="s">
        <v>19478</v>
      </c>
      <c r="B10374" s="13" t="s">
        <v>233</v>
      </c>
      <c r="C10374" s="12" t="s">
        <v>19479</v>
      </c>
      <c r="D10374" s="10" t="n">
        <v>7</v>
      </c>
      <c r="E10374" s="10" t="n">
        <v>2.81</v>
      </c>
      <c r="F10374" s="11" t="n">
        <f aca="false">D10374*E10374</f>
        <v>19.67</v>
      </c>
    </row>
    <row r="10375" s="7" customFormat="true" ht="15" hidden="false" customHeight="true" outlineLevel="0" collapsed="false">
      <c r="A10375" s="12" t="s">
        <v>19480</v>
      </c>
      <c r="B10375" s="13" t="s">
        <v>233</v>
      </c>
      <c r="C10375" s="12" t="s">
        <v>19481</v>
      </c>
      <c r="D10375" s="10" t="n">
        <v>32</v>
      </c>
      <c r="E10375" s="10" t="n">
        <v>0.81</v>
      </c>
      <c r="F10375" s="11" t="n">
        <f aca="false">D10375*E10375</f>
        <v>25.92</v>
      </c>
    </row>
    <row r="10376" s="7" customFormat="true" ht="15" hidden="false" customHeight="true" outlineLevel="0" collapsed="false">
      <c r="A10376" s="12" t="s">
        <v>19482</v>
      </c>
      <c r="B10376" s="13" t="s">
        <v>233</v>
      </c>
      <c r="C10376" s="12" t="s">
        <v>19481</v>
      </c>
      <c r="D10376" s="10" t="n">
        <v>4</v>
      </c>
      <c r="E10376" s="10" t="n">
        <v>0.52</v>
      </c>
      <c r="F10376" s="11" t="n">
        <f aca="false">D10376*E10376</f>
        <v>2.08</v>
      </c>
    </row>
    <row r="10377" s="7" customFormat="true" ht="15" hidden="false" customHeight="true" outlineLevel="0" collapsed="false">
      <c r="A10377" s="12" t="s">
        <v>19483</v>
      </c>
      <c r="B10377" s="13" t="s">
        <v>233</v>
      </c>
      <c r="C10377" s="12" t="s">
        <v>19481</v>
      </c>
      <c r="D10377" s="10" t="n">
        <v>2</v>
      </c>
      <c r="E10377" s="10" t="n">
        <v>0.72</v>
      </c>
      <c r="F10377" s="11" t="n">
        <f aca="false">D10377*E10377</f>
        <v>1.44</v>
      </c>
    </row>
    <row r="10378" s="7" customFormat="true" ht="15" hidden="false" customHeight="true" outlineLevel="0" collapsed="false">
      <c r="A10378" s="12" t="s">
        <v>19484</v>
      </c>
      <c r="B10378" s="13" t="s">
        <v>233</v>
      </c>
      <c r="C10378" s="12" t="s">
        <v>19485</v>
      </c>
      <c r="D10378" s="10" t="n">
        <v>2</v>
      </c>
      <c r="E10378" s="10" t="n">
        <v>0.57</v>
      </c>
      <c r="F10378" s="11" t="n">
        <f aca="false">D10378*E10378</f>
        <v>1.14</v>
      </c>
    </row>
    <row r="10379" s="7" customFormat="true" ht="15" hidden="false" customHeight="true" outlineLevel="0" collapsed="false">
      <c r="A10379" s="12" t="s">
        <v>19486</v>
      </c>
      <c r="B10379" s="13" t="s">
        <v>233</v>
      </c>
      <c r="C10379" s="12" t="s">
        <v>19487</v>
      </c>
      <c r="D10379" s="10" t="n">
        <v>3</v>
      </c>
      <c r="E10379" s="10" t="n">
        <v>2.12</v>
      </c>
      <c r="F10379" s="11" t="n">
        <f aca="false">D10379*E10379</f>
        <v>6.36</v>
      </c>
    </row>
    <row r="10380" s="7" customFormat="true" ht="15" hidden="false" customHeight="true" outlineLevel="0" collapsed="false">
      <c r="A10380" s="12" t="s">
        <v>19488</v>
      </c>
      <c r="B10380" s="13" t="s">
        <v>233</v>
      </c>
      <c r="C10380" s="12" t="s">
        <v>19489</v>
      </c>
      <c r="D10380" s="10" t="n">
        <v>4</v>
      </c>
      <c r="E10380" s="10" t="n">
        <v>0.7</v>
      </c>
      <c r="F10380" s="11" t="n">
        <f aca="false">D10380*E10380</f>
        <v>2.8</v>
      </c>
    </row>
    <row r="10381" s="7" customFormat="true" ht="15" hidden="false" customHeight="true" outlineLevel="0" collapsed="false">
      <c r="A10381" s="12" t="s">
        <v>19490</v>
      </c>
      <c r="B10381" s="13" t="s">
        <v>233</v>
      </c>
      <c r="C10381" s="12" t="s">
        <v>19491</v>
      </c>
      <c r="D10381" s="10" t="n">
        <v>2</v>
      </c>
      <c r="E10381" s="10" t="n">
        <v>0.62</v>
      </c>
      <c r="F10381" s="11" t="n">
        <f aca="false">D10381*E10381</f>
        <v>1.24</v>
      </c>
    </row>
    <row r="10382" s="7" customFormat="true" ht="15" hidden="false" customHeight="true" outlineLevel="0" collapsed="false">
      <c r="A10382" s="12" t="s">
        <v>19492</v>
      </c>
      <c r="B10382" s="13" t="s">
        <v>233</v>
      </c>
      <c r="C10382" s="12" t="s">
        <v>19493</v>
      </c>
      <c r="D10382" s="10" t="n">
        <v>4</v>
      </c>
      <c r="E10382" s="10" t="n">
        <v>1.95</v>
      </c>
      <c r="F10382" s="11" t="n">
        <f aca="false">D10382*E10382</f>
        <v>7.8</v>
      </c>
    </row>
    <row r="10383" s="7" customFormat="true" ht="15" hidden="false" customHeight="true" outlineLevel="0" collapsed="false">
      <c r="A10383" s="12" t="s">
        <v>19494</v>
      </c>
      <c r="B10383" s="13" t="s">
        <v>233</v>
      </c>
      <c r="C10383" s="12" t="s">
        <v>19495</v>
      </c>
      <c r="D10383" s="10" t="n">
        <v>1</v>
      </c>
      <c r="E10383" s="10" t="n">
        <v>0.54</v>
      </c>
      <c r="F10383" s="11" t="n">
        <f aca="false">D10383*E10383</f>
        <v>0.54</v>
      </c>
    </row>
    <row r="10384" s="7" customFormat="true" ht="15" hidden="false" customHeight="true" outlineLevel="0" collapsed="false">
      <c r="A10384" s="12" t="s">
        <v>19496</v>
      </c>
      <c r="B10384" s="13" t="s">
        <v>233</v>
      </c>
      <c r="C10384" s="12" t="s">
        <v>19497</v>
      </c>
      <c r="D10384" s="10" t="n">
        <v>3</v>
      </c>
      <c r="E10384" s="10" t="n">
        <v>0.87</v>
      </c>
      <c r="F10384" s="11" t="n">
        <f aca="false">D10384*E10384</f>
        <v>2.61</v>
      </c>
    </row>
    <row r="10385" s="7" customFormat="true" ht="15" hidden="false" customHeight="true" outlineLevel="0" collapsed="false">
      <c r="A10385" s="12" t="s">
        <v>19498</v>
      </c>
      <c r="B10385" s="13" t="s">
        <v>233</v>
      </c>
      <c r="C10385" s="12" t="s">
        <v>19499</v>
      </c>
      <c r="D10385" s="10" t="n">
        <v>4</v>
      </c>
      <c r="E10385" s="10" t="n">
        <v>15.24</v>
      </c>
      <c r="F10385" s="11" t="n">
        <f aca="false">D10385*E10385</f>
        <v>60.96</v>
      </c>
    </row>
    <row r="10386" s="7" customFormat="true" ht="15" hidden="false" customHeight="true" outlineLevel="0" collapsed="false">
      <c r="A10386" s="12" t="s">
        <v>19500</v>
      </c>
      <c r="B10386" s="13" t="s">
        <v>233</v>
      </c>
      <c r="C10386" s="12" t="s">
        <v>19501</v>
      </c>
      <c r="D10386" s="10" t="n">
        <v>5</v>
      </c>
      <c r="E10386" s="10" t="n">
        <v>3.41</v>
      </c>
      <c r="F10386" s="11" t="n">
        <f aca="false">D10386*E10386</f>
        <v>17.05</v>
      </c>
    </row>
    <row r="10387" s="7" customFormat="true" ht="15" hidden="false" customHeight="true" outlineLevel="0" collapsed="false">
      <c r="A10387" s="12" t="s">
        <v>19502</v>
      </c>
      <c r="B10387" s="13" t="s">
        <v>233</v>
      </c>
      <c r="C10387" s="12" t="s">
        <v>19503</v>
      </c>
      <c r="D10387" s="10" t="n">
        <v>1</v>
      </c>
      <c r="E10387" s="10" t="n">
        <v>9.05</v>
      </c>
      <c r="F10387" s="11" t="n">
        <f aca="false">D10387*E10387</f>
        <v>9.05</v>
      </c>
    </row>
    <row r="10388" s="7" customFormat="true" ht="15" hidden="false" customHeight="true" outlineLevel="0" collapsed="false">
      <c r="A10388" s="12" t="s">
        <v>19504</v>
      </c>
      <c r="B10388" s="13" t="s">
        <v>233</v>
      </c>
      <c r="C10388" s="12" t="s">
        <v>19505</v>
      </c>
      <c r="D10388" s="10" t="n">
        <v>1</v>
      </c>
      <c r="E10388" s="10" t="n">
        <v>4.27</v>
      </c>
      <c r="F10388" s="11" t="n">
        <f aca="false">D10388*E10388</f>
        <v>4.27</v>
      </c>
    </row>
    <row r="10389" s="7" customFormat="true" ht="15" hidden="false" customHeight="true" outlineLevel="0" collapsed="false">
      <c r="A10389" s="12" t="s">
        <v>19506</v>
      </c>
      <c r="B10389" s="13" t="s">
        <v>233</v>
      </c>
      <c r="C10389" s="12" t="s">
        <v>19507</v>
      </c>
      <c r="D10389" s="10" t="n">
        <v>4</v>
      </c>
      <c r="E10389" s="10" t="n">
        <v>3.11</v>
      </c>
      <c r="F10389" s="11" t="n">
        <f aca="false">D10389*E10389</f>
        <v>12.44</v>
      </c>
    </row>
    <row r="10390" s="7" customFormat="true" ht="15" hidden="false" customHeight="true" outlineLevel="0" collapsed="false">
      <c r="A10390" s="12" t="s">
        <v>19508</v>
      </c>
      <c r="B10390" s="13" t="s">
        <v>233</v>
      </c>
      <c r="C10390" s="12" t="s">
        <v>19509</v>
      </c>
      <c r="D10390" s="10" t="n">
        <v>4</v>
      </c>
      <c r="E10390" s="10" t="n">
        <v>0.3</v>
      </c>
      <c r="F10390" s="11" t="n">
        <f aca="false">D10390*E10390</f>
        <v>1.2</v>
      </c>
    </row>
    <row r="10391" s="7" customFormat="true" ht="15" hidden="false" customHeight="true" outlineLevel="0" collapsed="false">
      <c r="A10391" s="12" t="s">
        <v>19510</v>
      </c>
      <c r="B10391" s="13" t="s">
        <v>233</v>
      </c>
      <c r="C10391" s="12" t="s">
        <v>19511</v>
      </c>
      <c r="D10391" s="10" t="n">
        <v>227</v>
      </c>
      <c r="E10391" s="10" t="n">
        <v>0.367</v>
      </c>
      <c r="F10391" s="11" t="n">
        <f aca="false">D10391*E10391</f>
        <v>83.309</v>
      </c>
    </row>
    <row r="10392" s="7" customFormat="true" ht="15" hidden="false" customHeight="true" outlineLevel="0" collapsed="false">
      <c r="A10392" s="12" t="s">
        <v>19512</v>
      </c>
      <c r="B10392" s="13" t="s">
        <v>233</v>
      </c>
      <c r="C10392" s="12" t="s">
        <v>19513</v>
      </c>
      <c r="D10392" s="10" t="n">
        <v>14</v>
      </c>
      <c r="E10392" s="10" t="n">
        <v>0.98</v>
      </c>
      <c r="F10392" s="11" t="n">
        <f aca="false">D10392*E10392</f>
        <v>13.72</v>
      </c>
    </row>
    <row r="10393" s="7" customFormat="true" ht="15" hidden="false" customHeight="true" outlineLevel="0" collapsed="false">
      <c r="A10393" s="12" t="s">
        <v>19514</v>
      </c>
      <c r="B10393" s="13" t="s">
        <v>233</v>
      </c>
      <c r="C10393" s="12" t="s">
        <v>19515</v>
      </c>
      <c r="D10393" s="10" t="n">
        <v>11</v>
      </c>
      <c r="E10393" s="10" t="n">
        <v>1.02</v>
      </c>
      <c r="F10393" s="11" t="n">
        <f aca="false">D10393*E10393</f>
        <v>11.22</v>
      </c>
    </row>
    <row r="10394" s="7" customFormat="true" ht="15" hidden="false" customHeight="true" outlineLevel="0" collapsed="false">
      <c r="A10394" s="12" t="s">
        <v>19516</v>
      </c>
      <c r="B10394" s="13" t="s">
        <v>233</v>
      </c>
      <c r="C10394" s="12" t="s">
        <v>19517</v>
      </c>
      <c r="D10394" s="10" t="n">
        <v>304</v>
      </c>
      <c r="E10394" s="10" t="n">
        <v>0.306</v>
      </c>
      <c r="F10394" s="11" t="n">
        <f aca="false">D10394*E10394</f>
        <v>93.024</v>
      </c>
    </row>
    <row r="10395" s="7" customFormat="true" ht="15" hidden="false" customHeight="true" outlineLevel="0" collapsed="false">
      <c r="A10395" s="12" t="s">
        <v>19518</v>
      </c>
      <c r="B10395" s="13" t="s">
        <v>233</v>
      </c>
      <c r="C10395" s="12" t="s">
        <v>19519</v>
      </c>
      <c r="D10395" s="10" t="n">
        <v>11</v>
      </c>
      <c r="E10395" s="10" t="n">
        <v>1.22</v>
      </c>
      <c r="F10395" s="11" t="n">
        <f aca="false">D10395*E10395</f>
        <v>13.42</v>
      </c>
    </row>
    <row r="10396" s="7" customFormat="true" ht="15" hidden="false" customHeight="true" outlineLevel="0" collapsed="false">
      <c r="A10396" s="12" t="s">
        <v>19520</v>
      </c>
      <c r="B10396" s="13" t="s">
        <v>233</v>
      </c>
      <c r="C10396" s="12" t="s">
        <v>19521</v>
      </c>
      <c r="D10396" s="10" t="n">
        <v>400</v>
      </c>
      <c r="E10396" s="10" t="n">
        <v>0.191</v>
      </c>
      <c r="F10396" s="11" t="n">
        <f aca="false">D10396*E10396</f>
        <v>76.4</v>
      </c>
    </row>
    <row r="10397" s="7" customFormat="true" ht="15" hidden="false" customHeight="true" outlineLevel="0" collapsed="false">
      <c r="A10397" s="12" t="s">
        <v>19522</v>
      </c>
      <c r="B10397" s="13" t="s">
        <v>233</v>
      </c>
      <c r="C10397" s="12" t="s">
        <v>19523</v>
      </c>
      <c r="D10397" s="10" t="n">
        <v>44</v>
      </c>
      <c r="E10397" s="10" t="n">
        <v>1.4</v>
      </c>
      <c r="F10397" s="11" t="n">
        <f aca="false">D10397*E10397</f>
        <v>61.6</v>
      </c>
    </row>
    <row r="10398" s="7" customFormat="true" ht="15" hidden="false" customHeight="true" outlineLevel="0" collapsed="false">
      <c r="A10398" s="12" t="s">
        <v>19524</v>
      </c>
      <c r="B10398" s="13" t="s">
        <v>233</v>
      </c>
      <c r="C10398" s="12" t="s">
        <v>19525</v>
      </c>
      <c r="D10398" s="10" t="n">
        <v>2</v>
      </c>
      <c r="E10398" s="10" t="n">
        <v>0.87</v>
      </c>
      <c r="F10398" s="11" t="n">
        <f aca="false">D10398*E10398</f>
        <v>1.74</v>
      </c>
    </row>
    <row r="10399" s="7" customFormat="true" ht="15" hidden="false" customHeight="true" outlineLevel="0" collapsed="false">
      <c r="A10399" s="12" t="s">
        <v>19526</v>
      </c>
      <c r="B10399" s="13" t="s">
        <v>233</v>
      </c>
      <c r="C10399" s="12" t="s">
        <v>19527</v>
      </c>
      <c r="D10399" s="10" t="n">
        <v>4</v>
      </c>
      <c r="E10399" s="10" t="n">
        <v>1.2</v>
      </c>
      <c r="F10399" s="11" t="n">
        <f aca="false">D10399*E10399</f>
        <v>4.8</v>
      </c>
    </row>
    <row r="10400" s="7" customFormat="true" ht="15" hidden="false" customHeight="true" outlineLevel="0" collapsed="false">
      <c r="A10400" s="12" t="s">
        <v>19528</v>
      </c>
      <c r="B10400" s="13" t="s">
        <v>233</v>
      </c>
      <c r="C10400" s="12" t="s">
        <v>19529</v>
      </c>
      <c r="D10400" s="10" t="n">
        <v>1</v>
      </c>
      <c r="E10400" s="10" t="n">
        <v>4.98</v>
      </c>
      <c r="F10400" s="11" t="n">
        <f aca="false">D10400*E10400</f>
        <v>4.98</v>
      </c>
    </row>
    <row r="10401" s="7" customFormat="true" ht="15" hidden="false" customHeight="true" outlineLevel="0" collapsed="false">
      <c r="A10401" s="12" t="s">
        <v>19530</v>
      </c>
      <c r="B10401" s="13" t="s">
        <v>233</v>
      </c>
      <c r="C10401" s="12" t="s">
        <v>19531</v>
      </c>
      <c r="D10401" s="10" t="n">
        <v>4</v>
      </c>
      <c r="E10401" s="10" t="n">
        <v>1.2</v>
      </c>
      <c r="F10401" s="11" t="n">
        <f aca="false">D10401*E10401</f>
        <v>4.8</v>
      </c>
    </row>
    <row r="10402" s="7" customFormat="true" ht="15" hidden="false" customHeight="true" outlineLevel="0" collapsed="false">
      <c r="A10402" s="12" t="s">
        <v>19532</v>
      </c>
      <c r="B10402" s="13" t="s">
        <v>233</v>
      </c>
      <c r="C10402" s="12" t="s">
        <v>19531</v>
      </c>
      <c r="D10402" s="10" t="n">
        <v>56</v>
      </c>
      <c r="E10402" s="10" t="n">
        <v>1.04</v>
      </c>
      <c r="F10402" s="11" t="n">
        <f aca="false">D10402*E10402</f>
        <v>58.24</v>
      </c>
    </row>
    <row r="10403" s="7" customFormat="true" ht="15" hidden="false" customHeight="true" outlineLevel="0" collapsed="false">
      <c r="A10403" s="12" t="s">
        <v>19533</v>
      </c>
      <c r="B10403" s="13" t="s">
        <v>233</v>
      </c>
      <c r="C10403" s="12" t="s">
        <v>19534</v>
      </c>
      <c r="D10403" s="10" t="n">
        <v>4</v>
      </c>
      <c r="E10403" s="10" t="n">
        <v>1.4</v>
      </c>
      <c r="F10403" s="11" t="n">
        <f aca="false">D10403*E10403</f>
        <v>5.6</v>
      </c>
    </row>
    <row r="10404" s="7" customFormat="true" ht="15" hidden="false" customHeight="true" outlineLevel="0" collapsed="false">
      <c r="A10404" s="12" t="s">
        <v>19535</v>
      </c>
      <c r="B10404" s="13" t="s">
        <v>233</v>
      </c>
      <c r="C10404" s="12" t="s">
        <v>19536</v>
      </c>
      <c r="D10404" s="10" t="n">
        <v>1</v>
      </c>
      <c r="E10404" s="10" t="n">
        <v>2.72</v>
      </c>
      <c r="F10404" s="11" t="n">
        <f aca="false">D10404*E10404</f>
        <v>2.72</v>
      </c>
    </row>
    <row r="10405" s="7" customFormat="true" ht="15" hidden="false" customHeight="true" outlineLevel="0" collapsed="false">
      <c r="A10405" s="12" t="s">
        <v>19537</v>
      </c>
      <c r="B10405" s="13" t="s">
        <v>233</v>
      </c>
      <c r="C10405" s="12" t="s">
        <v>19538</v>
      </c>
      <c r="D10405" s="10" t="n">
        <v>15</v>
      </c>
      <c r="E10405" s="10" t="n">
        <v>0.86</v>
      </c>
      <c r="F10405" s="11" t="n">
        <f aca="false">D10405*E10405</f>
        <v>12.9</v>
      </c>
    </row>
    <row r="10406" s="7" customFormat="true" ht="15" hidden="false" customHeight="true" outlineLevel="0" collapsed="false">
      <c r="A10406" s="12" t="s">
        <v>19539</v>
      </c>
      <c r="B10406" s="13" t="s">
        <v>233</v>
      </c>
      <c r="C10406" s="12" t="s">
        <v>19540</v>
      </c>
      <c r="D10406" s="10" t="n">
        <v>2</v>
      </c>
      <c r="E10406" s="10" t="n">
        <v>4.23</v>
      </c>
      <c r="F10406" s="11" t="n">
        <f aca="false">D10406*E10406</f>
        <v>8.46</v>
      </c>
    </row>
    <row r="10407" s="7" customFormat="true" ht="15" hidden="false" customHeight="true" outlineLevel="0" collapsed="false">
      <c r="A10407" s="12" t="s">
        <v>19541</v>
      </c>
      <c r="B10407" s="13" t="s">
        <v>233</v>
      </c>
      <c r="C10407" s="12" t="s">
        <v>19540</v>
      </c>
      <c r="D10407" s="10" t="n">
        <v>1</v>
      </c>
      <c r="E10407" s="10" t="n">
        <v>4.05</v>
      </c>
      <c r="F10407" s="11" t="n">
        <f aca="false">D10407*E10407</f>
        <v>4.05</v>
      </c>
    </row>
    <row r="10408" s="7" customFormat="true" ht="15" hidden="false" customHeight="true" outlineLevel="0" collapsed="false">
      <c r="A10408" s="12" t="s">
        <v>19542</v>
      </c>
      <c r="B10408" s="13" t="s">
        <v>233</v>
      </c>
      <c r="C10408" s="12" t="s">
        <v>19540</v>
      </c>
      <c r="D10408" s="10" t="n">
        <v>10</v>
      </c>
      <c r="E10408" s="10" t="n">
        <v>2.74</v>
      </c>
      <c r="F10408" s="11" t="n">
        <f aca="false">D10408*E10408</f>
        <v>27.4</v>
      </c>
    </row>
    <row r="10409" s="7" customFormat="true" ht="15" hidden="false" customHeight="true" outlineLevel="0" collapsed="false">
      <c r="A10409" s="12" t="s">
        <v>19543</v>
      </c>
      <c r="B10409" s="13" t="s">
        <v>233</v>
      </c>
      <c r="C10409" s="12" t="s">
        <v>19544</v>
      </c>
      <c r="D10409" s="10" t="n">
        <v>2</v>
      </c>
      <c r="E10409" s="10" t="n">
        <v>2.89</v>
      </c>
      <c r="F10409" s="11" t="n">
        <f aca="false">D10409*E10409</f>
        <v>5.78</v>
      </c>
    </row>
    <row r="10410" s="7" customFormat="true" ht="15" hidden="false" customHeight="true" outlineLevel="0" collapsed="false">
      <c r="A10410" s="12" t="s">
        <v>19545</v>
      </c>
      <c r="B10410" s="13" t="s">
        <v>233</v>
      </c>
      <c r="C10410" s="12" t="s">
        <v>19546</v>
      </c>
      <c r="D10410" s="10" t="n">
        <v>2</v>
      </c>
      <c r="E10410" s="10" t="n">
        <v>1.93</v>
      </c>
      <c r="F10410" s="11" t="n">
        <f aca="false">D10410*E10410</f>
        <v>3.86</v>
      </c>
    </row>
    <row r="10411" s="7" customFormat="true" ht="15" hidden="false" customHeight="true" outlineLevel="0" collapsed="false">
      <c r="A10411" s="12" t="s">
        <v>19547</v>
      </c>
      <c r="B10411" s="13" t="s">
        <v>233</v>
      </c>
      <c r="C10411" s="12" t="s">
        <v>19548</v>
      </c>
      <c r="D10411" s="10" t="n">
        <v>1</v>
      </c>
      <c r="E10411" s="10" t="n">
        <v>4.99</v>
      </c>
      <c r="F10411" s="11" t="n">
        <f aca="false">D10411*E10411</f>
        <v>4.99</v>
      </c>
    </row>
    <row r="10412" s="7" customFormat="true" ht="15" hidden="false" customHeight="true" outlineLevel="0" collapsed="false">
      <c r="A10412" s="8" t="n">
        <v>682629</v>
      </c>
      <c r="B10412" s="13" t="s">
        <v>233</v>
      </c>
      <c r="C10412" s="12" t="s">
        <v>19549</v>
      </c>
      <c r="D10412" s="10" t="n">
        <v>12</v>
      </c>
      <c r="E10412" s="10" t="n">
        <v>1.87</v>
      </c>
      <c r="F10412" s="11" t="n">
        <f aca="false">D10412*E10412</f>
        <v>22.44</v>
      </c>
    </row>
    <row r="10413" s="7" customFormat="true" ht="15" hidden="false" customHeight="true" outlineLevel="0" collapsed="false">
      <c r="A10413" s="12" t="s">
        <v>19550</v>
      </c>
      <c r="B10413" s="13" t="s">
        <v>233</v>
      </c>
      <c r="C10413" s="12" t="s">
        <v>19551</v>
      </c>
      <c r="D10413" s="10" t="n">
        <v>2</v>
      </c>
      <c r="E10413" s="10" t="n">
        <v>2.52</v>
      </c>
      <c r="F10413" s="11" t="n">
        <f aca="false">D10413*E10413</f>
        <v>5.04</v>
      </c>
    </row>
    <row r="10414" s="7" customFormat="true" ht="15" hidden="false" customHeight="true" outlineLevel="0" collapsed="false">
      <c r="A10414" s="12" t="s">
        <v>19552</v>
      </c>
      <c r="B10414" s="13" t="s">
        <v>233</v>
      </c>
      <c r="C10414" s="12" t="s">
        <v>19553</v>
      </c>
      <c r="D10414" s="10" t="n">
        <v>33</v>
      </c>
      <c r="E10414" s="10" t="n">
        <v>1.91</v>
      </c>
      <c r="F10414" s="11" t="n">
        <f aca="false">D10414*E10414</f>
        <v>63.03</v>
      </c>
    </row>
    <row r="10415" s="7" customFormat="true" ht="15" hidden="false" customHeight="true" outlineLevel="0" collapsed="false">
      <c r="A10415" s="12" t="s">
        <v>19554</v>
      </c>
      <c r="B10415" s="13" t="s">
        <v>233</v>
      </c>
      <c r="C10415" s="12" t="s">
        <v>19555</v>
      </c>
      <c r="D10415" s="10" t="n">
        <v>10</v>
      </c>
      <c r="E10415" s="10" t="n">
        <v>3.34</v>
      </c>
      <c r="F10415" s="11" t="n">
        <f aca="false">D10415*E10415</f>
        <v>33.4</v>
      </c>
    </row>
    <row r="10416" s="7" customFormat="true" ht="15" hidden="false" customHeight="true" outlineLevel="0" collapsed="false">
      <c r="A10416" s="12" t="s">
        <v>19556</v>
      </c>
      <c r="B10416" s="13" t="s">
        <v>233</v>
      </c>
      <c r="C10416" s="12" t="s">
        <v>19555</v>
      </c>
      <c r="D10416" s="10" t="n">
        <v>1</v>
      </c>
      <c r="E10416" s="10" t="n">
        <v>4.05</v>
      </c>
      <c r="F10416" s="11" t="n">
        <f aca="false">D10416*E10416</f>
        <v>4.05</v>
      </c>
    </row>
    <row r="10417" s="7" customFormat="true" ht="15" hidden="false" customHeight="true" outlineLevel="0" collapsed="false">
      <c r="A10417" s="12" t="s">
        <v>19557</v>
      </c>
      <c r="B10417" s="13" t="s">
        <v>233</v>
      </c>
      <c r="C10417" s="12" t="s">
        <v>19555</v>
      </c>
      <c r="D10417" s="10" t="n">
        <v>1</v>
      </c>
      <c r="E10417" s="10" t="n">
        <v>4.11</v>
      </c>
      <c r="F10417" s="11" t="n">
        <f aca="false">D10417*E10417</f>
        <v>4.11</v>
      </c>
    </row>
    <row r="10418" s="7" customFormat="true" ht="15" hidden="false" customHeight="true" outlineLevel="0" collapsed="false">
      <c r="A10418" s="12" t="s">
        <v>19558</v>
      </c>
      <c r="B10418" s="13" t="s">
        <v>233</v>
      </c>
      <c r="C10418" s="12" t="s">
        <v>19559</v>
      </c>
      <c r="D10418" s="10" t="n">
        <v>9</v>
      </c>
      <c r="E10418" s="10" t="n">
        <v>2.23</v>
      </c>
      <c r="F10418" s="11" t="n">
        <f aca="false">D10418*E10418</f>
        <v>20.07</v>
      </c>
    </row>
    <row r="10419" s="7" customFormat="true" ht="15" hidden="false" customHeight="true" outlineLevel="0" collapsed="false">
      <c r="A10419" s="12" t="s">
        <v>19560</v>
      </c>
      <c r="B10419" s="13" t="s">
        <v>233</v>
      </c>
      <c r="C10419" s="12" t="s">
        <v>19561</v>
      </c>
      <c r="D10419" s="10" t="n">
        <v>1</v>
      </c>
      <c r="E10419" s="10" t="n">
        <v>3.5</v>
      </c>
      <c r="F10419" s="11" t="n">
        <f aca="false">D10419*E10419</f>
        <v>3.5</v>
      </c>
    </row>
    <row r="10420" s="7" customFormat="true" ht="15" hidden="false" customHeight="true" outlineLevel="0" collapsed="false">
      <c r="A10420" s="12" t="s">
        <v>19562</v>
      </c>
      <c r="B10420" s="13" t="s">
        <v>233</v>
      </c>
      <c r="C10420" s="12" t="s">
        <v>19563</v>
      </c>
      <c r="D10420" s="10" t="n">
        <v>17</v>
      </c>
      <c r="E10420" s="10" t="n">
        <v>2.47</v>
      </c>
      <c r="F10420" s="11" t="n">
        <f aca="false">D10420*E10420</f>
        <v>41.99</v>
      </c>
    </row>
    <row r="10421" s="7" customFormat="true" ht="15" hidden="false" customHeight="true" outlineLevel="0" collapsed="false">
      <c r="A10421" s="12" t="s">
        <v>19564</v>
      </c>
      <c r="B10421" s="13" t="s">
        <v>233</v>
      </c>
      <c r="C10421" s="12" t="s">
        <v>19563</v>
      </c>
      <c r="D10421" s="10" t="n">
        <v>10</v>
      </c>
      <c r="E10421" s="10" t="n">
        <v>1.88</v>
      </c>
      <c r="F10421" s="11" t="n">
        <f aca="false">D10421*E10421</f>
        <v>18.8</v>
      </c>
    </row>
    <row r="10422" s="7" customFormat="true" ht="15" hidden="false" customHeight="true" outlineLevel="0" collapsed="false">
      <c r="A10422" s="12" t="s">
        <v>19565</v>
      </c>
      <c r="B10422" s="13" t="s">
        <v>233</v>
      </c>
      <c r="C10422" s="12" t="s">
        <v>19566</v>
      </c>
      <c r="D10422" s="10" t="n">
        <v>1</v>
      </c>
      <c r="E10422" s="10" t="n">
        <v>2.52</v>
      </c>
      <c r="F10422" s="11" t="n">
        <f aca="false">D10422*E10422</f>
        <v>2.52</v>
      </c>
    </row>
    <row r="10423" s="7" customFormat="true" ht="15" hidden="false" customHeight="true" outlineLevel="0" collapsed="false">
      <c r="A10423" s="12" t="s">
        <v>19567</v>
      </c>
      <c r="B10423" s="13" t="s">
        <v>233</v>
      </c>
      <c r="C10423" s="12" t="s">
        <v>19563</v>
      </c>
      <c r="D10423" s="10" t="n">
        <v>1</v>
      </c>
      <c r="E10423" s="10" t="n">
        <v>3.5</v>
      </c>
      <c r="F10423" s="11" t="n">
        <f aca="false">D10423*E10423</f>
        <v>3.5</v>
      </c>
    </row>
    <row r="10424" s="7" customFormat="true" ht="15" hidden="false" customHeight="true" outlineLevel="0" collapsed="false">
      <c r="A10424" s="12" t="s">
        <v>19568</v>
      </c>
      <c r="B10424" s="13" t="s">
        <v>233</v>
      </c>
      <c r="C10424" s="12" t="s">
        <v>19569</v>
      </c>
      <c r="D10424" s="10" t="n">
        <v>28</v>
      </c>
      <c r="E10424" s="10" t="n">
        <v>1.22</v>
      </c>
      <c r="F10424" s="11" t="n">
        <f aca="false">D10424*E10424</f>
        <v>34.16</v>
      </c>
    </row>
    <row r="10425" s="7" customFormat="true" ht="15" hidden="false" customHeight="true" outlineLevel="0" collapsed="false">
      <c r="A10425" s="12" t="s">
        <v>19570</v>
      </c>
      <c r="B10425" s="13" t="s">
        <v>233</v>
      </c>
      <c r="C10425" s="12" t="s">
        <v>19571</v>
      </c>
      <c r="D10425" s="10" t="n">
        <v>5</v>
      </c>
      <c r="E10425" s="10" t="n">
        <v>1.97</v>
      </c>
      <c r="F10425" s="11" t="n">
        <f aca="false">D10425*E10425</f>
        <v>9.85</v>
      </c>
    </row>
    <row r="10426" s="7" customFormat="true" ht="15" hidden="false" customHeight="true" outlineLevel="0" collapsed="false">
      <c r="A10426" s="12" t="s">
        <v>19572</v>
      </c>
      <c r="B10426" s="13" t="s">
        <v>233</v>
      </c>
      <c r="C10426" s="12" t="s">
        <v>19573</v>
      </c>
      <c r="D10426" s="10" t="n">
        <v>6</v>
      </c>
      <c r="E10426" s="10" t="n">
        <v>1.25</v>
      </c>
      <c r="F10426" s="11" t="n">
        <f aca="false">D10426*E10426</f>
        <v>7.5</v>
      </c>
    </row>
    <row r="10427" s="7" customFormat="true" ht="15" hidden="false" customHeight="true" outlineLevel="0" collapsed="false">
      <c r="A10427" s="12" t="s">
        <v>19574</v>
      </c>
      <c r="B10427" s="13" t="s">
        <v>233</v>
      </c>
      <c r="C10427" s="12" t="s">
        <v>19575</v>
      </c>
      <c r="D10427" s="10" t="n">
        <v>37</v>
      </c>
      <c r="E10427" s="10" t="n">
        <v>1.93</v>
      </c>
      <c r="F10427" s="11" t="n">
        <f aca="false">D10427*E10427</f>
        <v>71.41</v>
      </c>
    </row>
    <row r="10428" s="7" customFormat="true" ht="15" hidden="false" customHeight="true" outlineLevel="0" collapsed="false">
      <c r="A10428" s="12" t="s">
        <v>19543</v>
      </c>
      <c r="B10428" s="13" t="s">
        <v>233</v>
      </c>
      <c r="C10428" s="12" t="s">
        <v>19575</v>
      </c>
      <c r="D10428" s="10" t="n">
        <v>2</v>
      </c>
      <c r="E10428" s="10" t="n">
        <v>2.89</v>
      </c>
      <c r="F10428" s="11" t="n">
        <f aca="false">D10428*E10428</f>
        <v>5.78</v>
      </c>
    </row>
    <row r="10429" s="7" customFormat="true" ht="15" hidden="false" customHeight="true" outlineLevel="0" collapsed="false">
      <c r="A10429" s="12" t="s">
        <v>19576</v>
      </c>
      <c r="B10429" s="13" t="s">
        <v>233</v>
      </c>
      <c r="C10429" s="12" t="s">
        <v>19577</v>
      </c>
      <c r="D10429" s="10" t="n">
        <v>1</v>
      </c>
      <c r="E10429" s="10" t="n">
        <v>4.05</v>
      </c>
      <c r="F10429" s="11" t="n">
        <f aca="false">D10429*E10429</f>
        <v>4.05</v>
      </c>
    </row>
    <row r="10430" s="7" customFormat="true" ht="15" hidden="false" customHeight="true" outlineLevel="0" collapsed="false">
      <c r="A10430" s="12" t="s">
        <v>19578</v>
      </c>
      <c r="B10430" s="13" t="s">
        <v>233</v>
      </c>
      <c r="C10430" s="12" t="s">
        <v>19579</v>
      </c>
      <c r="D10430" s="10" t="n">
        <v>1</v>
      </c>
      <c r="E10430" s="10" t="n">
        <v>3.5</v>
      </c>
      <c r="F10430" s="11" t="n">
        <f aca="false">D10430*E10430</f>
        <v>3.5</v>
      </c>
    </row>
    <row r="10431" s="7" customFormat="true" ht="15" hidden="false" customHeight="true" outlineLevel="0" collapsed="false">
      <c r="A10431" s="12" t="s">
        <v>19580</v>
      </c>
      <c r="B10431" s="13" t="s">
        <v>233</v>
      </c>
      <c r="C10431" s="12" t="s">
        <v>19581</v>
      </c>
      <c r="D10431" s="10" t="n">
        <v>1</v>
      </c>
      <c r="E10431" s="10" t="n">
        <v>2.52</v>
      </c>
      <c r="F10431" s="11" t="n">
        <f aca="false">D10431*E10431</f>
        <v>2.52</v>
      </c>
    </row>
    <row r="10432" s="7" customFormat="true" ht="15" hidden="false" customHeight="true" outlineLevel="0" collapsed="false">
      <c r="A10432" s="12" t="s">
        <v>19582</v>
      </c>
      <c r="B10432" s="13" t="s">
        <v>233</v>
      </c>
      <c r="C10432" s="12" t="s">
        <v>19583</v>
      </c>
      <c r="D10432" s="10" t="n">
        <v>10</v>
      </c>
      <c r="E10432" s="10" t="n">
        <v>2.33</v>
      </c>
      <c r="F10432" s="11" t="n">
        <f aca="false">D10432*E10432</f>
        <v>23.3</v>
      </c>
    </row>
    <row r="10433" s="7" customFormat="true" ht="15" hidden="false" customHeight="true" outlineLevel="0" collapsed="false">
      <c r="A10433" s="12" t="s">
        <v>19584</v>
      </c>
      <c r="B10433" s="13" t="s">
        <v>233</v>
      </c>
      <c r="C10433" s="12" t="s">
        <v>19585</v>
      </c>
      <c r="D10433" s="10" t="n">
        <v>3</v>
      </c>
      <c r="E10433" s="10" t="n">
        <v>3.52</v>
      </c>
      <c r="F10433" s="11" t="n">
        <f aca="false">D10433*E10433</f>
        <v>10.56</v>
      </c>
    </row>
    <row r="10434" s="7" customFormat="true" ht="15" hidden="false" customHeight="true" outlineLevel="0" collapsed="false">
      <c r="A10434" s="12" t="s">
        <v>19586</v>
      </c>
      <c r="B10434" s="13" t="s">
        <v>233</v>
      </c>
      <c r="C10434" s="12" t="s">
        <v>19585</v>
      </c>
      <c r="D10434" s="10" t="n">
        <v>5</v>
      </c>
      <c r="E10434" s="10" t="n">
        <v>2</v>
      </c>
      <c r="F10434" s="11" t="n">
        <f aca="false">D10434*E10434</f>
        <v>10</v>
      </c>
    </row>
    <row r="10435" s="7" customFormat="true" ht="15" hidden="false" customHeight="true" outlineLevel="0" collapsed="false">
      <c r="A10435" s="12" t="s">
        <v>19587</v>
      </c>
      <c r="B10435" s="13" t="s">
        <v>233</v>
      </c>
      <c r="C10435" s="12" t="s">
        <v>19585</v>
      </c>
      <c r="D10435" s="10" t="n">
        <v>6</v>
      </c>
      <c r="E10435" s="10" t="n">
        <v>4.39</v>
      </c>
      <c r="F10435" s="11" t="n">
        <f aca="false">D10435*E10435</f>
        <v>26.34</v>
      </c>
    </row>
    <row r="10436" s="7" customFormat="true" ht="15" hidden="false" customHeight="true" outlineLevel="0" collapsed="false">
      <c r="A10436" s="12" t="s">
        <v>19588</v>
      </c>
      <c r="B10436" s="13" t="s">
        <v>233</v>
      </c>
      <c r="C10436" s="12" t="s">
        <v>19589</v>
      </c>
      <c r="D10436" s="10" t="n">
        <v>8</v>
      </c>
      <c r="E10436" s="10" t="n">
        <v>2.61</v>
      </c>
      <c r="F10436" s="11" t="n">
        <f aca="false">D10436*E10436</f>
        <v>20.88</v>
      </c>
    </row>
    <row r="10437" s="7" customFormat="true" ht="15" hidden="false" customHeight="true" outlineLevel="0" collapsed="false">
      <c r="A10437" s="12" t="s">
        <v>19590</v>
      </c>
      <c r="B10437" s="13" t="s">
        <v>233</v>
      </c>
      <c r="C10437" s="12" t="s">
        <v>19591</v>
      </c>
      <c r="D10437" s="10" t="n">
        <v>2</v>
      </c>
      <c r="E10437" s="10" t="n">
        <v>2.66</v>
      </c>
      <c r="F10437" s="11" t="n">
        <f aca="false">D10437*E10437</f>
        <v>5.32</v>
      </c>
    </row>
    <row r="10438" s="7" customFormat="true" ht="15" hidden="false" customHeight="true" outlineLevel="0" collapsed="false">
      <c r="A10438" s="12" t="s">
        <v>19592</v>
      </c>
      <c r="B10438" s="13" t="s">
        <v>233</v>
      </c>
      <c r="C10438" s="12" t="s">
        <v>19593</v>
      </c>
      <c r="D10438" s="10" t="n">
        <v>3</v>
      </c>
      <c r="E10438" s="10" t="n">
        <v>3.94</v>
      </c>
      <c r="F10438" s="11" t="n">
        <f aca="false">D10438*E10438</f>
        <v>11.82</v>
      </c>
    </row>
    <row r="10439" s="7" customFormat="true" ht="15" hidden="false" customHeight="true" outlineLevel="0" collapsed="false">
      <c r="A10439" s="12" t="s">
        <v>19594</v>
      </c>
      <c r="B10439" s="13" t="s">
        <v>233</v>
      </c>
      <c r="C10439" s="12" t="s">
        <v>19595</v>
      </c>
      <c r="D10439" s="10" t="n">
        <v>10</v>
      </c>
      <c r="E10439" s="10" t="n">
        <v>6.09</v>
      </c>
      <c r="F10439" s="11" t="n">
        <f aca="false">D10439*E10439</f>
        <v>60.9</v>
      </c>
    </row>
    <row r="10440" s="7" customFormat="true" ht="15" hidden="false" customHeight="true" outlineLevel="0" collapsed="false">
      <c r="A10440" s="12" t="s">
        <v>19596</v>
      </c>
      <c r="B10440" s="13" t="s">
        <v>233</v>
      </c>
      <c r="C10440" s="12" t="s">
        <v>19597</v>
      </c>
      <c r="D10440" s="10" t="n">
        <v>4</v>
      </c>
      <c r="E10440" s="10" t="n">
        <v>4.33</v>
      </c>
      <c r="F10440" s="11" t="n">
        <f aca="false">D10440*E10440</f>
        <v>17.32</v>
      </c>
    </row>
    <row r="10441" s="7" customFormat="true" ht="15" hidden="false" customHeight="true" outlineLevel="0" collapsed="false">
      <c r="A10441" s="8" t="n">
        <v>682787</v>
      </c>
      <c r="B10441" s="13" t="s">
        <v>233</v>
      </c>
      <c r="C10441" s="12" t="s">
        <v>19598</v>
      </c>
      <c r="D10441" s="10" t="n">
        <v>7</v>
      </c>
      <c r="E10441" s="10" t="n">
        <v>4.75</v>
      </c>
      <c r="F10441" s="11" t="n">
        <f aca="false">D10441*E10441</f>
        <v>33.25</v>
      </c>
    </row>
    <row r="10442" s="7" customFormat="true" ht="15" hidden="false" customHeight="true" outlineLevel="0" collapsed="false">
      <c r="A10442" s="12" t="s">
        <v>19599</v>
      </c>
      <c r="B10442" s="13" t="s">
        <v>233</v>
      </c>
      <c r="C10442" s="12" t="s">
        <v>19600</v>
      </c>
      <c r="D10442" s="10" t="n">
        <v>6</v>
      </c>
      <c r="E10442" s="10" t="n">
        <v>10.5</v>
      </c>
      <c r="F10442" s="11" t="n">
        <f aca="false">D10442*E10442</f>
        <v>63</v>
      </c>
    </row>
    <row r="10443" s="7" customFormat="true" ht="15" hidden="false" customHeight="true" outlineLevel="0" collapsed="false">
      <c r="A10443" s="12" t="s">
        <v>19601</v>
      </c>
      <c r="B10443" s="13" t="s">
        <v>233</v>
      </c>
      <c r="C10443" s="12" t="s">
        <v>19602</v>
      </c>
      <c r="D10443" s="10" t="n">
        <v>2</v>
      </c>
      <c r="E10443" s="10" t="n">
        <v>12.76</v>
      </c>
      <c r="F10443" s="11" t="n">
        <f aca="false">D10443*E10443</f>
        <v>25.52</v>
      </c>
    </row>
    <row r="10444" s="7" customFormat="true" ht="15" hidden="false" customHeight="true" outlineLevel="0" collapsed="false">
      <c r="A10444" s="12" t="s">
        <v>19603</v>
      </c>
      <c r="B10444" s="13" t="s">
        <v>233</v>
      </c>
      <c r="C10444" s="12" t="s">
        <v>19604</v>
      </c>
      <c r="D10444" s="10" t="n">
        <v>285</v>
      </c>
      <c r="E10444" s="10" t="n">
        <v>0.28</v>
      </c>
      <c r="F10444" s="11" t="n">
        <f aca="false">D10444*E10444</f>
        <v>79.8</v>
      </c>
    </row>
    <row r="10445" s="7" customFormat="true" ht="15" hidden="false" customHeight="true" outlineLevel="0" collapsed="false">
      <c r="A10445" s="12" t="s">
        <v>19605</v>
      </c>
      <c r="B10445" s="13" t="s">
        <v>233</v>
      </c>
      <c r="C10445" s="12" t="s">
        <v>19604</v>
      </c>
      <c r="D10445" s="10" t="n">
        <v>13</v>
      </c>
      <c r="E10445" s="10" t="n">
        <v>0.22</v>
      </c>
      <c r="F10445" s="11" t="n">
        <f aca="false">D10445*E10445</f>
        <v>2.86</v>
      </c>
    </row>
    <row r="10446" s="7" customFormat="true" ht="15" hidden="false" customHeight="true" outlineLevel="0" collapsed="false">
      <c r="A10446" s="12" t="s">
        <v>19606</v>
      </c>
      <c r="B10446" s="13" t="s">
        <v>233</v>
      </c>
      <c r="C10446" s="12" t="s">
        <v>19607</v>
      </c>
      <c r="D10446" s="10" t="n">
        <v>10</v>
      </c>
      <c r="E10446" s="10" t="n">
        <v>5.97</v>
      </c>
      <c r="F10446" s="11" t="n">
        <f aca="false">D10446*E10446</f>
        <v>59.7</v>
      </c>
    </row>
    <row r="10447" s="7" customFormat="true" ht="15" hidden="false" customHeight="true" outlineLevel="0" collapsed="false">
      <c r="A10447" s="12" t="s">
        <v>19608</v>
      </c>
      <c r="B10447" s="13" t="s">
        <v>233</v>
      </c>
      <c r="C10447" s="12" t="s">
        <v>19609</v>
      </c>
      <c r="D10447" s="10" t="n">
        <v>3</v>
      </c>
      <c r="E10447" s="10" t="n">
        <v>6.79</v>
      </c>
      <c r="F10447" s="11" t="n">
        <f aca="false">D10447*E10447</f>
        <v>20.37</v>
      </c>
    </row>
    <row r="10448" s="7" customFormat="true" ht="15" hidden="false" customHeight="true" outlineLevel="0" collapsed="false">
      <c r="A10448" s="12" t="s">
        <v>19610</v>
      </c>
      <c r="B10448" s="13" t="s">
        <v>233</v>
      </c>
      <c r="C10448" s="12" t="s">
        <v>19611</v>
      </c>
      <c r="D10448" s="10" t="n">
        <v>2</v>
      </c>
      <c r="E10448" s="10" t="n">
        <v>2.35</v>
      </c>
      <c r="F10448" s="11" t="n">
        <f aca="false">D10448*E10448</f>
        <v>4.7</v>
      </c>
    </row>
    <row r="10449" s="7" customFormat="true" ht="15" hidden="false" customHeight="true" outlineLevel="0" collapsed="false">
      <c r="A10449" s="12" t="s">
        <v>19612</v>
      </c>
      <c r="B10449" s="13" t="s">
        <v>233</v>
      </c>
      <c r="C10449" s="12" t="s">
        <v>19613</v>
      </c>
      <c r="D10449" s="10" t="n">
        <v>2</v>
      </c>
      <c r="E10449" s="10" t="n">
        <v>3.42</v>
      </c>
      <c r="F10449" s="11" t="n">
        <f aca="false">D10449*E10449</f>
        <v>6.84</v>
      </c>
    </row>
    <row r="10450" s="7" customFormat="true" ht="15" hidden="false" customHeight="true" outlineLevel="0" collapsed="false">
      <c r="A10450" s="12" t="s">
        <v>19614</v>
      </c>
      <c r="B10450" s="13" t="s">
        <v>233</v>
      </c>
      <c r="C10450" s="12" t="s">
        <v>19615</v>
      </c>
      <c r="D10450" s="10" t="n">
        <v>4</v>
      </c>
      <c r="E10450" s="10" t="n">
        <v>3.68</v>
      </c>
      <c r="F10450" s="11" t="n">
        <f aca="false">D10450*E10450</f>
        <v>14.72</v>
      </c>
    </row>
    <row r="10451" s="7" customFormat="true" ht="15" hidden="false" customHeight="true" outlineLevel="0" collapsed="false">
      <c r="A10451" s="12" t="s">
        <v>19616</v>
      </c>
      <c r="B10451" s="13" t="s">
        <v>233</v>
      </c>
      <c r="C10451" s="12" t="s">
        <v>19617</v>
      </c>
      <c r="D10451" s="10" t="n">
        <v>20</v>
      </c>
      <c r="E10451" s="10" t="n">
        <v>6.22</v>
      </c>
      <c r="F10451" s="11" t="n">
        <f aca="false">D10451*E10451</f>
        <v>124.4</v>
      </c>
    </row>
    <row r="10452" s="7" customFormat="true" ht="15" hidden="false" customHeight="true" outlineLevel="0" collapsed="false">
      <c r="A10452" s="12" t="s">
        <v>19618</v>
      </c>
      <c r="B10452" s="13" t="s">
        <v>233</v>
      </c>
      <c r="C10452" s="12" t="s">
        <v>19619</v>
      </c>
      <c r="D10452" s="10" t="n">
        <v>8</v>
      </c>
      <c r="E10452" s="10" t="n">
        <v>10</v>
      </c>
      <c r="F10452" s="11" t="n">
        <f aca="false">D10452*E10452</f>
        <v>80</v>
      </c>
    </row>
    <row r="10453" s="7" customFormat="true" ht="15" hidden="false" customHeight="true" outlineLevel="0" collapsed="false">
      <c r="A10453" s="12" t="s">
        <v>19620</v>
      </c>
      <c r="B10453" s="13" t="s">
        <v>233</v>
      </c>
      <c r="C10453" s="12" t="s">
        <v>19621</v>
      </c>
      <c r="D10453" s="10" t="n">
        <v>4</v>
      </c>
      <c r="E10453" s="10" t="n">
        <v>4.98</v>
      </c>
      <c r="F10453" s="11" t="n">
        <f aca="false">D10453*E10453</f>
        <v>19.92</v>
      </c>
    </row>
    <row r="10454" s="7" customFormat="true" ht="15" hidden="false" customHeight="true" outlineLevel="0" collapsed="false">
      <c r="A10454" s="8" t="n">
        <v>682725</v>
      </c>
      <c r="B10454" s="13" t="s">
        <v>233</v>
      </c>
      <c r="C10454" s="12" t="s">
        <v>19622</v>
      </c>
      <c r="D10454" s="10" t="n">
        <v>10</v>
      </c>
      <c r="E10454" s="10" t="n">
        <v>18.76</v>
      </c>
      <c r="F10454" s="11" t="n">
        <f aca="false">D10454*E10454</f>
        <v>187.6</v>
      </c>
    </row>
    <row r="10455" s="7" customFormat="true" ht="15" hidden="false" customHeight="true" outlineLevel="0" collapsed="false">
      <c r="A10455" s="12" t="s">
        <v>19623</v>
      </c>
      <c r="B10455" s="13" t="s">
        <v>233</v>
      </c>
      <c r="C10455" s="12" t="s">
        <v>19624</v>
      </c>
      <c r="D10455" s="10" t="n">
        <v>61</v>
      </c>
      <c r="E10455" s="10" t="n">
        <v>0.23</v>
      </c>
      <c r="F10455" s="11" t="n">
        <f aca="false">D10455*E10455</f>
        <v>14.03</v>
      </c>
    </row>
    <row r="10456" s="7" customFormat="true" ht="15" hidden="false" customHeight="true" outlineLevel="0" collapsed="false">
      <c r="A10456" s="12" t="s">
        <v>19625</v>
      </c>
      <c r="B10456" s="13" t="s">
        <v>233</v>
      </c>
      <c r="C10456" s="12" t="s">
        <v>19626</v>
      </c>
      <c r="D10456" s="10" t="n">
        <v>8</v>
      </c>
      <c r="E10456" s="10" t="n">
        <v>0.74</v>
      </c>
      <c r="F10456" s="11" t="n">
        <f aca="false">D10456*E10456</f>
        <v>5.92</v>
      </c>
    </row>
    <row r="10457" s="7" customFormat="true" ht="15" hidden="false" customHeight="true" outlineLevel="0" collapsed="false">
      <c r="A10457" s="12" t="s">
        <v>19627</v>
      </c>
      <c r="B10457" s="13" t="s">
        <v>233</v>
      </c>
      <c r="C10457" s="12" t="s">
        <v>19628</v>
      </c>
      <c r="D10457" s="10" t="n">
        <v>17</v>
      </c>
      <c r="E10457" s="10" t="n">
        <v>1.03</v>
      </c>
      <c r="F10457" s="11" t="n">
        <f aca="false">D10457*E10457</f>
        <v>17.51</v>
      </c>
    </row>
    <row r="10458" s="7" customFormat="true" ht="15" hidden="false" customHeight="true" outlineLevel="0" collapsed="false">
      <c r="A10458" s="12" t="s">
        <v>19629</v>
      </c>
      <c r="B10458" s="13" t="s">
        <v>233</v>
      </c>
      <c r="C10458" s="12" t="s">
        <v>19630</v>
      </c>
      <c r="D10458" s="10" t="n">
        <v>3</v>
      </c>
      <c r="E10458" s="10" t="n">
        <v>0.84</v>
      </c>
      <c r="F10458" s="11" t="n">
        <f aca="false">D10458*E10458</f>
        <v>2.52</v>
      </c>
    </row>
    <row r="10459" s="7" customFormat="true" ht="15" hidden="false" customHeight="true" outlineLevel="0" collapsed="false">
      <c r="A10459" s="12" t="s">
        <v>19631</v>
      </c>
      <c r="B10459" s="13" t="s">
        <v>233</v>
      </c>
      <c r="C10459" s="12" t="s">
        <v>19632</v>
      </c>
      <c r="D10459" s="10" t="n">
        <v>2</v>
      </c>
      <c r="E10459" s="10" t="n">
        <v>0.79</v>
      </c>
      <c r="F10459" s="11" t="n">
        <f aca="false">D10459*E10459</f>
        <v>1.58</v>
      </c>
    </row>
    <row r="10460" s="7" customFormat="true" ht="15" hidden="false" customHeight="true" outlineLevel="0" collapsed="false">
      <c r="A10460" s="12" t="s">
        <v>19633</v>
      </c>
      <c r="B10460" s="13" t="s">
        <v>233</v>
      </c>
      <c r="C10460" s="12" t="s">
        <v>19634</v>
      </c>
      <c r="D10460" s="10" t="n">
        <v>3</v>
      </c>
      <c r="E10460" s="10" t="n">
        <v>0.69</v>
      </c>
      <c r="F10460" s="11" t="n">
        <f aca="false">D10460*E10460</f>
        <v>2.07</v>
      </c>
    </row>
    <row r="10461" s="7" customFormat="true" ht="15" hidden="false" customHeight="true" outlineLevel="0" collapsed="false">
      <c r="A10461" s="12" t="s">
        <v>19635</v>
      </c>
      <c r="B10461" s="13" t="s">
        <v>233</v>
      </c>
      <c r="C10461" s="12" t="s">
        <v>19636</v>
      </c>
      <c r="D10461" s="10" t="n">
        <v>2</v>
      </c>
      <c r="E10461" s="10" t="n">
        <v>41.41</v>
      </c>
      <c r="F10461" s="11" t="n">
        <f aca="false">D10461*E10461</f>
        <v>82.82</v>
      </c>
    </row>
    <row r="10462" s="7" customFormat="true" ht="15" hidden="false" customHeight="true" outlineLevel="0" collapsed="false">
      <c r="A10462" s="12" t="s">
        <v>19637</v>
      </c>
      <c r="B10462" s="13" t="s">
        <v>233</v>
      </c>
      <c r="C10462" s="12" t="s">
        <v>19638</v>
      </c>
      <c r="D10462" s="10" t="n">
        <v>4</v>
      </c>
      <c r="E10462" s="10" t="n">
        <v>0.52</v>
      </c>
      <c r="F10462" s="11" t="n">
        <f aca="false">D10462*E10462</f>
        <v>2.08</v>
      </c>
    </row>
    <row r="10463" s="7" customFormat="true" ht="15" hidden="false" customHeight="true" outlineLevel="0" collapsed="false">
      <c r="A10463" s="12" t="s">
        <v>19639</v>
      </c>
      <c r="B10463" s="13" t="s">
        <v>233</v>
      </c>
      <c r="C10463" s="12" t="s">
        <v>19640</v>
      </c>
      <c r="D10463" s="10" t="n">
        <v>18</v>
      </c>
      <c r="E10463" s="10" t="n">
        <v>3.43</v>
      </c>
      <c r="F10463" s="11" t="n">
        <f aca="false">D10463*E10463</f>
        <v>61.74</v>
      </c>
    </row>
    <row r="10464" s="7" customFormat="true" ht="15" hidden="false" customHeight="true" outlineLevel="0" collapsed="false">
      <c r="A10464" s="12" t="s">
        <v>19641</v>
      </c>
      <c r="B10464" s="13" t="s">
        <v>233</v>
      </c>
      <c r="C10464" s="12" t="s">
        <v>19642</v>
      </c>
      <c r="D10464" s="10" t="n">
        <v>10</v>
      </c>
      <c r="E10464" s="10" t="n">
        <v>1.13</v>
      </c>
      <c r="F10464" s="11" t="n">
        <f aca="false">D10464*E10464</f>
        <v>11.3</v>
      </c>
    </row>
    <row r="10465" s="7" customFormat="true" ht="15" hidden="false" customHeight="true" outlineLevel="0" collapsed="false">
      <c r="A10465" s="8" t="n">
        <v>61010</v>
      </c>
      <c r="B10465" s="13" t="s">
        <v>127</v>
      </c>
      <c r="C10465" s="12" t="s">
        <v>19643</v>
      </c>
      <c r="D10465" s="10" t="n">
        <v>1</v>
      </c>
      <c r="E10465" s="10" t="n">
        <v>99.45</v>
      </c>
      <c r="F10465" s="11" t="n">
        <f aca="false">D10465*E10465</f>
        <v>99.45</v>
      </c>
    </row>
    <row r="10466" s="7" customFormat="true" ht="15" hidden="false" customHeight="true" outlineLevel="0" collapsed="false">
      <c r="A10466" s="12" t="s">
        <v>19644</v>
      </c>
      <c r="B10466" s="13" t="s">
        <v>233</v>
      </c>
      <c r="C10466" s="12" t="s">
        <v>19645</v>
      </c>
      <c r="D10466" s="10" t="n">
        <v>5</v>
      </c>
      <c r="E10466" s="10" t="n">
        <v>10.56</v>
      </c>
      <c r="F10466" s="11" t="n">
        <f aca="false">D10466*E10466</f>
        <v>52.8</v>
      </c>
    </row>
    <row r="10467" s="7" customFormat="true" ht="15" hidden="false" customHeight="true" outlineLevel="0" collapsed="false">
      <c r="A10467" s="12" t="s">
        <v>19646</v>
      </c>
      <c r="B10467" s="13" t="s">
        <v>233</v>
      </c>
      <c r="C10467" s="12" t="s">
        <v>19647</v>
      </c>
      <c r="D10467" s="10" t="n">
        <v>7</v>
      </c>
      <c r="E10467" s="10" t="n">
        <v>7.05</v>
      </c>
      <c r="F10467" s="11" t="n">
        <f aca="false">D10467*E10467</f>
        <v>49.35</v>
      </c>
    </row>
    <row r="10468" s="7" customFormat="true" ht="15" hidden="false" customHeight="true" outlineLevel="0" collapsed="false">
      <c r="A10468" s="12" t="s">
        <v>19648</v>
      </c>
      <c r="B10468" s="13" t="s">
        <v>233</v>
      </c>
      <c r="C10468" s="12" t="s">
        <v>19649</v>
      </c>
      <c r="D10468" s="10" t="n">
        <v>2</v>
      </c>
      <c r="E10468" s="10" t="n">
        <v>14.07</v>
      </c>
      <c r="F10468" s="11" t="n">
        <f aca="false">D10468*E10468</f>
        <v>28.14</v>
      </c>
    </row>
    <row r="10469" s="7" customFormat="true" ht="15" hidden="false" customHeight="true" outlineLevel="0" collapsed="false">
      <c r="A10469" s="12" t="s">
        <v>19650</v>
      </c>
      <c r="B10469" s="13" t="s">
        <v>233</v>
      </c>
      <c r="C10469" s="12" t="s">
        <v>19651</v>
      </c>
      <c r="D10469" s="10" t="n">
        <v>19</v>
      </c>
      <c r="E10469" s="10" t="n">
        <v>4.26</v>
      </c>
      <c r="F10469" s="11" t="n">
        <f aca="false">D10469*E10469</f>
        <v>80.94</v>
      </c>
    </row>
    <row r="10470" s="7" customFormat="true" ht="15" hidden="false" customHeight="true" outlineLevel="0" collapsed="false">
      <c r="A10470" s="12" t="s">
        <v>19652</v>
      </c>
      <c r="B10470" s="13" t="s">
        <v>233</v>
      </c>
      <c r="C10470" s="12" t="s">
        <v>19653</v>
      </c>
      <c r="D10470" s="10" t="n">
        <v>2</v>
      </c>
      <c r="E10470" s="10" t="n">
        <v>2.45</v>
      </c>
      <c r="F10470" s="11" t="n">
        <f aca="false">D10470*E10470</f>
        <v>4.9</v>
      </c>
    </row>
    <row r="10471" s="7" customFormat="true" ht="15" hidden="false" customHeight="true" outlineLevel="0" collapsed="false">
      <c r="A10471" s="12" t="s">
        <v>19654</v>
      </c>
      <c r="B10471" s="13" t="s">
        <v>233</v>
      </c>
      <c r="C10471" s="12" t="s">
        <v>19655</v>
      </c>
      <c r="D10471" s="10" t="n">
        <v>10</v>
      </c>
      <c r="E10471" s="10" t="n">
        <v>4.56</v>
      </c>
      <c r="F10471" s="11" t="n">
        <f aca="false">D10471*E10471</f>
        <v>45.6</v>
      </c>
    </row>
    <row r="10472" s="7" customFormat="true" ht="15" hidden="false" customHeight="true" outlineLevel="0" collapsed="false">
      <c r="A10472" s="12" t="s">
        <v>19656</v>
      </c>
      <c r="B10472" s="13" t="s">
        <v>233</v>
      </c>
      <c r="C10472" s="12" t="s">
        <v>19657</v>
      </c>
      <c r="D10472" s="10" t="n">
        <v>1</v>
      </c>
      <c r="E10472" s="10" t="n">
        <v>14.07</v>
      </c>
      <c r="F10472" s="11" t="n">
        <f aca="false">D10472*E10472</f>
        <v>14.07</v>
      </c>
    </row>
    <row r="10473" s="7" customFormat="true" ht="15" hidden="false" customHeight="true" outlineLevel="0" collapsed="false">
      <c r="A10473" s="12" t="s">
        <v>19658</v>
      </c>
      <c r="B10473" s="13" t="s">
        <v>233</v>
      </c>
      <c r="C10473" s="12" t="s">
        <v>19659</v>
      </c>
      <c r="D10473" s="10" t="n">
        <v>41</v>
      </c>
      <c r="E10473" s="10" t="n">
        <v>7.04</v>
      </c>
      <c r="F10473" s="11" t="n">
        <f aca="false">D10473*E10473</f>
        <v>288.64</v>
      </c>
    </row>
    <row r="10474" s="7" customFormat="true" ht="15" hidden="false" customHeight="true" outlineLevel="0" collapsed="false">
      <c r="A10474" s="12" t="s">
        <v>19660</v>
      </c>
      <c r="B10474" s="13" t="s">
        <v>233</v>
      </c>
      <c r="C10474" s="12" t="s">
        <v>19661</v>
      </c>
      <c r="D10474" s="10" t="n">
        <v>5</v>
      </c>
      <c r="E10474" s="10" t="n">
        <v>10.56</v>
      </c>
      <c r="F10474" s="11" t="n">
        <f aca="false">D10474*E10474</f>
        <v>52.8</v>
      </c>
    </row>
    <row r="10475" s="7" customFormat="true" ht="15" hidden="false" customHeight="true" outlineLevel="0" collapsed="false">
      <c r="A10475" s="12" t="s">
        <v>19662</v>
      </c>
      <c r="B10475" s="13" t="s">
        <v>233</v>
      </c>
      <c r="C10475" s="12" t="s">
        <v>19663</v>
      </c>
      <c r="D10475" s="10" t="n">
        <v>3</v>
      </c>
      <c r="E10475" s="10" t="n">
        <v>5.36</v>
      </c>
      <c r="F10475" s="11" t="n">
        <f aca="false">D10475*E10475</f>
        <v>16.08</v>
      </c>
    </row>
    <row r="10476" s="7" customFormat="true" ht="15" hidden="false" customHeight="true" outlineLevel="0" collapsed="false">
      <c r="A10476" s="12" t="s">
        <v>19664</v>
      </c>
      <c r="B10476" s="13" t="s">
        <v>233</v>
      </c>
      <c r="C10476" s="12" t="s">
        <v>19665</v>
      </c>
      <c r="D10476" s="10" t="n">
        <v>3</v>
      </c>
      <c r="E10476" s="10" t="n">
        <v>10.72</v>
      </c>
      <c r="F10476" s="11" t="n">
        <f aca="false">D10476*E10476</f>
        <v>32.16</v>
      </c>
    </row>
    <row r="10477" s="7" customFormat="true" ht="15" hidden="false" customHeight="true" outlineLevel="0" collapsed="false">
      <c r="A10477" s="12" t="s">
        <v>19666</v>
      </c>
      <c r="B10477" s="13" t="s">
        <v>233</v>
      </c>
      <c r="C10477" s="12" t="s">
        <v>19667</v>
      </c>
      <c r="D10477" s="10" t="n">
        <v>3</v>
      </c>
      <c r="E10477" s="10" t="n">
        <v>9.89</v>
      </c>
      <c r="F10477" s="11" t="n">
        <f aca="false">D10477*E10477</f>
        <v>29.67</v>
      </c>
    </row>
    <row r="10478" s="7" customFormat="true" ht="15" hidden="false" customHeight="true" outlineLevel="0" collapsed="false">
      <c r="A10478" s="12" t="s">
        <v>19668</v>
      </c>
      <c r="B10478" s="13" t="s">
        <v>233</v>
      </c>
      <c r="C10478" s="12" t="s">
        <v>19669</v>
      </c>
      <c r="D10478" s="10" t="n">
        <v>1</v>
      </c>
      <c r="E10478" s="10" t="n">
        <v>2.82</v>
      </c>
      <c r="F10478" s="11" t="n">
        <f aca="false">D10478*E10478</f>
        <v>2.82</v>
      </c>
    </row>
    <row r="10479" s="7" customFormat="true" ht="15" hidden="false" customHeight="true" outlineLevel="0" collapsed="false">
      <c r="A10479" s="12" t="s">
        <v>19670</v>
      </c>
      <c r="B10479" s="13" t="s">
        <v>233</v>
      </c>
      <c r="C10479" s="12" t="s">
        <v>19671</v>
      </c>
      <c r="D10479" s="10" t="n">
        <v>2</v>
      </c>
      <c r="E10479" s="10" t="n">
        <v>9.29</v>
      </c>
      <c r="F10479" s="11" t="n">
        <f aca="false">D10479*E10479</f>
        <v>18.58</v>
      </c>
    </row>
    <row r="10480" s="7" customFormat="true" ht="15" hidden="false" customHeight="true" outlineLevel="0" collapsed="false">
      <c r="A10480" s="12" t="s">
        <v>19672</v>
      </c>
      <c r="B10480" s="13" t="s">
        <v>233</v>
      </c>
      <c r="C10480" s="12" t="s">
        <v>19673</v>
      </c>
      <c r="D10480" s="10" t="n">
        <v>2</v>
      </c>
      <c r="E10480" s="10" t="n">
        <v>9.35</v>
      </c>
      <c r="F10480" s="11" t="n">
        <f aca="false">D10480*E10480</f>
        <v>18.7</v>
      </c>
    </row>
    <row r="10481" s="7" customFormat="true" ht="15" hidden="false" customHeight="true" outlineLevel="0" collapsed="false">
      <c r="A10481" s="12" t="s">
        <v>19674</v>
      </c>
      <c r="B10481" s="13" t="s">
        <v>233</v>
      </c>
      <c r="C10481" s="12" t="s">
        <v>19675</v>
      </c>
      <c r="D10481" s="10" t="n">
        <v>3</v>
      </c>
      <c r="E10481" s="10" t="n">
        <v>4.2</v>
      </c>
      <c r="F10481" s="11" t="n">
        <f aca="false">D10481*E10481</f>
        <v>12.6</v>
      </c>
    </row>
    <row r="10482" s="7" customFormat="true" ht="15" hidden="false" customHeight="true" outlineLevel="0" collapsed="false">
      <c r="A10482" s="12" t="s">
        <v>19676</v>
      </c>
      <c r="B10482" s="13" t="s">
        <v>233</v>
      </c>
      <c r="C10482" s="12" t="s">
        <v>19677</v>
      </c>
      <c r="D10482" s="10" t="n">
        <v>12</v>
      </c>
      <c r="E10482" s="10" t="n">
        <v>2.92</v>
      </c>
      <c r="F10482" s="11" t="n">
        <f aca="false">D10482*E10482</f>
        <v>35.04</v>
      </c>
    </row>
    <row r="10483" s="7" customFormat="true" ht="15" hidden="false" customHeight="true" outlineLevel="0" collapsed="false">
      <c r="A10483" s="12" t="s">
        <v>19678</v>
      </c>
      <c r="B10483" s="13" t="s">
        <v>233</v>
      </c>
      <c r="C10483" s="12" t="s">
        <v>19679</v>
      </c>
      <c r="D10483" s="10" t="n">
        <v>6</v>
      </c>
      <c r="E10483" s="10" t="n">
        <v>3.64</v>
      </c>
      <c r="F10483" s="11" t="n">
        <f aca="false">D10483*E10483</f>
        <v>21.84</v>
      </c>
    </row>
    <row r="10484" s="7" customFormat="true" ht="15" hidden="false" customHeight="true" outlineLevel="0" collapsed="false">
      <c r="A10484" s="12" t="s">
        <v>19680</v>
      </c>
      <c r="B10484" s="13" t="s">
        <v>233</v>
      </c>
      <c r="C10484" s="12" t="s">
        <v>19681</v>
      </c>
      <c r="D10484" s="10" t="n">
        <v>11</v>
      </c>
      <c r="E10484" s="10" t="n">
        <v>2.88</v>
      </c>
      <c r="F10484" s="11" t="n">
        <f aca="false">D10484*E10484</f>
        <v>31.68</v>
      </c>
    </row>
    <row r="10485" s="7" customFormat="true" ht="15" hidden="false" customHeight="true" outlineLevel="0" collapsed="false">
      <c r="A10485" s="12" t="s">
        <v>19682</v>
      </c>
      <c r="B10485" s="13" t="s">
        <v>233</v>
      </c>
      <c r="C10485" s="12" t="s">
        <v>19683</v>
      </c>
      <c r="D10485" s="10" t="n">
        <v>2</v>
      </c>
      <c r="E10485" s="10" t="n">
        <v>4.29</v>
      </c>
      <c r="F10485" s="11" t="n">
        <f aca="false">D10485*E10485</f>
        <v>8.58</v>
      </c>
    </row>
    <row r="10486" s="7" customFormat="true" ht="15" hidden="false" customHeight="true" outlineLevel="0" collapsed="false">
      <c r="A10486" s="8" t="n">
        <v>682535</v>
      </c>
      <c r="B10486" s="13" t="s">
        <v>233</v>
      </c>
      <c r="C10486" s="12" t="s">
        <v>19684</v>
      </c>
      <c r="D10486" s="10" t="n">
        <v>6</v>
      </c>
      <c r="E10486" s="10" t="n">
        <v>7.92</v>
      </c>
      <c r="F10486" s="11" t="n">
        <f aca="false">D10486*E10486</f>
        <v>47.52</v>
      </c>
    </row>
    <row r="10487" s="7" customFormat="true" ht="15" hidden="false" customHeight="true" outlineLevel="0" collapsed="false">
      <c r="A10487" s="12" t="s">
        <v>19685</v>
      </c>
      <c r="B10487" s="13" t="s">
        <v>233</v>
      </c>
      <c r="C10487" s="12" t="s">
        <v>19686</v>
      </c>
      <c r="D10487" s="10" t="n">
        <v>7</v>
      </c>
      <c r="E10487" s="10" t="n">
        <v>3.04</v>
      </c>
      <c r="F10487" s="11" t="n">
        <f aca="false">D10487*E10487</f>
        <v>21.28</v>
      </c>
    </row>
    <row r="10488" s="7" customFormat="true" ht="15" hidden="false" customHeight="true" outlineLevel="0" collapsed="false">
      <c r="A10488" s="12" t="s">
        <v>19687</v>
      </c>
      <c r="B10488" s="13" t="s">
        <v>233</v>
      </c>
      <c r="C10488" s="12" t="s">
        <v>19686</v>
      </c>
      <c r="D10488" s="10" t="n">
        <v>1</v>
      </c>
      <c r="E10488" s="10" t="n">
        <v>5.62</v>
      </c>
      <c r="F10488" s="11" t="n">
        <f aca="false">D10488*E10488</f>
        <v>5.62</v>
      </c>
    </row>
    <row r="10489" s="7" customFormat="true" ht="15" hidden="false" customHeight="true" outlineLevel="0" collapsed="false">
      <c r="A10489" s="12" t="s">
        <v>19688</v>
      </c>
      <c r="B10489" s="13" t="s">
        <v>233</v>
      </c>
      <c r="C10489" s="12" t="s">
        <v>19689</v>
      </c>
      <c r="D10489" s="10" t="n">
        <v>10</v>
      </c>
      <c r="E10489" s="10" t="n">
        <v>3.57</v>
      </c>
      <c r="F10489" s="11" t="n">
        <f aca="false">D10489*E10489</f>
        <v>35.7</v>
      </c>
    </row>
    <row r="10490" s="7" customFormat="true" ht="15" hidden="false" customHeight="true" outlineLevel="0" collapsed="false">
      <c r="A10490" s="12" t="s">
        <v>19690</v>
      </c>
      <c r="B10490" s="13" t="s">
        <v>233</v>
      </c>
      <c r="C10490" s="12" t="s">
        <v>19691</v>
      </c>
      <c r="D10490" s="10" t="n">
        <v>10</v>
      </c>
      <c r="E10490" s="10" t="n">
        <v>0.86</v>
      </c>
      <c r="F10490" s="11" t="n">
        <f aca="false">D10490*E10490</f>
        <v>8.6</v>
      </c>
    </row>
    <row r="10491" s="7" customFormat="true" ht="15" hidden="false" customHeight="true" outlineLevel="0" collapsed="false">
      <c r="A10491" s="12" t="s">
        <v>19692</v>
      </c>
      <c r="B10491" s="13" t="s">
        <v>233</v>
      </c>
      <c r="C10491" s="12" t="s">
        <v>19693</v>
      </c>
      <c r="D10491" s="10" t="n">
        <v>1</v>
      </c>
      <c r="E10491" s="10" t="n">
        <v>0.82</v>
      </c>
      <c r="F10491" s="11" t="n">
        <f aca="false">D10491*E10491</f>
        <v>0.82</v>
      </c>
    </row>
    <row r="10492" s="7" customFormat="true" ht="15" hidden="false" customHeight="true" outlineLevel="0" collapsed="false">
      <c r="A10492" s="12" t="s">
        <v>19694</v>
      </c>
      <c r="B10492" s="13" t="s">
        <v>233</v>
      </c>
      <c r="C10492" s="12" t="s">
        <v>19695</v>
      </c>
      <c r="D10492" s="10" t="n">
        <v>6</v>
      </c>
      <c r="E10492" s="10" t="n">
        <v>2.91</v>
      </c>
      <c r="F10492" s="11" t="n">
        <f aca="false">D10492*E10492</f>
        <v>17.46</v>
      </c>
    </row>
    <row r="10493" s="7" customFormat="true" ht="15" hidden="false" customHeight="true" outlineLevel="0" collapsed="false">
      <c r="A10493" s="12" t="s">
        <v>19696</v>
      </c>
      <c r="B10493" s="13" t="s">
        <v>233</v>
      </c>
      <c r="C10493" s="12" t="s">
        <v>19697</v>
      </c>
      <c r="D10493" s="10" t="n">
        <v>2</v>
      </c>
      <c r="E10493" s="10" t="n">
        <v>3.12</v>
      </c>
      <c r="F10493" s="11" t="n">
        <f aca="false">D10493*E10493</f>
        <v>6.24</v>
      </c>
    </row>
    <row r="10494" s="7" customFormat="true" ht="15" hidden="false" customHeight="true" outlineLevel="0" collapsed="false">
      <c r="A10494" s="12" t="s">
        <v>19698</v>
      </c>
      <c r="B10494" s="13" t="s">
        <v>233</v>
      </c>
      <c r="C10494" s="12" t="s">
        <v>19699</v>
      </c>
      <c r="D10494" s="10" t="n">
        <v>3</v>
      </c>
      <c r="E10494" s="10" t="n">
        <v>2.09</v>
      </c>
      <c r="F10494" s="11" t="n">
        <f aca="false">D10494*E10494</f>
        <v>6.27</v>
      </c>
    </row>
    <row r="10495" s="7" customFormat="true" ht="15" hidden="false" customHeight="true" outlineLevel="0" collapsed="false">
      <c r="A10495" s="12" t="s">
        <v>19700</v>
      </c>
      <c r="B10495" s="13" t="s">
        <v>233</v>
      </c>
      <c r="C10495" s="12" t="s">
        <v>19699</v>
      </c>
      <c r="D10495" s="10" t="n">
        <v>1</v>
      </c>
      <c r="E10495" s="10" t="n">
        <v>5.82</v>
      </c>
      <c r="F10495" s="11" t="n">
        <f aca="false">D10495*E10495</f>
        <v>5.82</v>
      </c>
    </row>
    <row r="10496" s="7" customFormat="true" ht="15" hidden="false" customHeight="true" outlineLevel="0" collapsed="false">
      <c r="A10496" s="12" t="s">
        <v>19701</v>
      </c>
      <c r="B10496" s="13" t="s">
        <v>233</v>
      </c>
      <c r="C10496" s="12" t="s">
        <v>19702</v>
      </c>
      <c r="D10496" s="10" t="n">
        <v>1</v>
      </c>
      <c r="E10496" s="10" t="n">
        <v>5.44</v>
      </c>
      <c r="F10496" s="11" t="n">
        <f aca="false">D10496*E10496</f>
        <v>5.44</v>
      </c>
    </row>
    <row r="10497" s="7" customFormat="true" ht="15" hidden="false" customHeight="true" outlineLevel="0" collapsed="false">
      <c r="A10497" s="12" t="s">
        <v>19703</v>
      </c>
      <c r="B10497" s="13" t="s">
        <v>233</v>
      </c>
      <c r="C10497" s="12" t="s">
        <v>19704</v>
      </c>
      <c r="D10497" s="10" t="n">
        <v>4</v>
      </c>
      <c r="E10497" s="10" t="n">
        <v>5.01</v>
      </c>
      <c r="F10497" s="11" t="n">
        <f aca="false">D10497*E10497</f>
        <v>20.04</v>
      </c>
    </row>
    <row r="10498" s="7" customFormat="true" ht="15" hidden="false" customHeight="true" outlineLevel="0" collapsed="false">
      <c r="A10498" s="12" t="s">
        <v>19705</v>
      </c>
      <c r="B10498" s="13" t="s">
        <v>233</v>
      </c>
      <c r="C10498" s="12" t="s">
        <v>19706</v>
      </c>
      <c r="D10498" s="10" t="n">
        <v>22</v>
      </c>
      <c r="E10498" s="10" t="n">
        <v>3.09</v>
      </c>
      <c r="F10498" s="11" t="n">
        <f aca="false">D10498*E10498</f>
        <v>67.98</v>
      </c>
    </row>
    <row r="10499" s="7" customFormat="true" ht="15" hidden="false" customHeight="true" outlineLevel="0" collapsed="false">
      <c r="A10499" s="12" t="s">
        <v>19707</v>
      </c>
      <c r="B10499" s="13" t="s">
        <v>233</v>
      </c>
      <c r="C10499" s="12" t="s">
        <v>19706</v>
      </c>
      <c r="D10499" s="10" t="n">
        <v>1</v>
      </c>
      <c r="E10499" s="10" t="n">
        <v>4.36</v>
      </c>
      <c r="F10499" s="11" t="n">
        <f aca="false">D10499*E10499</f>
        <v>4.36</v>
      </c>
    </row>
    <row r="10500" s="7" customFormat="true" ht="15" hidden="false" customHeight="true" outlineLevel="0" collapsed="false">
      <c r="A10500" s="12" t="s">
        <v>19708</v>
      </c>
      <c r="B10500" s="13" t="s">
        <v>233</v>
      </c>
      <c r="C10500" s="12" t="s">
        <v>19706</v>
      </c>
      <c r="D10500" s="10" t="n">
        <v>1</v>
      </c>
      <c r="E10500" s="10" t="n">
        <v>5.62</v>
      </c>
      <c r="F10500" s="11" t="n">
        <f aca="false">D10500*E10500</f>
        <v>5.62</v>
      </c>
    </row>
    <row r="10501" s="7" customFormat="true" ht="15" hidden="false" customHeight="true" outlineLevel="0" collapsed="false">
      <c r="A10501" s="12" t="s">
        <v>19709</v>
      </c>
      <c r="B10501" s="13" t="s">
        <v>233</v>
      </c>
      <c r="C10501" s="12" t="s">
        <v>19710</v>
      </c>
      <c r="D10501" s="10" t="n">
        <v>7</v>
      </c>
      <c r="E10501" s="10" t="n">
        <v>2.33</v>
      </c>
      <c r="F10501" s="11" t="n">
        <f aca="false">D10501*E10501</f>
        <v>16.31</v>
      </c>
    </row>
    <row r="10502" s="7" customFormat="true" ht="15" hidden="false" customHeight="true" outlineLevel="0" collapsed="false">
      <c r="A10502" s="12" t="s">
        <v>19711</v>
      </c>
      <c r="B10502" s="13" t="s">
        <v>233</v>
      </c>
      <c r="C10502" s="12" t="s">
        <v>19712</v>
      </c>
      <c r="D10502" s="10" t="n">
        <v>1</v>
      </c>
      <c r="E10502" s="10" t="n">
        <v>2.72</v>
      </c>
      <c r="F10502" s="11" t="n">
        <f aca="false">D10502*E10502</f>
        <v>2.72</v>
      </c>
    </row>
    <row r="10503" s="7" customFormat="true" ht="15" hidden="false" customHeight="true" outlineLevel="0" collapsed="false">
      <c r="A10503" s="12" t="s">
        <v>19713</v>
      </c>
      <c r="B10503" s="13" t="s">
        <v>233</v>
      </c>
      <c r="C10503" s="12" t="s">
        <v>19714</v>
      </c>
      <c r="D10503" s="10" t="n">
        <v>10</v>
      </c>
      <c r="E10503" s="10" t="n">
        <v>2.72</v>
      </c>
      <c r="F10503" s="11" t="n">
        <f aca="false">D10503*E10503</f>
        <v>27.2</v>
      </c>
    </row>
    <row r="10504" s="7" customFormat="true" ht="15" hidden="false" customHeight="true" outlineLevel="0" collapsed="false">
      <c r="A10504" s="12" t="s">
        <v>19715</v>
      </c>
      <c r="B10504" s="13" t="s">
        <v>233</v>
      </c>
      <c r="C10504" s="12" t="s">
        <v>19716</v>
      </c>
      <c r="D10504" s="10" t="n">
        <v>10</v>
      </c>
      <c r="E10504" s="10" t="n">
        <v>1.46</v>
      </c>
      <c r="F10504" s="11" t="n">
        <f aca="false">D10504*E10504</f>
        <v>14.6</v>
      </c>
    </row>
    <row r="10505" s="7" customFormat="true" ht="15" hidden="false" customHeight="true" outlineLevel="0" collapsed="false">
      <c r="A10505" s="12" t="s">
        <v>19717</v>
      </c>
      <c r="B10505" s="13" t="s">
        <v>233</v>
      </c>
      <c r="C10505" s="12" t="s">
        <v>19718</v>
      </c>
      <c r="D10505" s="10" t="n">
        <v>4</v>
      </c>
      <c r="E10505" s="10" t="n">
        <v>2.55</v>
      </c>
      <c r="F10505" s="11" t="n">
        <f aca="false">D10505*E10505</f>
        <v>10.2</v>
      </c>
    </row>
    <row r="10506" s="7" customFormat="true" ht="15" hidden="false" customHeight="true" outlineLevel="0" collapsed="false">
      <c r="A10506" s="12" t="s">
        <v>19719</v>
      </c>
      <c r="B10506" s="13" t="s">
        <v>233</v>
      </c>
      <c r="C10506" s="12" t="s">
        <v>19720</v>
      </c>
      <c r="D10506" s="10" t="n">
        <v>1</v>
      </c>
      <c r="E10506" s="10" t="n">
        <v>2.73</v>
      </c>
      <c r="F10506" s="11" t="n">
        <f aca="false">D10506*E10506</f>
        <v>2.73</v>
      </c>
    </row>
    <row r="10507" s="7" customFormat="true" ht="15" hidden="false" customHeight="true" outlineLevel="0" collapsed="false">
      <c r="A10507" s="12" t="s">
        <v>19721</v>
      </c>
      <c r="B10507" s="13" t="s">
        <v>233</v>
      </c>
      <c r="C10507" s="12" t="s">
        <v>19722</v>
      </c>
      <c r="D10507" s="10" t="n">
        <v>7</v>
      </c>
      <c r="E10507" s="10" t="n">
        <v>1.05</v>
      </c>
      <c r="F10507" s="11" t="n">
        <f aca="false">D10507*E10507</f>
        <v>7.35</v>
      </c>
    </row>
    <row r="10508" s="7" customFormat="true" ht="15" hidden="false" customHeight="true" outlineLevel="0" collapsed="false">
      <c r="A10508" s="12" t="s">
        <v>19723</v>
      </c>
      <c r="B10508" s="13" t="s">
        <v>233</v>
      </c>
      <c r="C10508" s="12" t="s">
        <v>19724</v>
      </c>
      <c r="D10508" s="10" t="n">
        <v>6</v>
      </c>
      <c r="E10508" s="10" t="n">
        <v>1.61</v>
      </c>
      <c r="F10508" s="11" t="n">
        <f aca="false">D10508*E10508</f>
        <v>9.66</v>
      </c>
    </row>
    <row r="10509" s="7" customFormat="true" ht="15" hidden="false" customHeight="true" outlineLevel="0" collapsed="false">
      <c r="A10509" s="12" t="s">
        <v>19725</v>
      </c>
      <c r="B10509" s="13" t="s">
        <v>233</v>
      </c>
      <c r="C10509" s="12" t="s">
        <v>19726</v>
      </c>
      <c r="D10509" s="10" t="n">
        <v>22</v>
      </c>
      <c r="E10509" s="10" t="n">
        <v>6.71</v>
      </c>
      <c r="F10509" s="11" t="n">
        <f aca="false">D10509*E10509</f>
        <v>147.62</v>
      </c>
    </row>
    <row r="10510" s="7" customFormat="true" ht="15" hidden="false" customHeight="true" outlineLevel="0" collapsed="false">
      <c r="A10510" s="12" t="s">
        <v>19727</v>
      </c>
      <c r="B10510" s="13" t="s">
        <v>233</v>
      </c>
      <c r="C10510" s="12" t="s">
        <v>19728</v>
      </c>
      <c r="D10510" s="10" t="n">
        <v>51</v>
      </c>
      <c r="E10510" s="10" t="n">
        <v>6.9</v>
      </c>
      <c r="F10510" s="11" t="n">
        <f aca="false">D10510*E10510</f>
        <v>351.9</v>
      </c>
    </row>
    <row r="10511" s="7" customFormat="true" ht="15" hidden="false" customHeight="true" outlineLevel="0" collapsed="false">
      <c r="A10511" s="8" t="n">
        <v>682537</v>
      </c>
      <c r="B10511" s="13" t="s">
        <v>233</v>
      </c>
      <c r="C10511" s="12" t="s">
        <v>19729</v>
      </c>
      <c r="D10511" s="10" t="n">
        <v>2</v>
      </c>
      <c r="E10511" s="10" t="n">
        <v>5.5</v>
      </c>
      <c r="F10511" s="11" t="n">
        <f aca="false">D10511*E10511</f>
        <v>11</v>
      </c>
    </row>
    <row r="10512" s="7" customFormat="true" ht="15" hidden="false" customHeight="true" outlineLevel="0" collapsed="false">
      <c r="A10512" s="12" t="s">
        <v>19730</v>
      </c>
      <c r="B10512" s="13" t="s">
        <v>233</v>
      </c>
      <c r="C10512" s="12" t="s">
        <v>19731</v>
      </c>
      <c r="D10512" s="10" t="n">
        <v>11</v>
      </c>
      <c r="E10512" s="10" t="n">
        <v>10.44</v>
      </c>
      <c r="F10512" s="11" t="n">
        <f aca="false">D10512*E10512</f>
        <v>114.84</v>
      </c>
    </row>
    <row r="10513" s="7" customFormat="true" ht="15" hidden="false" customHeight="true" outlineLevel="0" collapsed="false">
      <c r="A10513" s="12" t="s">
        <v>19732</v>
      </c>
      <c r="B10513" s="13" t="s">
        <v>233</v>
      </c>
      <c r="C10513" s="12" t="s">
        <v>19733</v>
      </c>
      <c r="D10513" s="10" t="n">
        <v>10</v>
      </c>
      <c r="E10513" s="10" t="n">
        <v>2.68</v>
      </c>
      <c r="F10513" s="11" t="n">
        <f aca="false">D10513*E10513</f>
        <v>26.8</v>
      </c>
    </row>
    <row r="10514" s="7" customFormat="true" ht="15" hidden="false" customHeight="true" outlineLevel="0" collapsed="false">
      <c r="A10514" s="12" t="s">
        <v>19734</v>
      </c>
      <c r="B10514" s="13" t="s">
        <v>233</v>
      </c>
      <c r="C10514" s="12" t="s">
        <v>19735</v>
      </c>
      <c r="D10514" s="10" t="n">
        <v>1</v>
      </c>
      <c r="E10514" s="10" t="n">
        <v>5.62</v>
      </c>
      <c r="F10514" s="11" t="n">
        <f aca="false">D10514*E10514</f>
        <v>5.62</v>
      </c>
    </row>
    <row r="10515" s="7" customFormat="true" ht="15" hidden="false" customHeight="true" outlineLevel="0" collapsed="false">
      <c r="A10515" s="12" t="s">
        <v>19736</v>
      </c>
      <c r="B10515" s="13" t="s">
        <v>233</v>
      </c>
      <c r="C10515" s="12" t="s">
        <v>19735</v>
      </c>
      <c r="D10515" s="10" t="n">
        <v>1</v>
      </c>
      <c r="E10515" s="10" t="n">
        <v>2.82</v>
      </c>
      <c r="F10515" s="11" t="n">
        <f aca="false">D10515*E10515</f>
        <v>2.82</v>
      </c>
    </row>
    <row r="10516" s="7" customFormat="true" ht="15" hidden="false" customHeight="true" outlineLevel="0" collapsed="false">
      <c r="A10516" s="12" t="s">
        <v>19698</v>
      </c>
      <c r="B10516" s="13" t="s">
        <v>233</v>
      </c>
      <c r="C10516" s="12" t="s">
        <v>19735</v>
      </c>
      <c r="D10516" s="10" t="n">
        <v>4</v>
      </c>
      <c r="E10516" s="10" t="n">
        <v>4.99</v>
      </c>
      <c r="F10516" s="11" t="n">
        <f aca="false">D10516*E10516</f>
        <v>19.96</v>
      </c>
    </row>
    <row r="10517" s="7" customFormat="true" ht="15" hidden="false" customHeight="true" outlineLevel="0" collapsed="false">
      <c r="A10517" s="12" t="s">
        <v>19737</v>
      </c>
      <c r="B10517" s="13" t="s">
        <v>233</v>
      </c>
      <c r="C10517" s="12" t="s">
        <v>19738</v>
      </c>
      <c r="D10517" s="10" t="n">
        <v>6</v>
      </c>
      <c r="E10517" s="10" t="n">
        <v>0.97</v>
      </c>
      <c r="F10517" s="11" t="n">
        <f aca="false">D10517*E10517</f>
        <v>5.82</v>
      </c>
    </row>
    <row r="10518" s="7" customFormat="true" ht="15" hidden="false" customHeight="true" outlineLevel="0" collapsed="false">
      <c r="A10518" s="12" t="s">
        <v>19739</v>
      </c>
      <c r="B10518" s="13" t="s">
        <v>233</v>
      </c>
      <c r="C10518" s="12" t="s">
        <v>19740</v>
      </c>
      <c r="D10518" s="10" t="n">
        <v>1</v>
      </c>
      <c r="E10518" s="10" t="n">
        <v>2.49</v>
      </c>
      <c r="F10518" s="11" t="n">
        <f aca="false">D10518*E10518</f>
        <v>2.49</v>
      </c>
    </row>
    <row r="10519" s="7" customFormat="true" ht="15" hidden="false" customHeight="true" outlineLevel="0" collapsed="false">
      <c r="A10519" s="8" t="n">
        <v>682553</v>
      </c>
      <c r="B10519" s="13" t="s">
        <v>233</v>
      </c>
      <c r="C10519" s="12" t="s">
        <v>19741</v>
      </c>
      <c r="D10519" s="10" t="n">
        <v>1</v>
      </c>
      <c r="E10519" s="10" t="n">
        <v>4.01</v>
      </c>
      <c r="F10519" s="11" t="n">
        <f aca="false">D10519*E10519</f>
        <v>4.01</v>
      </c>
    </row>
    <row r="10520" s="7" customFormat="true" ht="15" hidden="false" customHeight="true" outlineLevel="0" collapsed="false">
      <c r="A10520" s="12" t="s">
        <v>19742</v>
      </c>
      <c r="B10520" s="13" t="s">
        <v>233</v>
      </c>
      <c r="C10520" s="12" t="s">
        <v>19741</v>
      </c>
      <c r="D10520" s="10" t="n">
        <v>2</v>
      </c>
      <c r="E10520" s="10" t="n">
        <v>2.82</v>
      </c>
      <c r="F10520" s="11" t="n">
        <f aca="false">D10520*E10520</f>
        <v>5.64</v>
      </c>
    </row>
    <row r="10521" s="7" customFormat="true" ht="15" hidden="false" customHeight="true" outlineLevel="0" collapsed="false">
      <c r="A10521" s="12" t="s">
        <v>19743</v>
      </c>
      <c r="B10521" s="13" t="s">
        <v>233</v>
      </c>
      <c r="C10521" s="12" t="s">
        <v>19744</v>
      </c>
      <c r="D10521" s="10" t="n">
        <v>8</v>
      </c>
      <c r="E10521" s="10" t="n">
        <v>2.66</v>
      </c>
      <c r="F10521" s="11" t="n">
        <f aca="false">D10521*E10521</f>
        <v>21.28</v>
      </c>
    </row>
    <row r="10522" s="7" customFormat="true" ht="15" hidden="false" customHeight="true" outlineLevel="0" collapsed="false">
      <c r="A10522" s="12" t="s">
        <v>19745</v>
      </c>
      <c r="B10522" s="13" t="s">
        <v>233</v>
      </c>
      <c r="C10522" s="12" t="s">
        <v>19746</v>
      </c>
      <c r="D10522" s="10" t="n">
        <v>5</v>
      </c>
      <c r="E10522" s="10" t="n">
        <v>5.76</v>
      </c>
      <c r="F10522" s="11" t="n">
        <f aca="false">D10522*E10522</f>
        <v>28.8</v>
      </c>
    </row>
    <row r="10523" s="7" customFormat="true" ht="15" hidden="false" customHeight="true" outlineLevel="0" collapsed="false">
      <c r="A10523" s="12" t="s">
        <v>19747</v>
      </c>
      <c r="B10523" s="13" t="s">
        <v>233</v>
      </c>
      <c r="C10523" s="12" t="s">
        <v>19748</v>
      </c>
      <c r="D10523" s="10" t="n">
        <v>1</v>
      </c>
      <c r="E10523" s="10" t="n">
        <v>7.35</v>
      </c>
      <c r="F10523" s="11" t="n">
        <f aca="false">D10523*E10523</f>
        <v>7.35</v>
      </c>
    </row>
    <row r="10524" s="7" customFormat="true" ht="15" hidden="false" customHeight="true" outlineLevel="0" collapsed="false">
      <c r="A10524" s="12" t="s">
        <v>19749</v>
      </c>
      <c r="B10524" s="13" t="s">
        <v>233</v>
      </c>
      <c r="C10524" s="12" t="s">
        <v>19750</v>
      </c>
      <c r="D10524" s="10" t="n">
        <v>3</v>
      </c>
      <c r="E10524" s="10" t="n">
        <v>4.88</v>
      </c>
      <c r="F10524" s="11" t="n">
        <f aca="false">D10524*E10524</f>
        <v>14.64</v>
      </c>
    </row>
    <row r="10525" s="7" customFormat="true" ht="15" hidden="false" customHeight="true" outlineLevel="0" collapsed="false">
      <c r="A10525" s="12" t="s">
        <v>19751</v>
      </c>
      <c r="B10525" s="13" t="s">
        <v>233</v>
      </c>
      <c r="C10525" s="12" t="s">
        <v>19752</v>
      </c>
      <c r="D10525" s="10" t="n">
        <v>308</v>
      </c>
      <c r="E10525" s="10" t="n">
        <v>1.44</v>
      </c>
      <c r="F10525" s="11" t="n">
        <f aca="false">D10525*E10525</f>
        <v>443.52</v>
      </c>
    </row>
    <row r="10526" s="7" customFormat="true" ht="15" hidden="false" customHeight="true" outlineLevel="0" collapsed="false">
      <c r="A10526" s="8" t="n">
        <v>622861</v>
      </c>
      <c r="B10526" s="13" t="s">
        <v>233</v>
      </c>
      <c r="C10526" s="12" t="s">
        <v>19753</v>
      </c>
      <c r="D10526" s="10" t="n">
        <v>4</v>
      </c>
      <c r="E10526" s="10" t="n">
        <v>1.36</v>
      </c>
      <c r="F10526" s="11" t="n">
        <f aca="false">D10526*E10526</f>
        <v>5.44</v>
      </c>
    </row>
    <row r="10527" s="7" customFormat="true" ht="15" hidden="false" customHeight="true" outlineLevel="0" collapsed="false">
      <c r="A10527" s="12" t="s">
        <v>19754</v>
      </c>
      <c r="B10527" s="13" t="s">
        <v>233</v>
      </c>
      <c r="C10527" s="12" t="s">
        <v>19755</v>
      </c>
      <c r="D10527" s="10" t="n">
        <v>18</v>
      </c>
      <c r="E10527" s="10" t="n">
        <v>0.74</v>
      </c>
      <c r="F10527" s="11" t="n">
        <f aca="false">D10527*E10527</f>
        <v>13.32</v>
      </c>
    </row>
    <row r="10528" s="7" customFormat="true" ht="15" hidden="false" customHeight="true" outlineLevel="0" collapsed="false">
      <c r="A10528" s="12" t="s">
        <v>19756</v>
      </c>
      <c r="B10528" s="13" t="s">
        <v>233</v>
      </c>
      <c r="C10528" s="12" t="s">
        <v>19757</v>
      </c>
      <c r="D10528" s="10" t="n">
        <v>10</v>
      </c>
      <c r="E10528" s="10" t="n">
        <v>0.63</v>
      </c>
      <c r="F10528" s="11" t="n">
        <f aca="false">D10528*E10528</f>
        <v>6.3</v>
      </c>
    </row>
    <row r="10529" s="7" customFormat="true" ht="15" hidden="false" customHeight="true" outlineLevel="0" collapsed="false">
      <c r="A10529" s="12" t="s">
        <v>19758</v>
      </c>
      <c r="B10529" s="13" t="s">
        <v>233</v>
      </c>
      <c r="C10529" s="12" t="s">
        <v>19759</v>
      </c>
      <c r="D10529" s="10" t="n">
        <v>27</v>
      </c>
      <c r="E10529" s="10" t="n">
        <v>0.53</v>
      </c>
      <c r="F10529" s="11" t="n">
        <f aca="false">D10529*E10529</f>
        <v>14.31</v>
      </c>
    </row>
    <row r="10530" s="7" customFormat="true" ht="15" hidden="false" customHeight="true" outlineLevel="0" collapsed="false">
      <c r="A10530" s="12" t="s">
        <v>19760</v>
      </c>
      <c r="B10530" s="13" t="s">
        <v>233</v>
      </c>
      <c r="C10530" s="12" t="s">
        <v>19761</v>
      </c>
      <c r="D10530" s="10" t="n">
        <v>1</v>
      </c>
      <c r="E10530" s="10" t="n">
        <v>38.01</v>
      </c>
      <c r="F10530" s="11" t="n">
        <f aca="false">D10530*E10530</f>
        <v>38.01</v>
      </c>
    </row>
    <row r="10531" s="7" customFormat="true" ht="15" hidden="false" customHeight="true" outlineLevel="0" collapsed="false">
      <c r="A10531" s="12" t="s">
        <v>19762</v>
      </c>
      <c r="B10531" s="13" t="s">
        <v>233</v>
      </c>
      <c r="C10531" s="12" t="s">
        <v>19763</v>
      </c>
      <c r="D10531" s="10" t="n">
        <v>49</v>
      </c>
      <c r="E10531" s="10" t="n">
        <v>0.305</v>
      </c>
      <c r="F10531" s="11" t="n">
        <f aca="false">D10531*E10531</f>
        <v>14.945</v>
      </c>
    </row>
    <row r="10532" s="7" customFormat="true" ht="15" hidden="false" customHeight="true" outlineLevel="0" collapsed="false">
      <c r="A10532" s="12" t="s">
        <v>19764</v>
      </c>
      <c r="B10532" s="18"/>
      <c r="C10532" s="12" t="s">
        <v>19765</v>
      </c>
      <c r="D10532" s="10"/>
      <c r="E10532" s="10"/>
      <c r="F10532" s="11"/>
    </row>
    <row r="10533" s="7" customFormat="true" ht="15" hidden="false" customHeight="true" outlineLevel="0" collapsed="false">
      <c r="A10533" s="12" t="s">
        <v>19766</v>
      </c>
      <c r="B10533" s="13" t="s">
        <v>233</v>
      </c>
      <c r="C10533" s="12" t="s">
        <v>19767</v>
      </c>
      <c r="D10533" s="10" t="n">
        <v>1</v>
      </c>
      <c r="E10533" s="10" t="n">
        <v>55.71</v>
      </c>
      <c r="F10533" s="11" t="n">
        <f aca="false">D10533*E10533</f>
        <v>55.71</v>
      </c>
    </row>
    <row r="10534" s="7" customFormat="true" ht="15" hidden="false" customHeight="true" outlineLevel="0" collapsed="false">
      <c r="A10534" s="8" t="n">
        <v>683210</v>
      </c>
      <c r="B10534" s="13" t="s">
        <v>233</v>
      </c>
      <c r="C10534" s="12" t="s">
        <v>19768</v>
      </c>
      <c r="D10534" s="10" t="n">
        <v>10</v>
      </c>
      <c r="E10534" s="10" t="n">
        <v>2.9</v>
      </c>
      <c r="F10534" s="11" t="n">
        <f aca="false">D10534*E10534</f>
        <v>29</v>
      </c>
    </row>
    <row r="10535" s="7" customFormat="true" ht="15" hidden="false" customHeight="true" outlineLevel="0" collapsed="false">
      <c r="A10535" s="12" t="s">
        <v>19769</v>
      </c>
      <c r="B10535" s="13" t="s">
        <v>233</v>
      </c>
      <c r="C10535" s="12" t="s">
        <v>19770</v>
      </c>
      <c r="D10535" s="10" t="n">
        <v>35</v>
      </c>
      <c r="E10535" s="10" t="n">
        <v>2.82</v>
      </c>
      <c r="F10535" s="11" t="n">
        <f aca="false">D10535*E10535</f>
        <v>98.7</v>
      </c>
    </row>
    <row r="10536" s="7" customFormat="true" ht="15" hidden="false" customHeight="true" outlineLevel="0" collapsed="false">
      <c r="A10536" s="12" t="s">
        <v>19771</v>
      </c>
      <c r="B10536" s="13" t="s">
        <v>233</v>
      </c>
      <c r="C10536" s="12" t="s">
        <v>19772</v>
      </c>
      <c r="D10536" s="10" t="n">
        <v>1</v>
      </c>
      <c r="E10536" s="10" t="n">
        <v>3.58</v>
      </c>
      <c r="F10536" s="11" t="n">
        <f aca="false">D10536*E10536</f>
        <v>3.58</v>
      </c>
    </row>
    <row r="10537" s="7" customFormat="true" ht="15" hidden="false" customHeight="true" outlineLevel="0" collapsed="false">
      <c r="A10537" s="12" t="s">
        <v>19773</v>
      </c>
      <c r="B10537" s="13" t="s">
        <v>233</v>
      </c>
      <c r="C10537" s="12" t="s">
        <v>19774</v>
      </c>
      <c r="D10537" s="10" t="n">
        <v>1</v>
      </c>
      <c r="E10537" s="10" t="n">
        <v>3.04</v>
      </c>
      <c r="F10537" s="11" t="n">
        <f aca="false">D10537*E10537</f>
        <v>3.04</v>
      </c>
    </row>
    <row r="10538" s="7" customFormat="true" ht="15" hidden="false" customHeight="true" outlineLevel="0" collapsed="false">
      <c r="A10538" s="12" t="s">
        <v>19775</v>
      </c>
      <c r="B10538" s="13" t="s">
        <v>233</v>
      </c>
      <c r="C10538" s="12" t="s">
        <v>19776</v>
      </c>
      <c r="D10538" s="10" t="n">
        <v>1</v>
      </c>
      <c r="E10538" s="10" t="n">
        <v>53.73</v>
      </c>
      <c r="F10538" s="11" t="n">
        <f aca="false">D10538*E10538</f>
        <v>53.73</v>
      </c>
    </row>
    <row r="10539" s="7" customFormat="true" ht="15" hidden="false" customHeight="true" outlineLevel="0" collapsed="false">
      <c r="A10539" s="12" t="s">
        <v>19777</v>
      </c>
      <c r="B10539" s="13" t="s">
        <v>233</v>
      </c>
      <c r="C10539" s="12" t="s">
        <v>19778</v>
      </c>
      <c r="D10539" s="10" t="n">
        <v>1</v>
      </c>
      <c r="E10539" s="10" t="n">
        <v>2.82</v>
      </c>
      <c r="F10539" s="11" t="n">
        <f aca="false">D10539*E10539</f>
        <v>2.82</v>
      </c>
    </row>
    <row r="10540" s="7" customFormat="true" ht="15" hidden="false" customHeight="true" outlineLevel="0" collapsed="false">
      <c r="A10540" s="12" t="s">
        <v>19779</v>
      </c>
      <c r="B10540" s="13" t="s">
        <v>233</v>
      </c>
      <c r="C10540" s="12" t="s">
        <v>19780</v>
      </c>
      <c r="D10540" s="10" t="n">
        <v>3</v>
      </c>
      <c r="E10540" s="10" t="n">
        <v>115.11</v>
      </c>
      <c r="F10540" s="11" t="n">
        <f aca="false">D10540*E10540</f>
        <v>345.33</v>
      </c>
    </row>
    <row r="10541" s="7" customFormat="true" ht="15" hidden="false" customHeight="true" outlineLevel="0" collapsed="false">
      <c r="A10541" s="12" t="s">
        <v>19781</v>
      </c>
      <c r="B10541" s="13" t="s">
        <v>233</v>
      </c>
      <c r="C10541" s="12" t="s">
        <v>19782</v>
      </c>
      <c r="D10541" s="10" t="n">
        <v>13</v>
      </c>
      <c r="E10541" s="10" t="n">
        <v>0.52</v>
      </c>
      <c r="F10541" s="11" t="n">
        <f aca="false">D10541*E10541</f>
        <v>6.76</v>
      </c>
    </row>
    <row r="10542" s="7" customFormat="true" ht="15" hidden="false" customHeight="true" outlineLevel="0" collapsed="false">
      <c r="A10542" s="12" t="s">
        <v>19783</v>
      </c>
      <c r="B10542" s="13" t="s">
        <v>233</v>
      </c>
      <c r="C10542" s="12" t="s">
        <v>19784</v>
      </c>
      <c r="D10542" s="10" t="n">
        <v>1</v>
      </c>
      <c r="E10542" s="10" t="n">
        <v>2.34</v>
      </c>
      <c r="F10542" s="11" t="n">
        <f aca="false">D10542*E10542</f>
        <v>2.34</v>
      </c>
    </row>
    <row r="10543" s="7" customFormat="true" ht="15" hidden="false" customHeight="true" outlineLevel="0" collapsed="false">
      <c r="A10543" s="12" t="s">
        <v>19785</v>
      </c>
      <c r="B10543" s="13" t="s">
        <v>507</v>
      </c>
      <c r="C10543" s="12" t="s">
        <v>19786</v>
      </c>
      <c r="D10543" s="10" t="n">
        <v>1</v>
      </c>
      <c r="E10543" s="10" t="n">
        <v>43.43</v>
      </c>
      <c r="F10543" s="11" t="n">
        <f aca="false">D10543*E10543</f>
        <v>43.43</v>
      </c>
    </row>
    <row r="10544" s="7" customFormat="true" ht="15" hidden="false" customHeight="true" outlineLevel="0" collapsed="false">
      <c r="A10544" s="12" t="s">
        <v>19787</v>
      </c>
      <c r="B10544" s="13" t="s">
        <v>94</v>
      </c>
      <c r="C10544" s="12" t="s">
        <v>19788</v>
      </c>
      <c r="D10544" s="10" t="n">
        <v>21</v>
      </c>
      <c r="E10544" s="10" t="n">
        <v>30.43</v>
      </c>
      <c r="F10544" s="11" t="n">
        <f aca="false">D10544*E10544</f>
        <v>639.03</v>
      </c>
    </row>
    <row r="10545" s="7" customFormat="true" ht="15" hidden="false" customHeight="true" outlineLevel="0" collapsed="false">
      <c r="A10545" s="12" t="s">
        <v>19789</v>
      </c>
      <c r="B10545" s="13" t="s">
        <v>1687</v>
      </c>
      <c r="C10545" s="12" t="s">
        <v>19790</v>
      </c>
      <c r="D10545" s="10" t="n">
        <v>1</v>
      </c>
      <c r="E10545" s="10" t="n">
        <v>38.63</v>
      </c>
      <c r="F10545" s="11" t="n">
        <f aca="false">D10545*E10545</f>
        <v>38.63</v>
      </c>
    </row>
    <row r="10546" s="7" customFormat="true" ht="15" hidden="false" customHeight="true" outlineLevel="0" collapsed="false">
      <c r="A10546" s="12" t="s">
        <v>19791</v>
      </c>
      <c r="B10546" s="13" t="s">
        <v>233</v>
      </c>
      <c r="C10546" s="12" t="s">
        <v>19792</v>
      </c>
      <c r="D10546" s="10" t="n">
        <v>3</v>
      </c>
      <c r="E10546" s="10" t="n">
        <v>3.15</v>
      </c>
      <c r="F10546" s="11" t="n">
        <f aca="false">D10546*E10546</f>
        <v>9.45</v>
      </c>
    </row>
    <row r="10547" s="7" customFormat="true" ht="15" hidden="false" customHeight="true" outlineLevel="0" collapsed="false">
      <c r="A10547" s="12" t="s">
        <v>19793</v>
      </c>
      <c r="B10547" s="13" t="s">
        <v>228</v>
      </c>
      <c r="C10547" s="12" t="s">
        <v>19794</v>
      </c>
      <c r="D10547" s="10" t="n">
        <v>4</v>
      </c>
      <c r="E10547" s="10" t="n">
        <v>6.35</v>
      </c>
      <c r="F10547" s="11" t="n">
        <f aca="false">D10547*E10547</f>
        <v>25.4</v>
      </c>
    </row>
    <row r="10548" s="7" customFormat="true" ht="15" hidden="false" customHeight="true" outlineLevel="0" collapsed="false">
      <c r="A10548" s="12" t="s">
        <v>19795</v>
      </c>
      <c r="B10548" s="13" t="s">
        <v>720</v>
      </c>
      <c r="C10548" s="8" t="s">
        <v>19796</v>
      </c>
      <c r="D10548" s="10" t="n">
        <v>7</v>
      </c>
      <c r="E10548" s="10" t="n">
        <v>4.53</v>
      </c>
      <c r="F10548" s="11" t="n">
        <f aca="false">D10548*E10548</f>
        <v>31.71</v>
      </c>
    </row>
    <row r="10549" s="7" customFormat="true" ht="15" hidden="false" customHeight="true" outlineLevel="0" collapsed="false">
      <c r="A10549" s="12" t="s">
        <v>19797</v>
      </c>
      <c r="B10549" s="13" t="s">
        <v>1010</v>
      </c>
      <c r="C10549" s="12" t="s">
        <v>19798</v>
      </c>
      <c r="D10549" s="10" t="n">
        <v>1</v>
      </c>
      <c r="E10549" s="10" t="n">
        <v>6.32</v>
      </c>
      <c r="F10549" s="11" t="n">
        <f aca="false">D10549*E10549</f>
        <v>6.32</v>
      </c>
    </row>
    <row r="10550" s="7" customFormat="true" ht="15" hidden="false" customHeight="true" outlineLevel="0" collapsed="false">
      <c r="A10550" s="8" t="s">
        <v>19799</v>
      </c>
      <c r="B10550" s="13" t="s">
        <v>785</v>
      </c>
      <c r="C10550" s="8" t="s">
        <v>19800</v>
      </c>
      <c r="D10550" s="10" t="n">
        <v>1</v>
      </c>
      <c r="E10550" s="10" t="n">
        <v>13</v>
      </c>
      <c r="F10550" s="11" t="n">
        <f aca="false">D10550*E10550</f>
        <v>13</v>
      </c>
    </row>
    <row r="10551" s="7" customFormat="true" ht="15" hidden="false" customHeight="true" outlineLevel="0" collapsed="false">
      <c r="A10551" s="12" t="s">
        <v>19801</v>
      </c>
      <c r="B10551" s="13" t="s">
        <v>1010</v>
      </c>
      <c r="C10551" s="12" t="s">
        <v>19802</v>
      </c>
      <c r="D10551" s="10" t="n">
        <v>3</v>
      </c>
      <c r="E10551" s="10" t="n">
        <v>15.77</v>
      </c>
      <c r="F10551" s="11" t="n">
        <f aca="false">D10551*E10551</f>
        <v>47.31</v>
      </c>
    </row>
    <row r="10552" s="7" customFormat="true" ht="15" hidden="false" customHeight="true" outlineLevel="0" collapsed="false">
      <c r="A10552" s="12" t="s">
        <v>19803</v>
      </c>
      <c r="B10552" s="13" t="s">
        <v>1010</v>
      </c>
      <c r="C10552" s="12" t="s">
        <v>19804</v>
      </c>
      <c r="D10552" s="10" t="n">
        <v>1</v>
      </c>
      <c r="E10552" s="10" t="n">
        <v>5.02</v>
      </c>
      <c r="F10552" s="11" t="n">
        <f aca="false">D10552*E10552</f>
        <v>5.02</v>
      </c>
    </row>
    <row r="10553" s="7" customFormat="true" ht="15" hidden="false" customHeight="true" outlineLevel="0" collapsed="false">
      <c r="A10553" s="12" t="s">
        <v>19805</v>
      </c>
      <c r="B10553" s="13" t="s">
        <v>1010</v>
      </c>
      <c r="C10553" s="12" t="s">
        <v>19806</v>
      </c>
      <c r="D10553" s="10" t="n">
        <v>1</v>
      </c>
      <c r="E10553" s="10" t="n">
        <v>4.5</v>
      </c>
      <c r="F10553" s="11" t="n">
        <f aca="false">D10553*E10553</f>
        <v>4.5</v>
      </c>
    </row>
    <row r="10554" s="7" customFormat="true" ht="15" hidden="false" customHeight="true" outlineLevel="0" collapsed="false">
      <c r="A10554" s="12" t="s">
        <v>19807</v>
      </c>
      <c r="B10554" s="13" t="s">
        <v>1010</v>
      </c>
      <c r="C10554" s="12" t="s">
        <v>19808</v>
      </c>
      <c r="D10554" s="10" t="n">
        <v>1</v>
      </c>
      <c r="E10554" s="10" t="n">
        <v>4.54</v>
      </c>
      <c r="F10554" s="11" t="n">
        <f aca="false">D10554*E10554</f>
        <v>4.54</v>
      </c>
    </row>
    <row r="10555" s="7" customFormat="true" ht="15" hidden="false" customHeight="true" outlineLevel="0" collapsed="false">
      <c r="A10555" s="12" t="s">
        <v>19809</v>
      </c>
      <c r="B10555" s="13" t="s">
        <v>1010</v>
      </c>
      <c r="C10555" s="12" t="s">
        <v>19810</v>
      </c>
      <c r="D10555" s="10" t="n">
        <v>2</v>
      </c>
      <c r="E10555" s="10" t="n">
        <v>11.51</v>
      </c>
      <c r="F10555" s="11" t="n">
        <f aca="false">D10555*E10555</f>
        <v>23.02</v>
      </c>
    </row>
    <row r="10556" s="7" customFormat="true" ht="15" hidden="false" customHeight="true" outlineLevel="0" collapsed="false">
      <c r="A10556" s="8" t="s">
        <v>19811</v>
      </c>
      <c r="B10556" s="13" t="s">
        <v>1010</v>
      </c>
      <c r="C10556" s="8" t="s">
        <v>19812</v>
      </c>
      <c r="D10556" s="10" t="n">
        <v>2</v>
      </c>
      <c r="E10556" s="10" t="n">
        <v>5.76</v>
      </c>
      <c r="F10556" s="11" t="n">
        <f aca="false">D10556*E10556</f>
        <v>11.52</v>
      </c>
    </row>
    <row r="10557" s="7" customFormat="true" ht="15" hidden="false" customHeight="true" outlineLevel="0" collapsed="false">
      <c r="A10557" s="12" t="s">
        <v>19813</v>
      </c>
      <c r="B10557" s="13" t="s">
        <v>1010</v>
      </c>
      <c r="C10557" s="12" t="s">
        <v>19814</v>
      </c>
      <c r="D10557" s="10" t="n">
        <v>3</v>
      </c>
      <c r="E10557" s="10" t="n">
        <v>11.48</v>
      </c>
      <c r="F10557" s="11" t="n">
        <f aca="false">D10557*E10557</f>
        <v>34.44</v>
      </c>
    </row>
    <row r="10558" s="7" customFormat="true" ht="15" hidden="false" customHeight="true" outlineLevel="0" collapsed="false">
      <c r="A10558" s="8" t="s">
        <v>19815</v>
      </c>
      <c r="B10558" s="13" t="s">
        <v>1010</v>
      </c>
      <c r="C10558" s="8" t="s">
        <v>19816</v>
      </c>
      <c r="D10558" s="10" t="n">
        <v>2</v>
      </c>
      <c r="E10558" s="10" t="n">
        <v>4.82</v>
      </c>
      <c r="F10558" s="11" t="n">
        <f aca="false">D10558*E10558</f>
        <v>9.64</v>
      </c>
    </row>
    <row r="10559" s="7" customFormat="true" ht="15" hidden="false" customHeight="true" outlineLevel="0" collapsed="false">
      <c r="A10559" s="12" t="s">
        <v>19817</v>
      </c>
      <c r="B10559" s="13" t="s">
        <v>1010</v>
      </c>
      <c r="C10559" s="12" t="s">
        <v>19818</v>
      </c>
      <c r="D10559" s="10" t="n">
        <v>1</v>
      </c>
      <c r="E10559" s="10" t="n">
        <v>24.55</v>
      </c>
      <c r="F10559" s="11" t="n">
        <f aca="false">D10559*E10559</f>
        <v>24.55</v>
      </c>
    </row>
    <row r="10560" s="7" customFormat="true" ht="15" hidden="false" customHeight="true" outlineLevel="0" collapsed="false">
      <c r="A10560" s="8" t="n">
        <v>14469100167</v>
      </c>
      <c r="B10560" s="13" t="s">
        <v>219</v>
      </c>
      <c r="C10560" s="12" t="s">
        <v>19819</v>
      </c>
      <c r="D10560" s="10" t="n">
        <v>1</v>
      </c>
      <c r="E10560" s="10" t="n">
        <v>20.29</v>
      </c>
      <c r="F10560" s="11" t="n">
        <f aca="false">D10560*E10560</f>
        <v>20.29</v>
      </c>
    </row>
    <row r="10561" s="7" customFormat="true" ht="15" hidden="false" customHeight="true" outlineLevel="0" collapsed="false">
      <c r="A10561" s="8" t="s">
        <v>19820</v>
      </c>
      <c r="B10561" s="9" t="s">
        <v>690</v>
      </c>
      <c r="C10561" s="8" t="s">
        <v>19821</v>
      </c>
      <c r="D10561" s="10" t="n">
        <v>13</v>
      </c>
      <c r="E10561" s="10" t="n">
        <v>5.29</v>
      </c>
      <c r="F10561" s="11" t="n">
        <f aca="false">D10561*E10561</f>
        <v>68.77</v>
      </c>
    </row>
    <row r="10562" s="7" customFormat="true" ht="15" hidden="false" customHeight="true" outlineLevel="0" collapsed="false">
      <c r="A10562" s="8" t="s">
        <v>19822</v>
      </c>
      <c r="B10562" s="9" t="s">
        <v>690</v>
      </c>
      <c r="C10562" s="8" t="s">
        <v>19823</v>
      </c>
      <c r="D10562" s="10" t="n">
        <v>3</v>
      </c>
      <c r="E10562" s="10" t="n">
        <v>9.38</v>
      </c>
      <c r="F10562" s="11" t="n">
        <f aca="false">D10562*E10562</f>
        <v>28.14</v>
      </c>
    </row>
    <row r="10563" s="7" customFormat="true" ht="15" hidden="false" customHeight="true" outlineLevel="0" collapsed="false">
      <c r="A10563" s="8" t="s">
        <v>19824</v>
      </c>
      <c r="B10563" s="9" t="s">
        <v>690</v>
      </c>
      <c r="C10563" s="8" t="s">
        <v>19825</v>
      </c>
      <c r="D10563" s="10" t="n">
        <v>12</v>
      </c>
      <c r="E10563" s="10" t="n">
        <v>11.34</v>
      </c>
      <c r="F10563" s="11" t="n">
        <f aca="false">D10563*E10563</f>
        <v>136.08</v>
      </c>
    </row>
    <row r="10564" s="7" customFormat="true" ht="15" hidden="false" customHeight="true" outlineLevel="0" collapsed="false">
      <c r="A10564" s="8" t="s">
        <v>19826</v>
      </c>
      <c r="B10564" s="9" t="s">
        <v>690</v>
      </c>
      <c r="C10564" s="12" t="s">
        <v>19827</v>
      </c>
      <c r="D10564" s="10" t="n">
        <v>13</v>
      </c>
      <c r="E10564" s="10" t="n">
        <v>11.4</v>
      </c>
      <c r="F10564" s="11" t="n">
        <f aca="false">D10564*E10564</f>
        <v>148.2</v>
      </c>
    </row>
    <row r="10565" s="7" customFormat="true" ht="15" hidden="false" customHeight="true" outlineLevel="0" collapsed="false">
      <c r="A10565" s="12" t="s">
        <v>19828</v>
      </c>
      <c r="B10565" s="13" t="s">
        <v>1010</v>
      </c>
      <c r="C10565" s="12" t="s">
        <v>19829</v>
      </c>
      <c r="D10565" s="10" t="n">
        <v>1</v>
      </c>
      <c r="E10565" s="10" t="n">
        <v>9.1</v>
      </c>
      <c r="F10565" s="11" t="n">
        <f aca="false">D10565*E10565</f>
        <v>9.1</v>
      </c>
    </row>
    <row r="10566" s="7" customFormat="true" ht="15" hidden="false" customHeight="true" outlineLevel="0" collapsed="false">
      <c r="A10566" s="8" t="s">
        <v>19830</v>
      </c>
      <c r="B10566" s="9" t="s">
        <v>690</v>
      </c>
      <c r="C10566" s="8" t="s">
        <v>19831</v>
      </c>
      <c r="D10566" s="10" t="n">
        <v>18</v>
      </c>
      <c r="E10566" s="10" t="n">
        <v>5.31</v>
      </c>
      <c r="F10566" s="11" t="n">
        <f aca="false">D10566*E10566</f>
        <v>95.58</v>
      </c>
    </row>
    <row r="10567" s="7" customFormat="true" ht="15" hidden="false" customHeight="true" outlineLevel="0" collapsed="false">
      <c r="A10567" s="8" t="s">
        <v>19832</v>
      </c>
      <c r="B10567" s="9" t="s">
        <v>690</v>
      </c>
      <c r="C10567" s="8" t="s">
        <v>19833</v>
      </c>
      <c r="D10567" s="10" t="n">
        <v>1</v>
      </c>
      <c r="E10567" s="10" t="n">
        <v>5.37</v>
      </c>
      <c r="F10567" s="11" t="n">
        <f aca="false">D10567*E10567</f>
        <v>5.37</v>
      </c>
    </row>
    <row r="10568" s="7" customFormat="true" ht="15" hidden="false" customHeight="true" outlineLevel="0" collapsed="false">
      <c r="A10568" s="8" t="s">
        <v>19834</v>
      </c>
      <c r="B10568" s="9" t="s">
        <v>690</v>
      </c>
      <c r="C10568" s="8" t="s">
        <v>19835</v>
      </c>
      <c r="D10568" s="10" t="n">
        <v>14</v>
      </c>
      <c r="E10568" s="10" t="n">
        <v>3.98</v>
      </c>
      <c r="F10568" s="11" t="n">
        <f aca="false">D10568*E10568</f>
        <v>55.72</v>
      </c>
    </row>
    <row r="10569" s="7" customFormat="true" ht="15" hidden="false" customHeight="true" outlineLevel="0" collapsed="false">
      <c r="A10569" s="12" t="s">
        <v>19836</v>
      </c>
      <c r="B10569" s="13" t="s">
        <v>1010</v>
      </c>
      <c r="C10569" s="12" t="s">
        <v>19837</v>
      </c>
      <c r="D10569" s="10" t="n">
        <v>3</v>
      </c>
      <c r="E10569" s="10" t="n">
        <v>6.01</v>
      </c>
      <c r="F10569" s="11" t="n">
        <f aca="false">D10569*E10569</f>
        <v>18.03</v>
      </c>
    </row>
    <row r="10570" s="7" customFormat="true" ht="15" hidden="false" customHeight="true" outlineLevel="0" collapsed="false">
      <c r="A10570" s="12" t="s">
        <v>19838</v>
      </c>
      <c r="B10570" s="13" t="s">
        <v>1010</v>
      </c>
      <c r="C10570" s="12" t="s">
        <v>19839</v>
      </c>
      <c r="D10570" s="10" t="n">
        <v>1</v>
      </c>
      <c r="E10570" s="10" t="n">
        <v>18.94</v>
      </c>
      <c r="F10570" s="11" t="n">
        <f aca="false">D10570*E10570</f>
        <v>18.94</v>
      </c>
    </row>
    <row r="10571" s="7" customFormat="true" ht="15" hidden="false" customHeight="true" outlineLevel="0" collapsed="false">
      <c r="A10571" s="12" t="s">
        <v>19840</v>
      </c>
      <c r="B10571" s="13" t="s">
        <v>1010</v>
      </c>
      <c r="C10571" s="12" t="s">
        <v>19841</v>
      </c>
      <c r="D10571" s="10" t="n">
        <v>1</v>
      </c>
      <c r="E10571" s="10" t="n">
        <v>18.94</v>
      </c>
      <c r="F10571" s="11" t="n">
        <f aca="false">D10571*E10571</f>
        <v>18.94</v>
      </c>
    </row>
    <row r="10572" s="7" customFormat="true" ht="15" hidden="false" customHeight="true" outlineLevel="0" collapsed="false">
      <c r="A10572" s="12" t="s">
        <v>19842</v>
      </c>
      <c r="B10572" s="13" t="s">
        <v>127</v>
      </c>
      <c r="C10572" s="12" t="s">
        <v>19843</v>
      </c>
      <c r="D10572" s="10" t="n">
        <v>2</v>
      </c>
      <c r="E10572" s="10" t="n">
        <v>20.29</v>
      </c>
      <c r="F10572" s="11" t="n">
        <f aca="false">D10572*E10572</f>
        <v>40.58</v>
      </c>
    </row>
    <row r="10573" s="7" customFormat="true" ht="15" hidden="false" customHeight="true" outlineLevel="0" collapsed="false">
      <c r="A10573" s="12" t="s">
        <v>19844</v>
      </c>
      <c r="B10573" s="13" t="s">
        <v>127</v>
      </c>
      <c r="C10573" s="12" t="s">
        <v>19845</v>
      </c>
      <c r="D10573" s="10" t="n">
        <v>1</v>
      </c>
      <c r="E10573" s="10" t="n">
        <v>20.29</v>
      </c>
      <c r="F10573" s="11" t="n">
        <f aca="false">D10573*E10573</f>
        <v>20.29</v>
      </c>
    </row>
    <row r="10574" s="7" customFormat="true" ht="15" hidden="false" customHeight="true" outlineLevel="0" collapsed="false">
      <c r="A10574" s="8" t="s">
        <v>19846</v>
      </c>
      <c r="B10574" s="13" t="s">
        <v>785</v>
      </c>
      <c r="C10574" s="8" t="s">
        <v>19847</v>
      </c>
      <c r="D10574" s="10" t="n">
        <v>1</v>
      </c>
      <c r="E10574" s="10" t="n">
        <v>1E-006</v>
      </c>
      <c r="F10574" s="11" t="n">
        <f aca="false">D10574*E10574</f>
        <v>1E-006</v>
      </c>
    </row>
    <row r="10575" s="7" customFormat="true" ht="15" hidden="false" customHeight="true" outlineLevel="0" collapsed="false">
      <c r="A10575" s="8" t="n">
        <v>3010017</v>
      </c>
      <c r="B10575" s="13" t="s">
        <v>1575</v>
      </c>
      <c r="C10575" s="12" t="s">
        <v>19848</v>
      </c>
      <c r="D10575" s="10" t="n">
        <v>1</v>
      </c>
      <c r="E10575" s="10" t="n">
        <v>10.19</v>
      </c>
      <c r="F10575" s="11" t="n">
        <f aca="false">D10575*E10575</f>
        <v>10.19</v>
      </c>
    </row>
    <row r="10576" s="7" customFormat="true" ht="15" hidden="false" customHeight="true" outlineLevel="0" collapsed="false">
      <c r="A10576" s="12" t="s">
        <v>19849</v>
      </c>
      <c r="B10576" s="13" t="s">
        <v>507</v>
      </c>
      <c r="C10576" s="12" t="s">
        <v>19850</v>
      </c>
      <c r="D10576" s="10" t="n">
        <v>3</v>
      </c>
      <c r="E10576" s="10" t="n">
        <v>220.16</v>
      </c>
      <c r="F10576" s="11" t="n">
        <f aca="false">D10576*E10576</f>
        <v>660.48</v>
      </c>
    </row>
    <row r="10577" s="7" customFormat="true" ht="15" hidden="false" customHeight="true" outlineLevel="0" collapsed="false">
      <c r="A10577" s="8" t="s">
        <v>19851</v>
      </c>
      <c r="B10577" s="13" t="s">
        <v>1010</v>
      </c>
      <c r="C10577" s="8" t="s">
        <v>19852</v>
      </c>
      <c r="D10577" s="10" t="n">
        <v>4</v>
      </c>
      <c r="E10577" s="10" t="n">
        <v>131.89</v>
      </c>
      <c r="F10577" s="11" t="n">
        <f aca="false">D10577*E10577</f>
        <v>527.56</v>
      </c>
    </row>
    <row r="10578" s="7" customFormat="true" ht="15" hidden="false" customHeight="true" outlineLevel="0" collapsed="false">
      <c r="A10578" s="12" t="s">
        <v>19853</v>
      </c>
      <c r="B10578" s="13" t="s">
        <v>52</v>
      </c>
      <c r="C10578" s="12" t="s">
        <v>19854</v>
      </c>
      <c r="D10578" s="10" t="n">
        <v>1</v>
      </c>
      <c r="E10578" s="10" t="n">
        <v>275.87</v>
      </c>
      <c r="F10578" s="11" t="n">
        <f aca="false">D10578*E10578</f>
        <v>275.87</v>
      </c>
    </row>
    <row r="10579" s="7" customFormat="true" ht="15" hidden="false" customHeight="true" outlineLevel="0" collapsed="false">
      <c r="A10579" s="12" t="s">
        <v>19855</v>
      </c>
      <c r="B10579" s="13" t="s">
        <v>507</v>
      </c>
      <c r="C10579" s="12" t="s">
        <v>19856</v>
      </c>
      <c r="D10579" s="10" t="n">
        <v>1</v>
      </c>
      <c r="E10579" s="10" t="n">
        <v>158.22</v>
      </c>
      <c r="F10579" s="11" t="n">
        <f aca="false">D10579*E10579</f>
        <v>158.22</v>
      </c>
    </row>
    <row r="10580" s="7" customFormat="true" ht="15" hidden="false" customHeight="true" outlineLevel="0" collapsed="false">
      <c r="A10580" s="12" t="s">
        <v>19857</v>
      </c>
      <c r="B10580" s="13" t="s">
        <v>507</v>
      </c>
      <c r="C10580" s="12" t="s">
        <v>19858</v>
      </c>
      <c r="D10580" s="10" t="n">
        <v>4</v>
      </c>
      <c r="E10580" s="10" t="n">
        <v>135.82</v>
      </c>
      <c r="F10580" s="11" t="n">
        <f aca="false">D10580*E10580</f>
        <v>543.28</v>
      </c>
    </row>
    <row r="10581" s="7" customFormat="true" ht="15" hidden="false" customHeight="true" outlineLevel="0" collapsed="false">
      <c r="A10581" s="12" t="s">
        <v>19859</v>
      </c>
      <c r="B10581" s="13" t="s">
        <v>507</v>
      </c>
      <c r="C10581" s="12" t="s">
        <v>19860</v>
      </c>
      <c r="D10581" s="10" t="n">
        <v>5</v>
      </c>
      <c r="E10581" s="10" t="n">
        <v>118.66</v>
      </c>
      <c r="F10581" s="11" t="n">
        <f aca="false">D10581*E10581</f>
        <v>593.3</v>
      </c>
    </row>
    <row r="10582" s="7" customFormat="true" ht="15" hidden="false" customHeight="true" outlineLevel="0" collapsed="false">
      <c r="A10582" s="12" t="s">
        <v>19861</v>
      </c>
      <c r="B10582" s="13" t="s">
        <v>507</v>
      </c>
      <c r="C10582" s="12" t="s">
        <v>19862</v>
      </c>
      <c r="D10582" s="10" t="n">
        <v>1</v>
      </c>
      <c r="E10582" s="10" t="n">
        <v>100.23</v>
      </c>
      <c r="F10582" s="11" t="n">
        <f aca="false">D10582*E10582</f>
        <v>100.23</v>
      </c>
    </row>
    <row r="10583" s="7" customFormat="true" ht="15" hidden="false" customHeight="true" outlineLevel="0" collapsed="false">
      <c r="A10583" s="12" t="s">
        <v>19863</v>
      </c>
      <c r="B10583" s="13" t="s">
        <v>507</v>
      </c>
      <c r="C10583" s="12" t="s">
        <v>19864</v>
      </c>
      <c r="D10583" s="10" t="n">
        <v>4</v>
      </c>
      <c r="E10583" s="10" t="n">
        <v>5.5</v>
      </c>
      <c r="F10583" s="11" t="n">
        <f aca="false">D10583*E10583</f>
        <v>22</v>
      </c>
    </row>
    <row r="10584" s="7" customFormat="true" ht="15" hidden="false" customHeight="true" outlineLevel="0" collapsed="false">
      <c r="A10584" s="12" t="s">
        <v>19865</v>
      </c>
      <c r="B10584" s="13" t="s">
        <v>720</v>
      </c>
      <c r="C10584" s="8" t="s">
        <v>19866</v>
      </c>
      <c r="D10584" s="10" t="n">
        <v>3</v>
      </c>
      <c r="E10584" s="10" t="n">
        <v>151.79</v>
      </c>
      <c r="F10584" s="11" t="n">
        <f aca="false">D10584*E10584</f>
        <v>455.37</v>
      </c>
    </row>
    <row r="10585" s="7" customFormat="true" ht="15" hidden="false" customHeight="true" outlineLevel="0" collapsed="false">
      <c r="A10585" s="12" t="s">
        <v>19867</v>
      </c>
      <c r="B10585" s="13" t="s">
        <v>507</v>
      </c>
      <c r="C10585" s="12" t="s">
        <v>19868</v>
      </c>
      <c r="D10585" s="10" t="n">
        <v>14</v>
      </c>
      <c r="E10585" s="10" t="n">
        <v>16.33</v>
      </c>
      <c r="F10585" s="11" t="n">
        <f aca="false">D10585*E10585</f>
        <v>228.62</v>
      </c>
    </row>
    <row r="10586" s="7" customFormat="true" ht="15" hidden="false" customHeight="true" outlineLevel="0" collapsed="false">
      <c r="A10586" s="12" t="s">
        <v>19869</v>
      </c>
      <c r="B10586" s="13" t="s">
        <v>507</v>
      </c>
      <c r="C10586" s="12" t="s">
        <v>19870</v>
      </c>
      <c r="D10586" s="10" t="n">
        <v>1</v>
      </c>
      <c r="E10586" s="10" t="n">
        <v>200.35</v>
      </c>
      <c r="F10586" s="11" t="n">
        <f aca="false">D10586*E10586</f>
        <v>200.35</v>
      </c>
    </row>
    <row r="10587" s="7" customFormat="true" ht="15" hidden="false" customHeight="true" outlineLevel="0" collapsed="false">
      <c r="A10587" s="12" t="s">
        <v>19871</v>
      </c>
      <c r="B10587" s="13" t="s">
        <v>507</v>
      </c>
      <c r="C10587" s="12" t="s">
        <v>19872</v>
      </c>
      <c r="D10587" s="10" t="n">
        <v>1</v>
      </c>
      <c r="E10587" s="10" t="n">
        <v>793.49</v>
      </c>
      <c r="F10587" s="11" t="n">
        <f aca="false">D10587*E10587</f>
        <v>793.49</v>
      </c>
    </row>
    <row r="10588" s="7" customFormat="true" ht="15" hidden="false" customHeight="true" outlineLevel="0" collapsed="false">
      <c r="A10588" s="12" t="s">
        <v>19873</v>
      </c>
      <c r="B10588" s="13" t="s">
        <v>52</v>
      </c>
      <c r="C10588" s="12" t="s">
        <v>19874</v>
      </c>
      <c r="D10588" s="10" t="n">
        <v>1</v>
      </c>
      <c r="E10588" s="10" t="n">
        <v>1285.98</v>
      </c>
      <c r="F10588" s="11" t="n">
        <f aca="false">D10588*E10588</f>
        <v>1285.98</v>
      </c>
    </row>
    <row r="10589" s="7" customFormat="true" ht="15" hidden="false" customHeight="true" outlineLevel="0" collapsed="false">
      <c r="A10589" s="12" t="s">
        <v>19875</v>
      </c>
      <c r="B10589" s="13" t="s">
        <v>31</v>
      </c>
      <c r="C10589" s="12" t="s">
        <v>19876</v>
      </c>
      <c r="D10589" s="10" t="n">
        <v>15</v>
      </c>
      <c r="E10589" s="10" t="n">
        <v>1.21</v>
      </c>
      <c r="F10589" s="11" t="n">
        <f aca="false">D10589*E10589</f>
        <v>18.15</v>
      </c>
    </row>
    <row r="10590" s="7" customFormat="true" ht="15" hidden="false" customHeight="true" outlineLevel="0" collapsed="false">
      <c r="A10590" s="12" t="s">
        <v>19877</v>
      </c>
      <c r="B10590" s="13" t="s">
        <v>1575</v>
      </c>
      <c r="C10590" s="12" t="s">
        <v>19878</v>
      </c>
      <c r="D10590" s="10" t="n">
        <v>6</v>
      </c>
      <c r="E10590" s="10" t="n">
        <v>9.07</v>
      </c>
      <c r="F10590" s="11" t="n">
        <f aca="false">D10590*E10590</f>
        <v>54.42</v>
      </c>
    </row>
    <row r="10591" s="7" customFormat="true" ht="15" hidden="false" customHeight="true" outlineLevel="0" collapsed="false">
      <c r="A10591" s="12" t="s">
        <v>19879</v>
      </c>
      <c r="B10591" s="13" t="s">
        <v>11850</v>
      </c>
      <c r="C10591" s="12" t="s">
        <v>19880</v>
      </c>
      <c r="D10591" s="10" t="n">
        <v>23</v>
      </c>
      <c r="E10591" s="10" t="n">
        <v>18.91</v>
      </c>
      <c r="F10591" s="11" t="n">
        <f aca="false">D10591*E10591</f>
        <v>434.93</v>
      </c>
    </row>
    <row r="10592" s="7" customFormat="true" ht="15" hidden="false" customHeight="true" outlineLevel="0" collapsed="false">
      <c r="A10592" s="12" t="s">
        <v>19881</v>
      </c>
      <c r="B10592" s="13" t="s">
        <v>11850</v>
      </c>
      <c r="C10592" s="12" t="s">
        <v>19882</v>
      </c>
      <c r="D10592" s="10" t="n">
        <v>17</v>
      </c>
      <c r="E10592" s="10" t="n">
        <v>22.68</v>
      </c>
      <c r="F10592" s="11" t="n">
        <f aca="false">D10592*E10592</f>
        <v>385.56</v>
      </c>
    </row>
    <row r="10593" s="7" customFormat="true" ht="15" hidden="false" customHeight="true" outlineLevel="0" collapsed="false">
      <c r="A10593" s="8" t="n">
        <v>30450</v>
      </c>
      <c r="B10593" s="13" t="s">
        <v>233</v>
      </c>
      <c r="C10593" s="12" t="s">
        <v>19883</v>
      </c>
      <c r="D10593" s="10" t="n">
        <v>388</v>
      </c>
      <c r="E10593" s="10" t="n">
        <v>0.17</v>
      </c>
      <c r="F10593" s="11" t="n">
        <f aca="false">D10593*E10593</f>
        <v>65.96</v>
      </c>
    </row>
    <row r="10594" s="7" customFormat="true" ht="15" hidden="false" customHeight="true" outlineLevel="0" collapsed="false">
      <c r="A10594" s="8" t="n">
        <v>39452</v>
      </c>
      <c r="B10594" s="13" t="s">
        <v>233</v>
      </c>
      <c r="C10594" s="12" t="s">
        <v>19884</v>
      </c>
      <c r="D10594" s="10" t="n">
        <v>61</v>
      </c>
      <c r="E10594" s="10" t="n">
        <v>0.25</v>
      </c>
      <c r="F10594" s="11" t="n">
        <f aca="false">D10594*E10594</f>
        <v>15.25</v>
      </c>
    </row>
    <row r="10595" s="7" customFormat="true" ht="15" hidden="false" customHeight="true" outlineLevel="0" collapsed="false">
      <c r="A10595" s="22" t="s">
        <v>19885</v>
      </c>
      <c r="B10595" s="18"/>
      <c r="C10595" s="22" t="s">
        <v>19886</v>
      </c>
      <c r="D10595" s="10"/>
      <c r="E10595" s="10"/>
      <c r="F10595" s="11"/>
    </row>
    <row r="10596" s="7" customFormat="true" ht="15" hidden="false" customHeight="true" outlineLevel="0" collapsed="false">
      <c r="A10596" s="8" t="n">
        <v>280812</v>
      </c>
      <c r="B10596" s="13" t="s">
        <v>31</v>
      </c>
      <c r="C10596" s="12" t="s">
        <v>19887</v>
      </c>
      <c r="D10596" s="10" t="n">
        <v>10</v>
      </c>
      <c r="E10596" s="10" t="n">
        <v>1.13</v>
      </c>
      <c r="F10596" s="11" t="n">
        <f aca="false">D10596*E10596</f>
        <v>11.3</v>
      </c>
    </row>
    <row r="10597" s="7" customFormat="true" ht="15" hidden="false" customHeight="true" outlineLevel="0" collapsed="false">
      <c r="A10597" s="8" t="n">
        <v>31003</v>
      </c>
      <c r="B10597" s="13" t="s">
        <v>68</v>
      </c>
      <c r="C10597" s="12" t="s">
        <v>19888</v>
      </c>
      <c r="D10597" s="10" t="n">
        <v>1</v>
      </c>
      <c r="E10597" s="10" t="n">
        <v>2.01</v>
      </c>
      <c r="F10597" s="11" t="n">
        <f aca="false">D10597*E10597</f>
        <v>2.01</v>
      </c>
    </row>
    <row r="10598" s="7" customFormat="true" ht="15" hidden="false" customHeight="true" outlineLevel="0" collapsed="false">
      <c r="A10598" s="14" t="s">
        <v>19889</v>
      </c>
      <c r="B10598" s="13" t="s">
        <v>15</v>
      </c>
      <c r="C10598" s="14" t="s">
        <v>19890</v>
      </c>
      <c r="D10598" s="10" t="n">
        <v>51</v>
      </c>
      <c r="E10598" s="10" t="n">
        <v>0.083</v>
      </c>
      <c r="F10598" s="11" t="n">
        <f aca="false">D10598*E10598</f>
        <v>4.233</v>
      </c>
    </row>
    <row r="10599" s="7" customFormat="true" ht="15" hidden="false" customHeight="true" outlineLevel="0" collapsed="false">
      <c r="A10599" s="12" t="s">
        <v>19891</v>
      </c>
      <c r="B10599" s="13" t="s">
        <v>720</v>
      </c>
      <c r="C10599" s="8" t="s">
        <v>19892</v>
      </c>
      <c r="D10599" s="10" t="n">
        <v>3</v>
      </c>
      <c r="E10599" s="10" t="n">
        <v>29.45</v>
      </c>
      <c r="F10599" s="11" t="n">
        <f aca="false">D10599*E10599</f>
        <v>88.35</v>
      </c>
    </row>
    <row r="10600" s="7" customFormat="true" ht="15" hidden="false" customHeight="true" outlineLevel="0" collapsed="false">
      <c r="A10600" s="8" t="s">
        <v>19893</v>
      </c>
      <c r="B10600" s="13" t="s">
        <v>1010</v>
      </c>
      <c r="C10600" s="8" t="s">
        <v>19894</v>
      </c>
      <c r="D10600" s="10" t="n">
        <v>12</v>
      </c>
      <c r="E10600" s="10" t="n">
        <v>88.69</v>
      </c>
      <c r="F10600" s="11" t="n">
        <f aca="false">D10600*E10600</f>
        <v>1064.28</v>
      </c>
    </row>
    <row r="10601" s="7" customFormat="true" ht="15" hidden="false" customHeight="true" outlineLevel="0" collapsed="false">
      <c r="A10601" s="8" t="n">
        <v>48023</v>
      </c>
      <c r="B10601" s="13" t="s">
        <v>10</v>
      </c>
      <c r="C10601" s="12" t="s">
        <v>19895</v>
      </c>
      <c r="D10601" s="10" t="n">
        <v>1200</v>
      </c>
      <c r="E10601" s="10" t="n">
        <v>0.02</v>
      </c>
      <c r="F10601" s="11" t="n">
        <f aca="false">D10601*E10601</f>
        <v>24</v>
      </c>
    </row>
    <row r="10602" s="7" customFormat="true" ht="15" hidden="false" customHeight="true" outlineLevel="0" collapsed="false">
      <c r="A10602" s="16" t="s">
        <v>19896</v>
      </c>
      <c r="B10602" s="9" t="s">
        <v>7</v>
      </c>
      <c r="C10602" s="16" t="s">
        <v>19897</v>
      </c>
      <c r="D10602" s="10" t="n">
        <v>175</v>
      </c>
      <c r="E10602" s="10" t="n">
        <v>1.93</v>
      </c>
      <c r="F10602" s="11" t="n">
        <f aca="false">D10602*E10602</f>
        <v>337.75</v>
      </c>
    </row>
    <row r="10603" s="7" customFormat="true" ht="15" hidden="false" customHeight="true" outlineLevel="0" collapsed="false">
      <c r="A10603" s="8" t="n">
        <v>23320</v>
      </c>
      <c r="B10603" s="13" t="s">
        <v>541</v>
      </c>
      <c r="C10603" s="12" t="s">
        <v>19898</v>
      </c>
      <c r="D10603" s="10" t="n">
        <v>50</v>
      </c>
      <c r="E10603" s="10" t="n">
        <v>3.92</v>
      </c>
      <c r="F10603" s="11" t="n">
        <f aca="false">D10603*E10603</f>
        <v>196</v>
      </c>
    </row>
    <row r="10604" s="7" customFormat="true" ht="15" hidden="false" customHeight="true" outlineLevel="0" collapsed="false">
      <c r="A10604" s="12" t="s">
        <v>19899</v>
      </c>
      <c r="B10604" s="13" t="s">
        <v>2103</v>
      </c>
      <c r="C10604" s="12" t="s">
        <v>19900</v>
      </c>
      <c r="D10604" s="10" t="n">
        <v>2</v>
      </c>
      <c r="E10604" s="10" t="n">
        <v>11.88</v>
      </c>
      <c r="F10604" s="11" t="n">
        <f aca="false">D10604*E10604</f>
        <v>23.76</v>
      </c>
    </row>
    <row r="10605" s="7" customFormat="true" ht="15" hidden="false" customHeight="true" outlineLevel="0" collapsed="false">
      <c r="A10605" s="12" t="s">
        <v>19901</v>
      </c>
      <c r="B10605" s="13" t="s">
        <v>507</v>
      </c>
      <c r="C10605" s="12" t="s">
        <v>19902</v>
      </c>
      <c r="D10605" s="10" t="n">
        <v>2</v>
      </c>
      <c r="E10605" s="10" t="n">
        <v>61.9</v>
      </c>
      <c r="F10605" s="11" t="n">
        <f aca="false">D10605*E10605</f>
        <v>123.8</v>
      </c>
    </row>
    <row r="10606" s="7" customFormat="true" ht="15" hidden="false" customHeight="true" outlineLevel="0" collapsed="false">
      <c r="A10606" s="12" t="s">
        <v>19903</v>
      </c>
      <c r="B10606" s="13" t="s">
        <v>141</v>
      </c>
      <c r="C10606" s="12" t="s">
        <v>19904</v>
      </c>
      <c r="D10606" s="10" t="n">
        <v>66</v>
      </c>
      <c r="E10606" s="10" t="n">
        <v>1.29</v>
      </c>
      <c r="F10606" s="11" t="n">
        <f aca="false">D10606*E10606</f>
        <v>85.14</v>
      </c>
    </row>
    <row r="10607" s="7" customFormat="true" ht="15" hidden="false" customHeight="true" outlineLevel="0" collapsed="false">
      <c r="A10607" s="12" t="s">
        <v>19905</v>
      </c>
      <c r="B10607" s="13" t="s">
        <v>138</v>
      </c>
      <c r="C10607" s="12" t="s">
        <v>19906</v>
      </c>
      <c r="D10607" s="10" t="n">
        <v>2</v>
      </c>
      <c r="E10607" s="10" t="n">
        <v>65.91</v>
      </c>
      <c r="F10607" s="11" t="n">
        <f aca="false">D10607*E10607</f>
        <v>131.82</v>
      </c>
    </row>
    <row r="10608" s="7" customFormat="true" ht="15" hidden="false" customHeight="true" outlineLevel="0" collapsed="false">
      <c r="A10608" s="16" t="s">
        <v>19907</v>
      </c>
      <c r="B10608" s="9" t="s">
        <v>7</v>
      </c>
      <c r="C10608" s="16" t="s">
        <v>19908</v>
      </c>
      <c r="D10608" s="10" t="n">
        <v>3</v>
      </c>
      <c r="E10608" s="10" t="n">
        <v>101.45</v>
      </c>
      <c r="F10608" s="11" t="n">
        <f aca="false">D10608*E10608</f>
        <v>304.35</v>
      </c>
    </row>
    <row r="10609" s="7" customFormat="true" ht="15" hidden="false" customHeight="true" outlineLevel="0" collapsed="false">
      <c r="A10609" s="16" t="s">
        <v>19909</v>
      </c>
      <c r="B10609" s="9" t="s">
        <v>7</v>
      </c>
      <c r="C10609" s="16" t="s">
        <v>19910</v>
      </c>
      <c r="D10609" s="10" t="n">
        <v>1</v>
      </c>
      <c r="E10609" s="10" t="n">
        <v>91.31</v>
      </c>
      <c r="F10609" s="11" t="n">
        <f aca="false">D10609*E10609</f>
        <v>91.31</v>
      </c>
    </row>
    <row r="10610" s="7" customFormat="true" ht="15" hidden="false" customHeight="true" outlineLevel="0" collapsed="false">
      <c r="A10610" s="16" t="s">
        <v>19911</v>
      </c>
      <c r="B10610" s="9" t="s">
        <v>7</v>
      </c>
      <c r="C10610" s="16" t="s">
        <v>19912</v>
      </c>
      <c r="D10610" s="10" t="n">
        <v>1</v>
      </c>
      <c r="E10610" s="10" t="n">
        <v>101.45</v>
      </c>
      <c r="F10610" s="11" t="n">
        <f aca="false">D10610*E10610</f>
        <v>101.45</v>
      </c>
    </row>
    <row r="10611" s="7" customFormat="true" ht="15" hidden="false" customHeight="true" outlineLevel="0" collapsed="false">
      <c r="A10611" s="8" t="s">
        <v>19913</v>
      </c>
      <c r="B10611" s="9" t="s">
        <v>7</v>
      </c>
      <c r="C10611" s="8" t="s">
        <v>19914</v>
      </c>
      <c r="D10611" s="10" t="n">
        <v>1</v>
      </c>
      <c r="E10611" s="10" t="n">
        <v>90.08</v>
      </c>
      <c r="F10611" s="11" t="n">
        <f aca="false">D10611*E10611</f>
        <v>90.08</v>
      </c>
    </row>
    <row r="10612" s="7" customFormat="true" ht="15" hidden="false" customHeight="true" outlineLevel="0" collapsed="false">
      <c r="A10612" s="8" t="s">
        <v>19915</v>
      </c>
      <c r="B10612" s="9" t="s">
        <v>7</v>
      </c>
      <c r="C10612" s="8" t="s">
        <v>19916</v>
      </c>
      <c r="D10612" s="10" t="n">
        <v>1</v>
      </c>
      <c r="E10612" s="10" t="n">
        <v>90.08</v>
      </c>
      <c r="F10612" s="11" t="n">
        <f aca="false">D10612*E10612</f>
        <v>90.08</v>
      </c>
    </row>
    <row r="10613" s="7" customFormat="true" ht="15" hidden="false" customHeight="true" outlineLevel="0" collapsed="false">
      <c r="A10613" s="8" t="s">
        <v>19917</v>
      </c>
      <c r="B10613" s="9" t="s">
        <v>7</v>
      </c>
      <c r="C10613" s="8" t="s">
        <v>19918</v>
      </c>
      <c r="D10613" s="10" t="n">
        <v>1</v>
      </c>
      <c r="E10613" s="10" t="n">
        <v>90.08</v>
      </c>
      <c r="F10613" s="11" t="n">
        <f aca="false">D10613*E10613</f>
        <v>90.08</v>
      </c>
    </row>
    <row r="10614" s="7" customFormat="true" ht="15" hidden="false" customHeight="true" outlineLevel="0" collapsed="false">
      <c r="A10614" s="8" t="s">
        <v>19919</v>
      </c>
      <c r="B10614" s="9" t="s">
        <v>7</v>
      </c>
      <c r="C10614" s="8" t="s">
        <v>19920</v>
      </c>
      <c r="D10614" s="10" t="n">
        <v>7</v>
      </c>
      <c r="E10614" s="10" t="n">
        <v>154.61</v>
      </c>
      <c r="F10614" s="11" t="n">
        <f aca="false">D10614*E10614</f>
        <v>1082.27</v>
      </c>
    </row>
    <row r="10615" s="7" customFormat="true" ht="15" hidden="false" customHeight="true" outlineLevel="0" collapsed="false">
      <c r="A10615" s="8" t="s">
        <v>19921</v>
      </c>
      <c r="B10615" s="9" t="s">
        <v>7</v>
      </c>
      <c r="C10615" s="8" t="s">
        <v>19922</v>
      </c>
      <c r="D10615" s="10" t="n">
        <v>2</v>
      </c>
      <c r="E10615" s="10" t="n">
        <v>154.61</v>
      </c>
      <c r="F10615" s="11" t="n">
        <f aca="false">D10615*E10615</f>
        <v>309.22</v>
      </c>
    </row>
    <row r="10616" s="7" customFormat="true" ht="15" hidden="false" customHeight="true" outlineLevel="0" collapsed="false">
      <c r="A10616" s="8" t="s">
        <v>19923</v>
      </c>
      <c r="B10616" s="9" t="s">
        <v>7</v>
      </c>
      <c r="C10616" s="8" t="s">
        <v>19924</v>
      </c>
      <c r="D10616" s="10" t="n">
        <v>5</v>
      </c>
      <c r="E10616" s="10" t="n">
        <v>154.81</v>
      </c>
      <c r="F10616" s="11" t="n">
        <f aca="false">D10616*E10616</f>
        <v>774.05</v>
      </c>
    </row>
    <row r="10617" s="7" customFormat="true" ht="15" hidden="false" customHeight="true" outlineLevel="0" collapsed="false">
      <c r="A10617" s="8" t="s">
        <v>19925</v>
      </c>
      <c r="B10617" s="9" t="s">
        <v>7</v>
      </c>
      <c r="C10617" s="8" t="s">
        <v>19926</v>
      </c>
      <c r="D10617" s="10" t="n">
        <v>2</v>
      </c>
      <c r="E10617" s="10" t="n">
        <v>154.61</v>
      </c>
      <c r="F10617" s="11" t="n">
        <f aca="false">D10617*E10617</f>
        <v>309.22</v>
      </c>
    </row>
    <row r="10618" s="7" customFormat="true" ht="15" hidden="false" customHeight="true" outlineLevel="0" collapsed="false">
      <c r="A10618" s="8" t="s">
        <v>19927</v>
      </c>
      <c r="B10618" s="9" t="s">
        <v>7</v>
      </c>
      <c r="C10618" s="8" t="s">
        <v>19928</v>
      </c>
      <c r="D10618" s="10" t="n">
        <v>1</v>
      </c>
      <c r="E10618" s="10" t="n">
        <v>154.61</v>
      </c>
      <c r="F10618" s="11" t="n">
        <f aca="false">D10618*E10618</f>
        <v>154.61</v>
      </c>
    </row>
    <row r="10619" s="7" customFormat="true" ht="15" hidden="false" customHeight="true" outlineLevel="0" collapsed="false">
      <c r="A10619" s="8" t="s">
        <v>19929</v>
      </c>
      <c r="B10619" s="9" t="s">
        <v>7</v>
      </c>
      <c r="C10619" s="8" t="s">
        <v>19930</v>
      </c>
      <c r="D10619" s="10" t="n">
        <v>1</v>
      </c>
      <c r="E10619" s="10" t="n">
        <v>154.61</v>
      </c>
      <c r="F10619" s="11" t="n">
        <f aca="false">D10619*E10619</f>
        <v>154.61</v>
      </c>
    </row>
    <row r="10620" s="7" customFormat="true" ht="15" hidden="false" customHeight="true" outlineLevel="0" collapsed="false">
      <c r="A10620" s="8" t="s">
        <v>19931</v>
      </c>
      <c r="B10620" s="9" t="s">
        <v>7</v>
      </c>
      <c r="C10620" s="8" t="s">
        <v>19932</v>
      </c>
      <c r="D10620" s="10" t="n">
        <v>2</v>
      </c>
      <c r="E10620" s="10" t="n">
        <v>154.61</v>
      </c>
      <c r="F10620" s="11" t="n">
        <f aca="false">D10620*E10620</f>
        <v>309.22</v>
      </c>
    </row>
    <row r="10621" s="7" customFormat="true" ht="15" hidden="false" customHeight="true" outlineLevel="0" collapsed="false">
      <c r="A10621" s="8" t="s">
        <v>19933</v>
      </c>
      <c r="B10621" s="9" t="s">
        <v>7</v>
      </c>
      <c r="C10621" s="8" t="s">
        <v>19934</v>
      </c>
      <c r="D10621" s="10" t="n">
        <v>9</v>
      </c>
      <c r="E10621" s="10" t="n">
        <v>154.61</v>
      </c>
      <c r="F10621" s="11" t="n">
        <f aca="false">D10621*E10621</f>
        <v>1391.49</v>
      </c>
    </row>
    <row r="10622" s="7" customFormat="true" ht="15" hidden="false" customHeight="true" outlineLevel="0" collapsed="false">
      <c r="A10622" s="8" t="s">
        <v>19935</v>
      </c>
      <c r="B10622" s="9" t="s">
        <v>7</v>
      </c>
      <c r="C10622" s="8" t="s">
        <v>19936</v>
      </c>
      <c r="D10622" s="10" t="n">
        <v>6</v>
      </c>
      <c r="E10622" s="10" t="n">
        <v>154.61</v>
      </c>
      <c r="F10622" s="11" t="n">
        <f aca="false">D10622*E10622</f>
        <v>927.66</v>
      </c>
    </row>
    <row r="10623" s="7" customFormat="true" ht="15" hidden="false" customHeight="true" outlineLevel="0" collapsed="false">
      <c r="A10623" s="8" t="s">
        <v>19937</v>
      </c>
      <c r="B10623" s="9" t="s">
        <v>7</v>
      </c>
      <c r="C10623" s="8" t="s">
        <v>19938</v>
      </c>
      <c r="D10623" s="10" t="n">
        <v>1</v>
      </c>
      <c r="E10623" s="10" t="n">
        <v>154.61</v>
      </c>
      <c r="F10623" s="11" t="n">
        <f aca="false">D10623*E10623</f>
        <v>154.61</v>
      </c>
    </row>
    <row r="10624" s="7" customFormat="true" ht="15" hidden="false" customHeight="true" outlineLevel="0" collapsed="false">
      <c r="A10624" s="8" t="s">
        <v>19939</v>
      </c>
      <c r="B10624" s="9" t="s">
        <v>7</v>
      </c>
      <c r="C10624" s="8" t="s">
        <v>19940</v>
      </c>
      <c r="D10624" s="10" t="n">
        <v>3</v>
      </c>
      <c r="E10624" s="10" t="n">
        <v>154.61</v>
      </c>
      <c r="F10624" s="11" t="n">
        <f aca="false">D10624*E10624</f>
        <v>463.83</v>
      </c>
    </row>
    <row r="10625" s="7" customFormat="true" ht="15" hidden="false" customHeight="true" outlineLevel="0" collapsed="false">
      <c r="A10625" s="8" t="s">
        <v>19941</v>
      </c>
      <c r="B10625" s="9" t="s">
        <v>7</v>
      </c>
      <c r="C10625" s="8" t="s">
        <v>19942</v>
      </c>
      <c r="D10625" s="10" t="n">
        <v>1</v>
      </c>
      <c r="E10625" s="10" t="n">
        <v>154.61</v>
      </c>
      <c r="F10625" s="11" t="n">
        <f aca="false">D10625*E10625</f>
        <v>154.61</v>
      </c>
    </row>
    <row r="10626" s="7" customFormat="true" ht="15" hidden="false" customHeight="true" outlineLevel="0" collapsed="false">
      <c r="A10626" s="8" t="s">
        <v>19943</v>
      </c>
      <c r="B10626" s="9" t="s">
        <v>7</v>
      </c>
      <c r="C10626" s="8" t="s">
        <v>19944</v>
      </c>
      <c r="D10626" s="10" t="n">
        <v>3</v>
      </c>
      <c r="E10626" s="10" t="n">
        <v>154.61</v>
      </c>
      <c r="F10626" s="11" t="n">
        <f aca="false">D10626*E10626</f>
        <v>463.83</v>
      </c>
    </row>
    <row r="10627" s="7" customFormat="true" ht="15" hidden="false" customHeight="true" outlineLevel="0" collapsed="false">
      <c r="A10627" s="8" t="s">
        <v>19945</v>
      </c>
      <c r="B10627" s="9" t="s">
        <v>7</v>
      </c>
      <c r="C10627" s="8" t="s">
        <v>19946</v>
      </c>
      <c r="D10627" s="10" t="n">
        <v>1</v>
      </c>
      <c r="E10627" s="10" t="n">
        <v>154.61</v>
      </c>
      <c r="F10627" s="11" t="n">
        <f aca="false">D10627*E10627</f>
        <v>154.61</v>
      </c>
    </row>
    <row r="10628" s="7" customFormat="true" ht="15" hidden="false" customHeight="true" outlineLevel="0" collapsed="false">
      <c r="A10628" s="8" t="s">
        <v>19947</v>
      </c>
      <c r="B10628" s="9" t="s">
        <v>7</v>
      </c>
      <c r="C10628" s="8" t="s">
        <v>19948</v>
      </c>
      <c r="D10628" s="10" t="n">
        <v>1</v>
      </c>
      <c r="E10628" s="10" t="n">
        <v>154.61</v>
      </c>
      <c r="F10628" s="11" t="n">
        <f aca="false">D10628*E10628</f>
        <v>154.61</v>
      </c>
    </row>
    <row r="10629" s="7" customFormat="true" ht="15" hidden="false" customHeight="true" outlineLevel="0" collapsed="false">
      <c r="A10629" s="8" t="s">
        <v>19949</v>
      </c>
      <c r="B10629" s="9" t="s">
        <v>7</v>
      </c>
      <c r="C10629" s="8" t="s">
        <v>19950</v>
      </c>
      <c r="D10629" s="10" t="n">
        <v>1</v>
      </c>
      <c r="E10629" s="10" t="n">
        <v>154.61</v>
      </c>
      <c r="F10629" s="11" t="n">
        <f aca="false">D10629*E10629</f>
        <v>154.61</v>
      </c>
    </row>
    <row r="10630" s="7" customFormat="true" ht="15" hidden="false" customHeight="true" outlineLevel="0" collapsed="false">
      <c r="A10630" s="8" t="s">
        <v>19951</v>
      </c>
      <c r="B10630" s="9" t="s">
        <v>7</v>
      </c>
      <c r="C10630" s="8" t="s">
        <v>19952</v>
      </c>
      <c r="D10630" s="10" t="n">
        <v>1</v>
      </c>
      <c r="E10630" s="10" t="n">
        <v>273.91</v>
      </c>
      <c r="F10630" s="11" t="n">
        <f aca="false">D10630*E10630</f>
        <v>273.91</v>
      </c>
    </row>
    <row r="10631" s="7" customFormat="true" ht="15" hidden="false" customHeight="true" outlineLevel="0" collapsed="false">
      <c r="A10631" s="8" t="s">
        <v>19953</v>
      </c>
      <c r="B10631" s="13" t="s">
        <v>1319</v>
      </c>
      <c r="C10631" s="8" t="s">
        <v>19954</v>
      </c>
      <c r="D10631" s="10" t="n">
        <v>1</v>
      </c>
      <c r="E10631" s="10" t="n">
        <v>162.89</v>
      </c>
      <c r="F10631" s="11" t="n">
        <f aca="false">D10631*E10631</f>
        <v>162.89</v>
      </c>
    </row>
    <row r="10632" s="7" customFormat="true" ht="15" hidden="false" customHeight="true" outlineLevel="0" collapsed="false">
      <c r="A10632" s="8" t="s">
        <v>19955</v>
      </c>
      <c r="B10632" s="13" t="s">
        <v>1319</v>
      </c>
      <c r="C10632" s="8" t="s">
        <v>19956</v>
      </c>
      <c r="D10632" s="10" t="n">
        <v>2</v>
      </c>
      <c r="E10632" s="10" t="n">
        <v>57.49</v>
      </c>
      <c r="F10632" s="11" t="n">
        <f aca="false">D10632*E10632</f>
        <v>114.98</v>
      </c>
    </row>
    <row r="10633" s="7" customFormat="true" ht="15" hidden="false" customHeight="true" outlineLevel="0" collapsed="false">
      <c r="A10633" s="26" t="s">
        <v>19957</v>
      </c>
      <c r="B10633" s="13" t="s">
        <v>1319</v>
      </c>
      <c r="C10633" s="8" t="s">
        <v>19958</v>
      </c>
      <c r="D10633" s="10" t="n">
        <v>1</v>
      </c>
      <c r="E10633" s="10" t="n">
        <v>198.82</v>
      </c>
      <c r="F10633" s="11" t="n">
        <f aca="false">D10633*E10633</f>
        <v>198.82</v>
      </c>
    </row>
    <row r="10634" s="7" customFormat="true" ht="15" hidden="false" customHeight="true" outlineLevel="0" collapsed="false">
      <c r="A10634" s="27" t="s">
        <v>19959</v>
      </c>
      <c r="B10634" s="18"/>
      <c r="C10634" s="12" t="s">
        <v>19960</v>
      </c>
      <c r="D10634" s="10"/>
      <c r="E10634" s="10"/>
      <c r="F10634" s="11"/>
    </row>
    <row r="10635" s="7" customFormat="true" ht="15" hidden="false" customHeight="true" outlineLevel="0" collapsed="false">
      <c r="A10635" s="26" t="s">
        <v>19961</v>
      </c>
      <c r="B10635" s="13" t="s">
        <v>785</v>
      </c>
      <c r="C10635" s="8" t="s">
        <v>19962</v>
      </c>
      <c r="D10635" s="10" t="n">
        <v>7</v>
      </c>
      <c r="E10635" s="10" t="n">
        <v>16.53</v>
      </c>
      <c r="F10635" s="11" t="n">
        <f aca="false">D10635*E10635</f>
        <v>115.71</v>
      </c>
    </row>
    <row r="10636" s="7" customFormat="true" ht="15" hidden="false" customHeight="true" outlineLevel="0" collapsed="false">
      <c r="A10636" s="27" t="s">
        <v>19963</v>
      </c>
      <c r="B10636" s="13" t="s">
        <v>141</v>
      </c>
      <c r="C10636" s="12" t="s">
        <v>19964</v>
      </c>
      <c r="D10636" s="10" t="n">
        <v>1</v>
      </c>
      <c r="E10636" s="10" t="n">
        <v>84.53</v>
      </c>
      <c r="F10636" s="11" t="n">
        <f aca="false">D10636*E10636</f>
        <v>84.53</v>
      </c>
    </row>
    <row r="10637" s="7" customFormat="true" ht="15" hidden="false" customHeight="true" outlineLevel="0" collapsed="false">
      <c r="A10637" s="27" t="s">
        <v>19965</v>
      </c>
      <c r="B10637" s="13" t="s">
        <v>141</v>
      </c>
      <c r="C10637" s="12" t="s">
        <v>19966</v>
      </c>
      <c r="D10637" s="10" t="n">
        <v>1</v>
      </c>
      <c r="E10637" s="10" t="n">
        <v>102.99</v>
      </c>
      <c r="F10637" s="11" t="n">
        <f aca="false">D10637*E10637</f>
        <v>102.99</v>
      </c>
    </row>
    <row r="10638" s="7" customFormat="true" ht="15" hidden="false" customHeight="true" outlineLevel="0" collapsed="false">
      <c r="A10638" s="27" t="s">
        <v>19967</v>
      </c>
      <c r="B10638" s="13" t="s">
        <v>219</v>
      </c>
      <c r="C10638" s="12" t="s">
        <v>19968</v>
      </c>
      <c r="D10638" s="10" t="n">
        <v>1</v>
      </c>
      <c r="E10638" s="10" t="n">
        <v>1E-005</v>
      </c>
      <c r="F10638" s="11" t="n">
        <f aca="false">D10638*E10638</f>
        <v>1E-005</v>
      </c>
    </row>
    <row r="10639" s="7" customFormat="true" ht="15" hidden="false" customHeight="true" outlineLevel="0" collapsed="false">
      <c r="A10639" s="27" t="s">
        <v>19969</v>
      </c>
      <c r="B10639" s="13" t="s">
        <v>71</v>
      </c>
      <c r="C10639" s="16" t="s">
        <v>19970</v>
      </c>
      <c r="D10639" s="10" t="n">
        <v>100</v>
      </c>
      <c r="E10639" s="10" t="n">
        <v>0.83</v>
      </c>
      <c r="F10639" s="11" t="n">
        <f aca="false">D10639*E10639</f>
        <v>83</v>
      </c>
    </row>
    <row r="10640" s="7" customFormat="true" ht="15" hidden="false" customHeight="true" outlineLevel="0" collapsed="false">
      <c r="A10640" s="27" t="s">
        <v>19971</v>
      </c>
      <c r="B10640" s="13" t="s">
        <v>31</v>
      </c>
      <c r="C10640" s="12" t="s">
        <v>19972</v>
      </c>
      <c r="D10640" s="10" t="n">
        <v>1</v>
      </c>
      <c r="E10640" s="10" t="n">
        <v>137.12</v>
      </c>
      <c r="F10640" s="11" t="n">
        <f aca="false">D10640*E10640</f>
        <v>137.12</v>
      </c>
    </row>
    <row r="10641" s="7" customFormat="true" ht="15" hidden="false" customHeight="true" outlineLevel="0" collapsed="false">
      <c r="A10641" s="26" t="s">
        <v>19973</v>
      </c>
      <c r="B10641" s="13" t="s">
        <v>1319</v>
      </c>
      <c r="C10641" s="8" t="s">
        <v>19974</v>
      </c>
      <c r="D10641" s="10" t="n">
        <v>1</v>
      </c>
      <c r="E10641" s="10" t="n">
        <v>31.25</v>
      </c>
      <c r="F10641" s="11" t="n">
        <f aca="false">D10641*E10641</f>
        <v>31.25</v>
      </c>
    </row>
    <row r="10642" s="7" customFormat="true" ht="15" hidden="false" customHeight="true" outlineLevel="0" collapsed="false">
      <c r="A10642" s="26" t="s">
        <v>19975</v>
      </c>
      <c r="B10642" s="13" t="s">
        <v>1319</v>
      </c>
      <c r="C10642" s="8" t="s">
        <v>19976</v>
      </c>
      <c r="D10642" s="10" t="n">
        <v>11</v>
      </c>
      <c r="E10642" s="10" t="n">
        <v>4.7</v>
      </c>
      <c r="F10642" s="11" t="n">
        <f aca="false">D10642*E10642</f>
        <v>51.7</v>
      </c>
    </row>
    <row r="10643" s="7" customFormat="true" ht="15" hidden="false" customHeight="true" outlineLevel="0" collapsed="false">
      <c r="A10643" s="26" t="s">
        <v>19977</v>
      </c>
      <c r="B10643" s="13" t="s">
        <v>1319</v>
      </c>
      <c r="C10643" s="8" t="s">
        <v>19978</v>
      </c>
      <c r="D10643" s="10" t="n">
        <v>6</v>
      </c>
      <c r="E10643" s="10" t="n">
        <v>6.91</v>
      </c>
      <c r="F10643" s="11" t="n">
        <f aca="false">D10643*E10643</f>
        <v>41.46</v>
      </c>
    </row>
    <row r="10644" s="7" customFormat="true" ht="15" hidden="false" customHeight="true" outlineLevel="0" collapsed="false">
      <c r="A10644" s="26" t="s">
        <v>19979</v>
      </c>
      <c r="B10644" s="13" t="s">
        <v>1319</v>
      </c>
      <c r="C10644" s="8" t="s">
        <v>19980</v>
      </c>
      <c r="D10644" s="10" t="n">
        <v>7</v>
      </c>
      <c r="E10644" s="10" t="n">
        <v>6.31</v>
      </c>
      <c r="F10644" s="11" t="n">
        <f aca="false">D10644*E10644</f>
        <v>44.17</v>
      </c>
    </row>
    <row r="10645" s="7" customFormat="true" ht="15" hidden="false" customHeight="true" outlineLevel="0" collapsed="false">
      <c r="A10645" s="26" t="s">
        <v>19981</v>
      </c>
      <c r="B10645" s="13" t="s">
        <v>1319</v>
      </c>
      <c r="C10645" s="8" t="s">
        <v>19982</v>
      </c>
      <c r="D10645" s="10" t="n">
        <v>10</v>
      </c>
      <c r="E10645" s="10" t="n">
        <v>3.81</v>
      </c>
      <c r="F10645" s="11" t="n">
        <f aca="false">D10645*E10645</f>
        <v>38.1</v>
      </c>
    </row>
    <row r="10646" s="7" customFormat="true" ht="15" hidden="false" customHeight="true" outlineLevel="0" collapsed="false">
      <c r="A10646" s="27" t="s">
        <v>19983</v>
      </c>
      <c r="B10646" s="13" t="s">
        <v>141</v>
      </c>
      <c r="C10646" s="12" t="s">
        <v>19984</v>
      </c>
      <c r="D10646" s="10" t="n">
        <v>1</v>
      </c>
      <c r="E10646" s="10" t="n">
        <v>301.79</v>
      </c>
      <c r="F10646" s="11" t="n">
        <f aca="false">D10646*E10646</f>
        <v>301.79</v>
      </c>
    </row>
    <row r="10647" s="7" customFormat="true" ht="15" hidden="false" customHeight="true" outlineLevel="0" collapsed="false">
      <c r="A10647" s="26" t="s">
        <v>19985</v>
      </c>
      <c r="B10647" s="13" t="s">
        <v>341</v>
      </c>
      <c r="C10647" s="8" t="s">
        <v>19986</v>
      </c>
      <c r="D10647" s="10" t="n">
        <v>1</v>
      </c>
      <c r="E10647" s="10" t="n">
        <v>252</v>
      </c>
      <c r="F10647" s="11" t="n">
        <f aca="false">D10647*E10647</f>
        <v>252</v>
      </c>
    </row>
    <row r="10648" s="7" customFormat="true" ht="15" hidden="false" customHeight="true" outlineLevel="0" collapsed="false">
      <c r="A10648" s="27" t="s">
        <v>19987</v>
      </c>
      <c r="B10648" s="13" t="s">
        <v>1580</v>
      </c>
      <c r="C10648" s="12" t="s">
        <v>19988</v>
      </c>
      <c r="D10648" s="10" t="n">
        <v>1</v>
      </c>
      <c r="E10648" s="10" t="n">
        <v>65.05</v>
      </c>
      <c r="F10648" s="11" t="n">
        <f aca="false">D10648*E10648</f>
        <v>65.05</v>
      </c>
    </row>
    <row r="10649" s="7" customFormat="true" ht="15" hidden="false" customHeight="true" outlineLevel="0" collapsed="false">
      <c r="A10649" s="28" t="s">
        <v>19989</v>
      </c>
      <c r="B10649" s="13" t="s">
        <v>71</v>
      </c>
      <c r="C10649" s="16" t="s">
        <v>19990</v>
      </c>
      <c r="D10649" s="10" t="n">
        <v>40</v>
      </c>
      <c r="E10649" s="10" t="n">
        <v>0.236</v>
      </c>
      <c r="F10649" s="11" t="n">
        <f aca="false">D10649*E10649</f>
        <v>9.44</v>
      </c>
    </row>
    <row r="10650" s="7" customFormat="true" ht="15" hidden="false" customHeight="true" outlineLevel="0" collapsed="false">
      <c r="A10650" s="28" t="s">
        <v>19991</v>
      </c>
      <c r="B10650" s="13" t="s">
        <v>71</v>
      </c>
      <c r="C10650" s="16" t="s">
        <v>19992</v>
      </c>
      <c r="D10650" s="10" t="n">
        <v>123</v>
      </c>
      <c r="E10650" s="10" t="n">
        <v>0.13</v>
      </c>
      <c r="F10650" s="11" t="n">
        <f aca="false">D10650*E10650</f>
        <v>15.99</v>
      </c>
    </row>
    <row r="10651" s="7" customFormat="true" ht="15" hidden="false" customHeight="true" outlineLevel="0" collapsed="false">
      <c r="A10651" s="28" t="s">
        <v>19993</v>
      </c>
      <c r="B10651" s="13" t="s">
        <v>71</v>
      </c>
      <c r="C10651" s="16" t="s">
        <v>19994</v>
      </c>
      <c r="D10651" s="10" t="n">
        <v>14</v>
      </c>
      <c r="E10651" s="10" t="n">
        <v>0.312</v>
      </c>
      <c r="F10651" s="11" t="n">
        <f aca="false">D10651*E10651</f>
        <v>4.368</v>
      </c>
    </row>
    <row r="10652" s="7" customFormat="true" ht="15" hidden="false" customHeight="true" outlineLevel="0" collapsed="false">
      <c r="A10652" s="28" t="s">
        <v>19995</v>
      </c>
      <c r="B10652" s="13" t="s">
        <v>71</v>
      </c>
      <c r="C10652" s="16" t="s">
        <v>19996</v>
      </c>
      <c r="D10652" s="10" t="n">
        <v>83</v>
      </c>
      <c r="E10652" s="10" t="n">
        <v>1.6613</v>
      </c>
      <c r="F10652" s="11" t="n">
        <f aca="false">D10652*E10652</f>
        <v>137.8879</v>
      </c>
    </row>
    <row r="10653" s="7" customFormat="true" ht="15" hidden="false" customHeight="true" outlineLevel="0" collapsed="false">
      <c r="A10653" s="27" t="s">
        <v>19997</v>
      </c>
      <c r="B10653" s="13" t="s">
        <v>71</v>
      </c>
      <c r="C10653" s="16" t="s">
        <v>19998</v>
      </c>
      <c r="D10653" s="10" t="n">
        <v>59</v>
      </c>
      <c r="E10653" s="10" t="n">
        <v>0.59</v>
      </c>
      <c r="F10653" s="11" t="n">
        <f aca="false">D10653*E10653</f>
        <v>34.81</v>
      </c>
    </row>
    <row r="10654" s="7" customFormat="true" ht="15" hidden="false" customHeight="true" outlineLevel="0" collapsed="false">
      <c r="A10654" s="28" t="s">
        <v>19999</v>
      </c>
      <c r="B10654" s="13" t="s">
        <v>71</v>
      </c>
      <c r="C10654" s="16" t="s">
        <v>20000</v>
      </c>
      <c r="D10654" s="10" t="n">
        <v>3</v>
      </c>
      <c r="E10654" s="10" t="n">
        <v>11.18</v>
      </c>
      <c r="F10654" s="11" t="n">
        <f aca="false">D10654*E10654</f>
        <v>33.54</v>
      </c>
    </row>
    <row r="10655" s="7" customFormat="true" ht="15" hidden="false" customHeight="true" outlineLevel="0" collapsed="false">
      <c r="A10655" s="28" t="s">
        <v>20001</v>
      </c>
      <c r="B10655" s="13" t="s">
        <v>71</v>
      </c>
      <c r="C10655" s="16" t="s">
        <v>20002</v>
      </c>
      <c r="D10655" s="10" t="n">
        <v>41</v>
      </c>
      <c r="E10655" s="10" t="n">
        <v>0.65</v>
      </c>
      <c r="F10655" s="11" t="n">
        <f aca="false">D10655*E10655</f>
        <v>26.65</v>
      </c>
    </row>
    <row r="10656" s="7" customFormat="true" ht="15" hidden="false" customHeight="true" outlineLevel="0" collapsed="false">
      <c r="A10656" s="27" t="s">
        <v>20003</v>
      </c>
      <c r="B10656" s="13" t="s">
        <v>71</v>
      </c>
      <c r="C10656" s="16" t="s">
        <v>20004</v>
      </c>
      <c r="D10656" s="10" t="n">
        <v>75</v>
      </c>
      <c r="E10656" s="10" t="n">
        <v>0.293</v>
      </c>
      <c r="F10656" s="11" t="n">
        <f aca="false">D10656*E10656</f>
        <v>21.975</v>
      </c>
    </row>
    <row r="10657" s="7" customFormat="true" ht="15" hidden="false" customHeight="true" outlineLevel="0" collapsed="false">
      <c r="A10657" s="26" t="s">
        <v>20005</v>
      </c>
      <c r="B10657" s="13" t="s">
        <v>71</v>
      </c>
      <c r="C10657" s="8" t="s">
        <v>20006</v>
      </c>
      <c r="D10657" s="10" t="n">
        <v>66</v>
      </c>
      <c r="E10657" s="10" t="n">
        <v>3.98</v>
      </c>
      <c r="F10657" s="11" t="n">
        <f aca="false">D10657*E10657</f>
        <v>262.68</v>
      </c>
    </row>
    <row r="10658" s="7" customFormat="true" ht="15" hidden="false" customHeight="true" outlineLevel="0" collapsed="false">
      <c r="A10658" s="27" t="s">
        <v>20007</v>
      </c>
      <c r="B10658" s="13" t="s">
        <v>1459</v>
      </c>
      <c r="C10658" s="12" t="s">
        <v>20008</v>
      </c>
      <c r="D10658" s="10" t="n">
        <v>3</v>
      </c>
      <c r="E10658" s="10" t="n">
        <v>10.68</v>
      </c>
      <c r="F10658" s="11" t="n">
        <f aca="false">D10658*E10658</f>
        <v>32.04</v>
      </c>
    </row>
    <row r="10659" s="7" customFormat="true" ht="15" hidden="false" customHeight="true" outlineLevel="0" collapsed="false">
      <c r="A10659" s="29" t="s">
        <v>20009</v>
      </c>
      <c r="B10659" s="18"/>
      <c r="C10659" s="22" t="s">
        <v>20010</v>
      </c>
      <c r="D10659" s="10"/>
      <c r="E10659" s="10"/>
      <c r="F10659" s="11"/>
    </row>
    <row r="10660" s="7" customFormat="true" ht="15" hidden="false" customHeight="true" outlineLevel="0" collapsed="false">
      <c r="A10660" s="29" t="s">
        <v>20011</v>
      </c>
      <c r="B10660" s="18"/>
      <c r="C10660" s="22" t="s">
        <v>20012</v>
      </c>
      <c r="D10660" s="10"/>
      <c r="E10660" s="10"/>
      <c r="F10660" s="11"/>
    </row>
    <row r="10661" s="7" customFormat="true" ht="15" hidden="false" customHeight="true" outlineLevel="0" collapsed="false">
      <c r="A10661" s="28" t="s">
        <v>20013</v>
      </c>
      <c r="B10661" s="13" t="s">
        <v>71</v>
      </c>
      <c r="C10661" s="16" t="s">
        <v>20014</v>
      </c>
      <c r="D10661" s="10" t="n">
        <v>11</v>
      </c>
      <c r="E10661" s="10" t="n">
        <v>1.48</v>
      </c>
      <c r="F10661" s="11" t="n">
        <f aca="false">D10661*E10661</f>
        <v>16.28</v>
      </c>
    </row>
    <row r="10662" s="7" customFormat="true" ht="15" hidden="false" customHeight="true" outlineLevel="0" collapsed="false">
      <c r="A10662" s="26" t="n">
        <v>1010300000</v>
      </c>
      <c r="B10662" s="13" t="s">
        <v>71</v>
      </c>
      <c r="C10662" s="16" t="s">
        <v>20015</v>
      </c>
      <c r="D10662" s="10" t="n">
        <v>92</v>
      </c>
      <c r="E10662" s="10" t="n">
        <v>0.96</v>
      </c>
      <c r="F10662" s="11" t="n">
        <f aca="false">D10662*E10662</f>
        <v>88.32</v>
      </c>
    </row>
    <row r="10663" s="7" customFormat="true" ht="15" hidden="false" customHeight="true" outlineLevel="0" collapsed="false">
      <c r="A10663" s="27" t="s">
        <v>20016</v>
      </c>
      <c r="B10663" s="13" t="s">
        <v>71</v>
      </c>
      <c r="C10663" s="16" t="s">
        <v>20017</v>
      </c>
      <c r="D10663" s="10" t="n">
        <v>21</v>
      </c>
      <c r="E10663" s="10" t="n">
        <v>1.32</v>
      </c>
      <c r="F10663" s="11" t="n">
        <f aca="false">D10663*E10663</f>
        <v>27.72</v>
      </c>
    </row>
    <row r="10664" s="7" customFormat="true" ht="15" hidden="false" customHeight="true" outlineLevel="0" collapsed="false">
      <c r="A10664" s="27" t="s">
        <v>20018</v>
      </c>
      <c r="B10664" s="13" t="s">
        <v>71</v>
      </c>
      <c r="C10664" s="16" t="s">
        <v>20019</v>
      </c>
      <c r="D10664" s="10" t="n">
        <v>168</v>
      </c>
      <c r="E10664" s="10" t="n">
        <v>0.8</v>
      </c>
      <c r="F10664" s="11" t="n">
        <f aca="false">D10664*E10664</f>
        <v>134.4</v>
      </c>
    </row>
    <row r="10665" s="7" customFormat="true" ht="15" hidden="false" customHeight="true" outlineLevel="0" collapsed="false">
      <c r="A10665" s="27" t="s">
        <v>20020</v>
      </c>
      <c r="B10665" s="13" t="s">
        <v>71</v>
      </c>
      <c r="C10665" s="16" t="s">
        <v>20021</v>
      </c>
      <c r="D10665" s="10" t="n">
        <v>21</v>
      </c>
      <c r="E10665" s="10" t="n">
        <v>1.77</v>
      </c>
      <c r="F10665" s="11" t="n">
        <f aca="false">D10665*E10665</f>
        <v>37.17</v>
      </c>
    </row>
    <row r="10666" s="7" customFormat="true" ht="15" hidden="false" customHeight="true" outlineLevel="0" collapsed="false">
      <c r="A10666" s="27" t="s">
        <v>20022</v>
      </c>
      <c r="B10666" s="13" t="s">
        <v>71</v>
      </c>
      <c r="C10666" s="16" t="s">
        <v>20023</v>
      </c>
      <c r="D10666" s="10" t="n">
        <v>144</v>
      </c>
      <c r="E10666" s="10" t="n">
        <v>0.83</v>
      </c>
      <c r="F10666" s="11" t="n">
        <f aca="false">D10666*E10666</f>
        <v>119.52</v>
      </c>
    </row>
    <row r="10667" s="7" customFormat="true" ht="15" hidden="false" customHeight="true" outlineLevel="0" collapsed="false">
      <c r="A10667" s="26" t="s">
        <v>20024</v>
      </c>
      <c r="B10667" s="13" t="s">
        <v>71</v>
      </c>
      <c r="C10667" s="8" t="s">
        <v>20025</v>
      </c>
      <c r="D10667" s="10" t="n">
        <v>12</v>
      </c>
      <c r="E10667" s="10" t="n">
        <v>5.65</v>
      </c>
      <c r="F10667" s="11" t="n">
        <f aca="false">D10667*E10667</f>
        <v>67.8</v>
      </c>
    </row>
    <row r="10668" s="7" customFormat="true" ht="15" hidden="false" customHeight="true" outlineLevel="0" collapsed="false">
      <c r="A10668" s="27" t="s">
        <v>20026</v>
      </c>
      <c r="B10668" s="13" t="s">
        <v>71</v>
      </c>
      <c r="C10668" s="16" t="s">
        <v>20027</v>
      </c>
      <c r="D10668" s="10" t="n">
        <v>41</v>
      </c>
      <c r="E10668" s="10" t="n">
        <v>0.77</v>
      </c>
      <c r="F10668" s="11" t="n">
        <f aca="false">D10668*E10668</f>
        <v>31.57</v>
      </c>
    </row>
    <row r="10669" s="7" customFormat="true" ht="15" hidden="false" customHeight="true" outlineLevel="0" collapsed="false">
      <c r="A10669" s="28" t="s">
        <v>20028</v>
      </c>
      <c r="B10669" s="13" t="s">
        <v>71</v>
      </c>
      <c r="C10669" s="16" t="s">
        <v>20029</v>
      </c>
      <c r="D10669" s="10" t="n">
        <v>780</v>
      </c>
      <c r="E10669" s="10" t="n">
        <v>0.0104</v>
      </c>
      <c r="F10669" s="11" t="n">
        <f aca="false">D10669*E10669</f>
        <v>8.112</v>
      </c>
    </row>
    <row r="10670" s="7" customFormat="true" ht="15" hidden="false" customHeight="true" outlineLevel="0" collapsed="false">
      <c r="A10670" s="27" t="s">
        <v>20030</v>
      </c>
      <c r="B10670" s="13" t="s">
        <v>71</v>
      </c>
      <c r="C10670" s="16" t="s">
        <v>20031</v>
      </c>
      <c r="D10670" s="10" t="n">
        <v>66</v>
      </c>
      <c r="E10670" s="10" t="n">
        <v>1.6409</v>
      </c>
      <c r="F10670" s="11" t="n">
        <f aca="false">D10670*E10670</f>
        <v>108.2994</v>
      </c>
    </row>
    <row r="10671" s="7" customFormat="true" ht="15" hidden="false" customHeight="true" outlineLevel="0" collapsed="false">
      <c r="A10671" s="26" t="s">
        <v>20032</v>
      </c>
      <c r="B10671" s="9" t="s">
        <v>7</v>
      </c>
      <c r="C10671" s="8" t="s">
        <v>20033</v>
      </c>
      <c r="D10671" s="10" t="n">
        <v>1</v>
      </c>
      <c r="E10671" s="10" t="n">
        <v>125.55</v>
      </c>
      <c r="F10671" s="11" t="n">
        <f aca="false">D10671*E10671</f>
        <v>125.55</v>
      </c>
    </row>
    <row r="10672" s="7" customFormat="true" ht="15" hidden="false" customHeight="true" outlineLevel="0" collapsed="false">
      <c r="A10672" s="27" t="s">
        <v>20034</v>
      </c>
      <c r="B10672" s="13" t="s">
        <v>141</v>
      </c>
      <c r="C10672" s="12" t="s">
        <v>20035</v>
      </c>
      <c r="D10672" s="10" t="n">
        <v>1</v>
      </c>
      <c r="E10672" s="10" t="n">
        <v>57.47</v>
      </c>
      <c r="F10672" s="11" t="n">
        <f aca="false">D10672*E10672</f>
        <v>57.47</v>
      </c>
    </row>
    <row r="10673" s="7" customFormat="true" ht="15" hidden="false" customHeight="true" outlineLevel="0" collapsed="false">
      <c r="A10673" s="27" t="s">
        <v>20036</v>
      </c>
      <c r="B10673" s="13" t="s">
        <v>141</v>
      </c>
      <c r="C10673" s="12" t="s">
        <v>20037</v>
      </c>
      <c r="D10673" s="10" t="n">
        <v>2</v>
      </c>
      <c r="E10673" s="10" t="n">
        <v>2.71</v>
      </c>
      <c r="F10673" s="11" t="n">
        <f aca="false">D10673*E10673</f>
        <v>5.42</v>
      </c>
    </row>
    <row r="10674" s="7" customFormat="true" ht="15" hidden="false" customHeight="true" outlineLevel="0" collapsed="false">
      <c r="A10674" s="27" t="s">
        <v>20038</v>
      </c>
      <c r="B10674" s="13" t="s">
        <v>141</v>
      </c>
      <c r="C10674" s="12" t="s">
        <v>20039</v>
      </c>
      <c r="D10674" s="10" t="n">
        <v>2</v>
      </c>
      <c r="E10674" s="10" t="n">
        <v>36.14</v>
      </c>
      <c r="F10674" s="11" t="n">
        <f aca="false">D10674*E10674</f>
        <v>72.28</v>
      </c>
    </row>
    <row r="10675" s="7" customFormat="true" ht="15" hidden="false" customHeight="true" outlineLevel="0" collapsed="false">
      <c r="A10675" s="26" t="n">
        <v>64886800</v>
      </c>
      <c r="B10675" s="13" t="s">
        <v>141</v>
      </c>
      <c r="C10675" s="12" t="s">
        <v>20040</v>
      </c>
      <c r="D10675" s="10" t="n">
        <v>2</v>
      </c>
      <c r="E10675" s="10" t="n">
        <v>18.34</v>
      </c>
      <c r="F10675" s="11" t="n">
        <f aca="false">D10675*E10675</f>
        <v>36.68</v>
      </c>
    </row>
    <row r="10676" s="7" customFormat="true" ht="15" hidden="false" customHeight="true" outlineLevel="0" collapsed="false">
      <c r="A10676" s="27" t="s">
        <v>20041</v>
      </c>
      <c r="B10676" s="13" t="s">
        <v>141</v>
      </c>
      <c r="C10676" s="12" t="s">
        <v>20042</v>
      </c>
      <c r="D10676" s="10" t="n">
        <v>1</v>
      </c>
      <c r="E10676" s="10" t="n">
        <v>139.96</v>
      </c>
      <c r="F10676" s="11" t="n">
        <f aca="false">D10676*E10676</f>
        <v>139.96</v>
      </c>
    </row>
    <row r="10677" s="7" customFormat="true" ht="15" hidden="false" customHeight="true" outlineLevel="0" collapsed="false">
      <c r="A10677" s="26" t="n">
        <v>552909</v>
      </c>
      <c r="B10677" s="13" t="s">
        <v>94</v>
      </c>
      <c r="C10677" s="12" t="s">
        <v>20043</v>
      </c>
      <c r="D10677" s="10" t="n">
        <v>54</v>
      </c>
      <c r="E10677" s="10" t="n">
        <v>5.08</v>
      </c>
      <c r="F10677" s="11" t="n">
        <f aca="false">D10677*E10677</f>
        <v>274.32</v>
      </c>
    </row>
    <row r="10678" s="7" customFormat="true" ht="15" hidden="false" customHeight="true" outlineLevel="0" collapsed="false">
      <c r="A10678" s="27" t="s">
        <v>20044</v>
      </c>
      <c r="B10678" s="13" t="s">
        <v>141</v>
      </c>
      <c r="C10678" s="12" t="s">
        <v>20045</v>
      </c>
      <c r="D10678" s="10" t="n">
        <v>10</v>
      </c>
      <c r="E10678" s="10" t="n">
        <v>28.37</v>
      </c>
      <c r="F10678" s="11" t="n">
        <f aca="false">D10678*E10678</f>
        <v>283.7</v>
      </c>
    </row>
    <row r="10679" s="7" customFormat="true" ht="15" hidden="false" customHeight="true" outlineLevel="0" collapsed="false">
      <c r="A10679" s="26" t="n">
        <v>62827901</v>
      </c>
      <c r="B10679" s="13" t="s">
        <v>141</v>
      </c>
      <c r="C10679" s="12" t="s">
        <v>20046</v>
      </c>
      <c r="D10679" s="10" t="n">
        <v>2</v>
      </c>
      <c r="E10679" s="10" t="n">
        <v>35.05</v>
      </c>
      <c r="F10679" s="11" t="n">
        <f aca="false">D10679*E10679</f>
        <v>70.1</v>
      </c>
    </row>
    <row r="10680" s="7" customFormat="true" ht="15" hidden="false" customHeight="true" outlineLevel="0" collapsed="false">
      <c r="A10680" s="27" t="s">
        <v>20047</v>
      </c>
      <c r="B10680" s="13" t="s">
        <v>141</v>
      </c>
      <c r="C10680" s="12" t="s">
        <v>20048</v>
      </c>
      <c r="D10680" s="10" t="n">
        <v>1</v>
      </c>
      <c r="E10680" s="10" t="n">
        <v>12.33</v>
      </c>
      <c r="F10680" s="11" t="n">
        <f aca="false">D10680*E10680</f>
        <v>12.33</v>
      </c>
    </row>
    <row r="10681" s="7" customFormat="true" ht="15" hidden="false" customHeight="true" outlineLevel="0" collapsed="false">
      <c r="A10681" s="27" t="s">
        <v>20049</v>
      </c>
      <c r="B10681" s="13" t="s">
        <v>141</v>
      </c>
      <c r="C10681" s="12" t="s">
        <v>20050</v>
      </c>
      <c r="D10681" s="10" t="n">
        <v>1</v>
      </c>
      <c r="E10681" s="10" t="n">
        <v>37.73</v>
      </c>
      <c r="F10681" s="11" t="n">
        <f aca="false">D10681*E10681</f>
        <v>37.73</v>
      </c>
    </row>
    <row r="10682" s="7" customFormat="true" ht="15" hidden="false" customHeight="true" outlineLevel="0" collapsed="false">
      <c r="A10682" s="26" t="s">
        <v>20051</v>
      </c>
      <c r="B10682" s="13" t="s">
        <v>940</v>
      </c>
      <c r="C10682" s="12" t="s">
        <v>20052</v>
      </c>
      <c r="D10682" s="10" t="n">
        <v>2</v>
      </c>
      <c r="E10682" s="10" t="n">
        <v>9.84</v>
      </c>
      <c r="F10682" s="11" t="n">
        <f aca="false">D10682*E10682</f>
        <v>19.68</v>
      </c>
    </row>
    <row r="10683" s="7" customFormat="true" ht="15" hidden="false" customHeight="true" outlineLevel="0" collapsed="false">
      <c r="A10683" s="27" t="s">
        <v>20053</v>
      </c>
      <c r="B10683" s="13" t="s">
        <v>141</v>
      </c>
      <c r="C10683" s="12" t="s">
        <v>20054</v>
      </c>
      <c r="D10683" s="10" t="n">
        <v>1</v>
      </c>
      <c r="E10683" s="10" t="n">
        <v>11.53</v>
      </c>
      <c r="F10683" s="11" t="n">
        <f aca="false">D10683*E10683</f>
        <v>11.53</v>
      </c>
    </row>
    <row r="10684" s="7" customFormat="true" ht="15" hidden="false" customHeight="true" outlineLevel="0" collapsed="false">
      <c r="A10684" s="27" t="s">
        <v>20055</v>
      </c>
      <c r="B10684" s="13" t="s">
        <v>141</v>
      </c>
      <c r="C10684" s="12" t="s">
        <v>20056</v>
      </c>
      <c r="D10684" s="10" t="n">
        <v>8</v>
      </c>
      <c r="E10684" s="10" t="n">
        <v>9.31</v>
      </c>
      <c r="F10684" s="11" t="n">
        <f aca="false">D10684*E10684</f>
        <v>74.48</v>
      </c>
    </row>
    <row r="10685" s="7" customFormat="true" ht="15" hidden="false" customHeight="true" outlineLevel="0" collapsed="false">
      <c r="A10685" s="27" t="s">
        <v>20057</v>
      </c>
      <c r="B10685" s="13" t="s">
        <v>141</v>
      </c>
      <c r="C10685" s="12" t="s">
        <v>20058</v>
      </c>
      <c r="D10685" s="10" t="n">
        <v>6</v>
      </c>
      <c r="E10685" s="10" t="n">
        <v>15.95</v>
      </c>
      <c r="F10685" s="11" t="n">
        <f aca="false">D10685*E10685</f>
        <v>95.7</v>
      </c>
    </row>
    <row r="10686" s="7" customFormat="true" ht="15" hidden="false" customHeight="true" outlineLevel="0" collapsed="false">
      <c r="A10686" s="27" t="s">
        <v>20059</v>
      </c>
      <c r="B10686" s="13" t="s">
        <v>729</v>
      </c>
      <c r="C10686" s="12" t="s">
        <v>20060</v>
      </c>
      <c r="D10686" s="10" t="n">
        <v>1</v>
      </c>
      <c r="E10686" s="10" t="n">
        <v>14</v>
      </c>
      <c r="F10686" s="11" t="n">
        <f aca="false">D10686*E10686</f>
        <v>14</v>
      </c>
    </row>
    <row r="10687" s="7" customFormat="true" ht="15" hidden="false" customHeight="true" outlineLevel="0" collapsed="false">
      <c r="A10687" s="27" t="s">
        <v>20061</v>
      </c>
      <c r="B10687" s="13" t="s">
        <v>141</v>
      </c>
      <c r="C10687" s="12" t="s">
        <v>20062</v>
      </c>
      <c r="D10687" s="10" t="n">
        <v>6</v>
      </c>
      <c r="E10687" s="10" t="n">
        <v>97.7</v>
      </c>
      <c r="F10687" s="11" t="n">
        <f aca="false">D10687*E10687</f>
        <v>586.2</v>
      </c>
    </row>
    <row r="10688" s="7" customFormat="true" ht="15" hidden="false" customHeight="true" outlineLevel="0" collapsed="false">
      <c r="A10688" s="27" t="s">
        <v>20063</v>
      </c>
      <c r="B10688" s="13" t="s">
        <v>219</v>
      </c>
      <c r="C10688" s="12" t="s">
        <v>20064</v>
      </c>
      <c r="D10688" s="10" t="n">
        <v>1</v>
      </c>
      <c r="E10688" s="10" t="n">
        <v>15</v>
      </c>
      <c r="F10688" s="11" t="n">
        <f aca="false">D10688*E10688</f>
        <v>15</v>
      </c>
    </row>
    <row r="10689" s="7" customFormat="true" ht="15" hidden="false" customHeight="true" outlineLevel="0" collapsed="false">
      <c r="A10689" s="27" t="s">
        <v>20065</v>
      </c>
      <c r="B10689" s="13" t="s">
        <v>842</v>
      </c>
      <c r="C10689" s="12" t="s">
        <v>20066</v>
      </c>
      <c r="D10689" s="10" t="n">
        <v>4</v>
      </c>
      <c r="E10689" s="10" t="n">
        <v>0.841</v>
      </c>
      <c r="F10689" s="11" t="n">
        <f aca="false">D10689*E10689</f>
        <v>3.364</v>
      </c>
    </row>
    <row r="10690" s="7" customFormat="true" ht="15" hidden="false" customHeight="true" outlineLevel="0" collapsed="false">
      <c r="A10690" s="27" t="s">
        <v>20067</v>
      </c>
      <c r="B10690" s="13" t="s">
        <v>1590</v>
      </c>
      <c r="C10690" s="12" t="s">
        <v>20068</v>
      </c>
      <c r="D10690" s="10" t="n">
        <v>15</v>
      </c>
      <c r="E10690" s="10" t="n">
        <v>1.93</v>
      </c>
      <c r="F10690" s="11" t="n">
        <f aca="false">D10690*E10690</f>
        <v>28.95</v>
      </c>
    </row>
    <row r="10691" s="7" customFormat="true" ht="15" hidden="false" customHeight="true" outlineLevel="0" collapsed="false">
      <c r="A10691" s="27" t="s">
        <v>20069</v>
      </c>
      <c r="B10691" s="13" t="s">
        <v>1590</v>
      </c>
      <c r="C10691" s="12" t="s">
        <v>20070</v>
      </c>
      <c r="D10691" s="10" t="n">
        <v>15</v>
      </c>
      <c r="E10691" s="10" t="n">
        <v>2.31</v>
      </c>
      <c r="F10691" s="11" t="n">
        <f aca="false">D10691*E10691</f>
        <v>34.65</v>
      </c>
    </row>
    <row r="10692" s="7" customFormat="true" ht="15" hidden="false" customHeight="true" outlineLevel="0" collapsed="false">
      <c r="A10692" s="26" t="n">
        <v>703031</v>
      </c>
      <c r="B10692" s="13" t="s">
        <v>68</v>
      </c>
      <c r="C10692" s="12" t="s">
        <v>20071</v>
      </c>
      <c r="D10692" s="10" t="n">
        <v>32</v>
      </c>
      <c r="E10692" s="10" t="n">
        <v>33.47</v>
      </c>
      <c r="F10692" s="11" t="n">
        <f aca="false">D10692*E10692</f>
        <v>1071.04</v>
      </c>
    </row>
    <row r="10693" s="7" customFormat="true" ht="15" hidden="false" customHeight="true" outlineLevel="0" collapsed="false">
      <c r="A10693" s="27" t="s">
        <v>20072</v>
      </c>
      <c r="B10693" s="13" t="s">
        <v>39</v>
      </c>
      <c r="C10693" s="12" t="s">
        <v>20073</v>
      </c>
      <c r="D10693" s="10" t="n">
        <v>2</v>
      </c>
      <c r="E10693" s="10" t="n">
        <v>13.23</v>
      </c>
      <c r="F10693" s="11" t="n">
        <f aca="false">D10693*E10693</f>
        <v>26.46</v>
      </c>
    </row>
    <row r="10694" s="7" customFormat="true" ht="15" hidden="false" customHeight="true" outlineLevel="0" collapsed="false">
      <c r="A10694" s="27" t="s">
        <v>20074</v>
      </c>
      <c r="B10694" s="13" t="s">
        <v>39</v>
      </c>
      <c r="C10694" s="12" t="s">
        <v>20075</v>
      </c>
      <c r="D10694" s="10" t="n">
        <v>3</v>
      </c>
      <c r="E10694" s="10" t="n">
        <v>27.37</v>
      </c>
      <c r="F10694" s="11" t="n">
        <f aca="false">D10694*E10694</f>
        <v>82.11</v>
      </c>
    </row>
    <row r="10695" s="7" customFormat="true" ht="15" hidden="false" customHeight="true" outlineLevel="0" collapsed="false">
      <c r="A10695" s="27" t="s">
        <v>20076</v>
      </c>
      <c r="B10695" s="13" t="s">
        <v>39</v>
      </c>
      <c r="C10695" s="12" t="s">
        <v>20077</v>
      </c>
      <c r="D10695" s="10" t="n">
        <v>10</v>
      </c>
      <c r="E10695" s="10" t="n">
        <v>17.74</v>
      </c>
      <c r="F10695" s="11" t="n">
        <f aca="false">D10695*E10695</f>
        <v>177.4</v>
      </c>
    </row>
    <row r="10696" s="7" customFormat="true" ht="15" hidden="false" customHeight="true" outlineLevel="0" collapsed="false">
      <c r="A10696" s="27" t="s">
        <v>20078</v>
      </c>
      <c r="B10696" s="13" t="s">
        <v>39</v>
      </c>
      <c r="C10696" s="12" t="s">
        <v>20079</v>
      </c>
      <c r="D10696" s="10" t="n">
        <v>4</v>
      </c>
      <c r="E10696" s="10" t="n">
        <v>24.47</v>
      </c>
      <c r="F10696" s="11" t="n">
        <f aca="false">D10696*E10696</f>
        <v>97.88</v>
      </c>
    </row>
    <row r="10697" s="7" customFormat="true" ht="15" hidden="false" customHeight="true" outlineLevel="0" collapsed="false">
      <c r="A10697" s="27" t="s">
        <v>20080</v>
      </c>
      <c r="B10697" s="13" t="s">
        <v>219</v>
      </c>
      <c r="C10697" s="12" t="s">
        <v>20081</v>
      </c>
      <c r="D10697" s="10" t="n">
        <v>2</v>
      </c>
      <c r="E10697" s="10" t="n">
        <v>22.5</v>
      </c>
      <c r="F10697" s="11" t="n">
        <f aca="false">D10697*E10697</f>
        <v>45</v>
      </c>
    </row>
    <row r="10698" s="7" customFormat="true" ht="15" hidden="false" customHeight="true" outlineLevel="0" collapsed="false">
      <c r="A10698" s="26" t="n">
        <v>32072</v>
      </c>
      <c r="B10698" s="13" t="s">
        <v>127</v>
      </c>
      <c r="C10698" s="12" t="s">
        <v>20082</v>
      </c>
      <c r="D10698" s="10" t="n">
        <v>1</v>
      </c>
      <c r="E10698" s="10" t="n">
        <v>11.47</v>
      </c>
      <c r="F10698" s="11" t="n">
        <f aca="false">D10698*E10698</f>
        <v>11.47</v>
      </c>
    </row>
    <row r="10699" s="7" customFormat="true" ht="15" hidden="false" customHeight="true" outlineLevel="0" collapsed="false">
      <c r="A10699" s="26" t="n">
        <v>32240</v>
      </c>
      <c r="B10699" s="13" t="s">
        <v>127</v>
      </c>
      <c r="C10699" s="12" t="s">
        <v>20083</v>
      </c>
      <c r="D10699" s="10" t="n">
        <v>1</v>
      </c>
      <c r="E10699" s="10" t="n">
        <v>705.57</v>
      </c>
      <c r="F10699" s="11" t="n">
        <f aca="false">D10699*E10699</f>
        <v>705.57</v>
      </c>
    </row>
    <row r="10700" s="7" customFormat="true" ht="15" hidden="false" customHeight="true" outlineLevel="0" collapsed="false">
      <c r="A10700" s="26" t="n">
        <v>32074</v>
      </c>
      <c r="B10700" s="13" t="s">
        <v>127</v>
      </c>
      <c r="C10700" s="12" t="s">
        <v>20084</v>
      </c>
      <c r="D10700" s="10" t="n">
        <v>14</v>
      </c>
      <c r="E10700" s="10" t="n">
        <v>7.42</v>
      </c>
      <c r="F10700" s="11" t="n">
        <f aca="false">D10700*E10700</f>
        <v>103.88</v>
      </c>
    </row>
    <row r="10701" s="7" customFormat="true" ht="15" hidden="false" customHeight="true" outlineLevel="0" collapsed="false">
      <c r="A10701" s="27" t="s">
        <v>20085</v>
      </c>
      <c r="B10701" s="13" t="s">
        <v>132</v>
      </c>
      <c r="C10701" s="12" t="s">
        <v>20086</v>
      </c>
      <c r="D10701" s="10" t="n">
        <v>1</v>
      </c>
      <c r="E10701" s="10" t="n">
        <v>47.85</v>
      </c>
      <c r="F10701" s="11" t="n">
        <f aca="false">D10701*E10701</f>
        <v>47.85</v>
      </c>
    </row>
    <row r="10702" s="7" customFormat="true" ht="15" hidden="false" customHeight="true" outlineLevel="0" collapsed="false">
      <c r="A10702" s="26" t="n">
        <v>71530</v>
      </c>
      <c r="B10702" s="13" t="s">
        <v>344</v>
      </c>
      <c r="C10702" s="12" t="s">
        <v>20087</v>
      </c>
      <c r="D10702" s="10" t="n">
        <v>1</v>
      </c>
      <c r="E10702" s="10" t="n">
        <v>129.53</v>
      </c>
      <c r="F10702" s="11" t="n">
        <f aca="false">D10702*E10702</f>
        <v>129.53</v>
      </c>
    </row>
    <row r="10703" s="7" customFormat="true" ht="15" hidden="false" customHeight="true" outlineLevel="0" collapsed="false">
      <c r="A10703" s="27" t="s">
        <v>20088</v>
      </c>
      <c r="B10703" s="13" t="s">
        <v>2546</v>
      </c>
      <c r="C10703" s="12" t="s">
        <v>20089</v>
      </c>
      <c r="D10703" s="10" t="n">
        <v>36</v>
      </c>
      <c r="E10703" s="10" t="n">
        <v>1.47</v>
      </c>
      <c r="F10703" s="11" t="n">
        <f aca="false">D10703*E10703</f>
        <v>52.92</v>
      </c>
    </row>
    <row r="10704" s="7" customFormat="true" ht="15" hidden="false" customHeight="true" outlineLevel="0" collapsed="false">
      <c r="A10704" s="27" t="s">
        <v>20090</v>
      </c>
      <c r="B10704" s="13" t="s">
        <v>2546</v>
      </c>
      <c r="C10704" s="12" t="s">
        <v>20091</v>
      </c>
      <c r="D10704" s="10" t="n">
        <v>44</v>
      </c>
      <c r="E10704" s="10" t="n">
        <v>2.78</v>
      </c>
      <c r="F10704" s="11" t="n">
        <f aca="false">D10704*E10704</f>
        <v>122.32</v>
      </c>
    </row>
    <row r="10705" s="7" customFormat="true" ht="15" hidden="false" customHeight="true" outlineLevel="0" collapsed="false">
      <c r="A10705" s="27" t="s">
        <v>20092</v>
      </c>
      <c r="B10705" s="13" t="s">
        <v>2546</v>
      </c>
      <c r="C10705" s="12" t="s">
        <v>20093</v>
      </c>
      <c r="D10705" s="10" t="n">
        <v>12</v>
      </c>
      <c r="E10705" s="10" t="n">
        <v>17.66</v>
      </c>
      <c r="F10705" s="11" t="n">
        <f aca="false">D10705*E10705</f>
        <v>211.92</v>
      </c>
    </row>
    <row r="10706" s="7" customFormat="true" ht="15" hidden="false" customHeight="true" outlineLevel="0" collapsed="false">
      <c r="A10706" s="27" t="s">
        <v>20094</v>
      </c>
      <c r="B10706" s="13" t="s">
        <v>2546</v>
      </c>
      <c r="C10706" s="12" t="s">
        <v>20095</v>
      </c>
      <c r="D10706" s="10" t="n">
        <v>3</v>
      </c>
      <c r="E10706" s="10" t="n">
        <v>1.59</v>
      </c>
      <c r="F10706" s="11" t="n">
        <f aca="false">D10706*E10706</f>
        <v>4.77</v>
      </c>
    </row>
    <row r="10707" s="7" customFormat="true" ht="15" hidden="false" customHeight="true" outlineLevel="0" collapsed="false">
      <c r="A10707" s="27" t="s">
        <v>20096</v>
      </c>
      <c r="B10707" s="13" t="s">
        <v>2546</v>
      </c>
      <c r="C10707" s="12" t="s">
        <v>20095</v>
      </c>
      <c r="D10707" s="10" t="n">
        <v>4</v>
      </c>
      <c r="E10707" s="10" t="n">
        <v>2.88</v>
      </c>
      <c r="F10707" s="11" t="n">
        <f aca="false">D10707*E10707</f>
        <v>11.52</v>
      </c>
    </row>
    <row r="10708" s="7" customFormat="true" ht="15" hidden="false" customHeight="true" outlineLevel="0" collapsed="false">
      <c r="A10708" s="27" t="s">
        <v>20097</v>
      </c>
      <c r="B10708" s="13" t="s">
        <v>2546</v>
      </c>
      <c r="C10708" s="12" t="s">
        <v>20098</v>
      </c>
      <c r="D10708" s="10" t="n">
        <v>30</v>
      </c>
      <c r="E10708" s="10" t="n">
        <v>1.67</v>
      </c>
      <c r="F10708" s="11" t="n">
        <f aca="false">D10708*E10708</f>
        <v>50.1</v>
      </c>
    </row>
    <row r="10709" s="7" customFormat="true" ht="15" hidden="false" customHeight="true" outlineLevel="0" collapsed="false">
      <c r="A10709" s="26" t="n">
        <v>9422</v>
      </c>
      <c r="B10709" s="13" t="s">
        <v>2546</v>
      </c>
      <c r="C10709" s="12" t="s">
        <v>20099</v>
      </c>
      <c r="D10709" s="10" t="n">
        <v>10</v>
      </c>
      <c r="E10709" s="10" t="n">
        <v>30.43</v>
      </c>
      <c r="F10709" s="11" t="n">
        <f aca="false">D10709*E10709</f>
        <v>304.3</v>
      </c>
    </row>
    <row r="10710" s="7" customFormat="true" ht="15" hidden="false" customHeight="true" outlineLevel="0" collapsed="false">
      <c r="A10710" s="28" t="s">
        <v>20100</v>
      </c>
      <c r="B10710" s="13" t="s">
        <v>2846</v>
      </c>
      <c r="C10710" s="16" t="s">
        <v>20101</v>
      </c>
      <c r="D10710" s="10" t="n">
        <v>87</v>
      </c>
      <c r="E10710" s="10" t="n">
        <v>0.78</v>
      </c>
      <c r="F10710" s="11" t="n">
        <f aca="false">D10710*E10710</f>
        <v>67.86</v>
      </c>
    </row>
    <row r="10711" s="7" customFormat="true" ht="15" hidden="false" customHeight="true" outlineLevel="0" collapsed="false">
      <c r="A10711" s="26" t="s">
        <v>20102</v>
      </c>
      <c r="B10711" s="9" t="s">
        <v>7</v>
      </c>
      <c r="C10711" s="8" t="s">
        <v>20103</v>
      </c>
      <c r="D10711" s="10" t="n">
        <v>9</v>
      </c>
      <c r="E10711" s="10" t="n">
        <v>18.26</v>
      </c>
      <c r="F10711" s="11" t="n">
        <f aca="false">D10711*E10711</f>
        <v>164.34</v>
      </c>
    </row>
    <row r="10712" s="7" customFormat="true" ht="15" hidden="false" customHeight="true" outlineLevel="0" collapsed="false">
      <c r="A10712" s="28" t="s">
        <v>20104</v>
      </c>
      <c r="B10712" s="13" t="s">
        <v>2846</v>
      </c>
      <c r="C10712" s="16" t="s">
        <v>20105</v>
      </c>
      <c r="D10712" s="10" t="n">
        <v>91</v>
      </c>
      <c r="E10712" s="10" t="n">
        <v>0.93</v>
      </c>
      <c r="F10712" s="11" t="n">
        <f aca="false">D10712*E10712</f>
        <v>84.63</v>
      </c>
    </row>
    <row r="10713" s="7" customFormat="true" ht="15" hidden="false" customHeight="true" outlineLevel="0" collapsed="false">
      <c r="A10713" s="26" t="s">
        <v>20106</v>
      </c>
      <c r="B10713" s="13" t="s">
        <v>71</v>
      </c>
      <c r="C10713" s="8" t="s">
        <v>20107</v>
      </c>
      <c r="D10713" s="10" t="n">
        <v>10</v>
      </c>
      <c r="E10713" s="10" t="n">
        <v>5.98</v>
      </c>
      <c r="F10713" s="11" t="n">
        <f aca="false">D10713*E10713</f>
        <v>59.8</v>
      </c>
    </row>
    <row r="10714" s="7" customFormat="true" ht="15" hidden="false" customHeight="true" outlineLevel="0" collapsed="false">
      <c r="A10714" s="27" t="s">
        <v>20108</v>
      </c>
      <c r="B10714" s="13" t="s">
        <v>710</v>
      </c>
      <c r="C10714" s="12" t="s">
        <v>20109</v>
      </c>
      <c r="D10714" s="10" t="n">
        <v>182</v>
      </c>
      <c r="E10714" s="10" t="n">
        <v>0.03</v>
      </c>
      <c r="F10714" s="11" t="n">
        <f aca="false">D10714*E10714</f>
        <v>5.46</v>
      </c>
    </row>
    <row r="10715" customFormat="false" ht="12.75" hidden="false" customHeight="false" outlineLevel="0" collapsed="false">
      <c r="D10715" s="1" t="s">
        <v>20110</v>
      </c>
      <c r="F10715" s="1" t="s">
        <v>20111</v>
      </c>
    </row>
    <row r="10716" customFormat="false" ht="12.75" hidden="false" customHeight="false" outlineLevel="0" collapsed="false">
      <c r="C10716" s="30" t="s">
        <v>20112</v>
      </c>
      <c r="D10716" s="31" t="n">
        <f aca="false">SUM(D2:D10715)</f>
        <v>580215.4962</v>
      </c>
      <c r="E10716" s="32"/>
      <c r="F10716" s="31" t="e">
        <f aca="false">SUM(F2:F10715)</f>
        <v>#VALUE!</v>
      </c>
    </row>
  </sheetData>
  <printOptions headings="false" gridLines="false" gridLinesSet="true" horizontalCentered="false" verticalCentered="false"/>
  <pageMargins left="0.179861111111111" right="0.159722222222222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1:10:46Z</dcterms:created>
  <dc:creator/>
  <dc:description/>
  <dc:language>en-US</dc:language>
  <cp:lastModifiedBy>Dators</cp:lastModifiedBy>
  <cp:lastPrinted>2020-08-04T10:34:26Z</cp:lastPrinted>
  <dcterms:modified xsi:type="dcterms:W3CDTF">2022-07-11T11:04:56Z</dcterms:modified>
  <cp:revision>0</cp:revision>
  <dc:subject/>
  <dc:title/>
</cp:coreProperties>
</file>